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áo giá" sheetId="1" state="visible" r:id="rId2"/>
    <sheet name="Sheet1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                                                       CÔNG TY TNHH THƯƠNG MẠI DỊCH VỤ KỸ THUẬT SỐ VN</t>
  </si>
  <si>
    <r>
      <rPr>
        <sz val="10"/>
        <rFont val="Arial"/>
        <family val="2"/>
      </rPr>
      <t xml:space="preserve">                                                              </t>
    </r>
    <r>
      <rPr>
        <b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Địa chỉ: 118/2 An Hội, Phường 13, Quận Gò Vấp, TP HCM</t>
    </r>
  </si>
  <si>
    <t xml:space="preserve">                                                               Điện thoại: 0898 123 881 - Hotline: 0938 98 25 05</t>
  </si>
  <si>
    <t xml:space="preserve">Website: www.kythuatsovn.com</t>
  </si>
  <si>
    <t xml:space="preserve">BẢNG BÁO GIÁ</t>
  </si>
  <si>
    <t xml:space="preserve">HCM, ngày  tháng  năm 2023</t>
  </si>
  <si>
    <t xml:space="preserve">Bên B:</t>
  </si>
  <si>
    <t xml:space="preserve">CÔNG TY TNHH TMDV KỸ THUẬT SỐ VN</t>
  </si>
  <si>
    <t xml:space="preserve">Bên A:</t>
  </si>
  <si>
    <t xml:space="preserve">Liên hệ:</t>
  </si>
  <si>
    <t xml:space="preserve">Anh Tài</t>
  </si>
  <si>
    <t xml:space="preserve">Địa chỉ:</t>
  </si>
  <si>
    <t xml:space="preserve">118/2 An Hội, Phường 13, Quận Gò Vấp, TP HCM</t>
  </si>
  <si>
    <t xml:space="preserve">Điện thoại:</t>
  </si>
  <si>
    <t xml:space="preserve">0919 923 293</t>
  </si>
  <si>
    <t xml:space="preserve">Email:</t>
  </si>
  <si>
    <t xml:space="preserve">tai.ktsvn123@gmail.com</t>
  </si>
  <si>
    <t xml:space="preserve">MST:</t>
  </si>
  <si>
    <t xml:space="preserve">0313170930</t>
  </si>
  <si>
    <t xml:space="preserve">Công Ty TNHH TMDV Kỹ Thuật Số Vn xin gửi tới quý khách hàng bảng chào giá thiết bị như sau:</t>
  </si>
  <si>
    <t xml:space="preserve">STT</t>
  </si>
  <si>
    <t xml:space="preserve">Tên Hàng Hóa ( model )</t>
  </si>
  <si>
    <t xml:space="preserve">SL</t>
  </si>
  <si>
    <t xml:space="preserve">Đơn giá</t>
  </si>
  <si>
    <t xml:space="preserve">Bảo Hành</t>
  </si>
  <si>
    <t xml:space="preserve">Thành Tiền</t>
  </si>
  <si>
    <t xml:space="preserve">So</t>
  </si>
  <si>
    <r>
      <rPr>
        <b val="true"/>
        <sz val="10"/>
        <rFont val="Arial"/>
        <family val="2"/>
      </rPr>
      <t xml:space="preserve">Loa hội nghị MST - X3W
</t>
    </r>
    <r>
      <rPr>
        <sz val="10"/>
        <rFont val="Arial"/>
        <family val="2"/>
      </rPr>
      <t xml:space="preserve">Thông số kỹ thuật
- Hãng sản xuất: MSthoo
- Model: MST X3W
- Điện áp sử dụng: 4,5 ~ 5,5v
- Loại bỏ tiếng vọng: 256ms
- Thời gian vang dội: 0,5s
- Độ ồn sản phẩm: &lt; 48dB
- Công nghệ xử lý âm thanh: AEC/AGC/NR/NLP/ALC
- Tần số Loa đáp ứng: 24Khz-48Khz
- Tần số Mic đáp ứng: 16Khz
- Phím cứng: Tắt mic, Tắt loa, Tăng giảm âm lượng, bật tắt Hifi
- Dung lượng Pin: 3,7V – 2900Mah
- Độ ẩm hoạt động:-20 ~ 90%
- Nhiệt độ môi trường: -40 ~ 90 độC; 0 ~ 95% RH
- Kích thước sản phẩm: 325 x 340 x 64mm
- Kích thước sau khi đóng gói: 400 x 347 x 94mm
- Trọng lượng: 760g/1630 (Trước và sau khi đóng gói)
- Thông số Micro: 3 Micro đa hướng
- Thông số loa: 8W
- Nguồn cấp: 5vDC/500mA
</t>
    </r>
  </si>
  <si>
    <t xml:space="preserve">12 Tháng</t>
  </si>
  <si>
    <r>
      <rPr>
        <b val="true"/>
        <sz val="10"/>
        <rFont val="Arial"/>
        <family val="2"/>
      </rPr>
      <t xml:space="preserve">Camera Nghị Trực Tuyến MST EX3-1080H
</t>
    </r>
    <r>
      <rPr>
        <sz val="10"/>
        <rFont val="Arial"/>
        <family val="2"/>
      </rPr>
      <t xml:space="preserve">- Model: EX3-1080H
- Cảm biến: 1 / 2.9 "CMOS
- Cân bằng trắng: Tự động 
- Độ phân giải: 1080P (1920x1080) 720P (1280x720)
- Hỗ trợ tốc độ: 1080P: 30 khung hình / giây
- Màu sắc: 0.1Lux Đen trắng: 0.01Lux
- Ống kính: 3X f = 3,35mm </t>
    </r>
    <r>
      <rPr>
        <sz val="10"/>
        <rFont val="Noto Sans"/>
        <family val="2"/>
      </rPr>
      <t xml:space="preserve">～ </t>
    </r>
    <r>
      <rPr>
        <sz val="10"/>
        <rFont val="Arial"/>
        <family val="2"/>
      </rPr>
      <t xml:space="preserve">10,05mm
- Đầu ra video: Luồng MJPEG và H.264
- Giao diện điều khiển giao tiếp: RS-232 , RS-422, USB sang RS232 (tùy chọn)
- Tốc độ truyền: 9600 / 38400b / giây
- Kết hợp tốc độ: 4 loại tốc độ quay tùy chọn
- Hỗ trợ hình ảnh lật ngang và lật dọc
- Tự động quét ngang: Ranh giới quét: 355 °
- Điều khiển từ xa không dây IR P / T / Z
- Giảm tiếng ồn: Giảm nhiễu kỹ thuật số
- Góc quay trái và phải: (Xoay) +/- 177,5 ∑ (0 ° ~ 355 °)
- Góc quay lên xuống: (Nghiêng) +/- 45 ∑ (0 ° ~ 90 °)
- Tốc độ xoay / nghiêng: 60 ° -120 ° / giây
- Nguồn cấp: DC 12V 1.2A
- Kích thước sản phẩm: 250 x 160 x160mm
- Chiều dài cáp: 5 mét.</t>
    </r>
  </si>
  <si>
    <t xml:space="preserve">Chân đế gắn webcam 2m + USB nối dài</t>
  </si>
  <si>
    <r>
      <rPr>
        <b val="true"/>
        <sz val="10"/>
        <rFont val="Arial"/>
        <family val="2"/>
      </rPr>
      <t xml:space="preserve">Smart Tivi Samsung Crystal UHD 4K 65 inch UA65AU7002KXXV
</t>
    </r>
    <r>
      <rPr>
        <sz val="10"/>
        <rFont val="Arial"/>
        <family val="2"/>
      </rPr>
      <t xml:space="preserve">Loại TVSmart LED
Kích thước TV65 Inch
Công Nghệ Chiếu SángĐèn LED nền / Đèn LED viền
Thông Số Chung
Kích Thước (Có chân đế)1449.4 x 906.6 x 282.1mm
Kích Thước (Không chân đế)1449.4 x 830.3 x 59.9mm
Kích thước (nguyên thùng)1606 x 963 x 184 mm
Trọng Lượng (Không chân đế)20.6 kg
Trọng Lượng (Có chân đế)20.9 kg</t>
    </r>
  </si>
  <si>
    <t xml:space="preserve">24 Tháng</t>
  </si>
  <si>
    <t xml:space="preserve">TỔNG TIỀN CHƯA VAT:</t>
  </si>
  <si>
    <t xml:space="preserve">VAT:</t>
  </si>
  <si>
    <t xml:space="preserve">TỔNG TIỀN:</t>
  </si>
  <si>
    <t xml:space="preserve">Lưu ý: Giá trên đã bao gồm thuế GTGT</t>
  </si>
  <si>
    <t xml:space="preserve">Giá trên đã bao gồm vận chuyển và lắp đặt nội thành TP.HCM</t>
  </si>
  <si>
    <t xml:space="preserve">Hàng hóa cung cấp đảm bảo chính hãng 100%</t>
  </si>
  <si>
    <t xml:space="preserve">Thanh toán 100% giá trị đơn hàng sau khi giao hàng thành công.</t>
  </si>
  <si>
    <t xml:space="preserve">Hình thức thanh toán bằng chuyển khoản hoặc tiền mặt qua tài khoản:</t>
  </si>
  <si>
    <t xml:space="preserve">Số tài khoản :195.234.939 Tại: Ngân Hàng ACB - PGD Bùi Đình Túy, TP.HCM</t>
  </si>
  <si>
    <t xml:space="preserve">Thời gian lắp đặt và hoàn tất giao hàng: 1 ngày</t>
  </si>
  <si>
    <t xml:space="preserve">Quý khách vui lòng giữ lại phiếu này để bảo hành sản phẩm</t>
  </si>
  <si>
    <t xml:space="preserve">Rất mong được sự hợp tác cùng quý khách hàng!</t>
  </si>
  <si>
    <t xml:space="preserve">             ĐẠI DIỆN BÊN A</t>
  </si>
  <si>
    <t xml:space="preserve">    ĐẠI DIỆN BÊN B</t>
  </si>
  <si>
    <t xml:space="preserve">Ký (Ghi rõ họ tên)</t>
  </si>
  <si>
    <t xml:space="preserve">đồ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"/>
    <numFmt numFmtId="168" formatCode="_(* #,##0_);_(* \(#,##0\);_(* \-??_);_(@_)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NI-Times"/>
      <family val="0"/>
    </font>
    <font>
      <sz val="10"/>
      <name val=".Vn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3366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0"/>
      <name val="Noto Sans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otted"/>
      <diagonal/>
    </border>
    <border diagonalUp="false" diagonalDown="false">
      <left style="dashed"/>
      <right style="double"/>
      <top style="double"/>
      <bottom style="dotted"/>
      <diagonal/>
    </border>
    <border diagonalUp="false" diagonalDown="false">
      <left style="dashed"/>
      <right style="double"/>
      <top style="dotted"/>
      <bottom style="dotted"/>
      <diagonal/>
    </border>
    <border diagonalUp="false" diagonalDown="false">
      <left style="double"/>
      <right style="dashed"/>
      <top style="dotted"/>
      <bottom style="dotted"/>
      <diagonal/>
    </border>
    <border diagonalUp="false" diagonalDown="false">
      <left style="dashed"/>
      <right style="double"/>
      <top style="dotted"/>
      <bottom/>
      <diagonal/>
    </border>
    <border diagonalUp="false" diagonalDown="false">
      <left style="double"/>
      <right style="dashed"/>
      <top style="dotted"/>
      <bottom style="double"/>
      <diagonal/>
    </border>
    <border diagonalUp="false" diagonalDown="false">
      <left style="dashed"/>
      <right style="double"/>
      <top style="dotted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4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ChiTietNM0304" xfId="23"/>
    <cellStyle name="Normal_Dichso" xfId="24"/>
    <cellStyle name="Normal_DocSoUnicode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85680</xdr:rowOff>
    </xdr:from>
    <xdr:to>
      <xdr:col>7</xdr:col>
      <xdr:colOff>975960</xdr:colOff>
      <xdr:row>4</xdr:row>
      <xdr:rowOff>123840</xdr:rowOff>
    </xdr:to>
    <xdr:sp>
      <xdr:nvSpPr>
        <xdr:cNvPr id="0" name="Line 7"/>
        <xdr:cNvSpPr/>
      </xdr:nvSpPr>
      <xdr:spPr>
        <a:xfrm flipV="1">
          <a:off x="20160" y="904680"/>
          <a:ext cx="6973560" cy="3816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</xdr:row>
      <xdr:rowOff>85680</xdr:rowOff>
    </xdr:from>
    <xdr:to>
      <xdr:col>7</xdr:col>
      <xdr:colOff>975960</xdr:colOff>
      <xdr:row>4</xdr:row>
      <xdr:rowOff>123840</xdr:rowOff>
    </xdr:to>
    <xdr:sp>
      <xdr:nvSpPr>
        <xdr:cNvPr id="1" name="Line 7"/>
        <xdr:cNvSpPr/>
      </xdr:nvSpPr>
      <xdr:spPr>
        <a:xfrm flipV="1">
          <a:off x="20160" y="904680"/>
          <a:ext cx="6973560" cy="3816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56840</xdr:colOff>
      <xdr:row>4</xdr:row>
      <xdr:rowOff>9540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9597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7</xdr:row>
      <xdr:rowOff>538560</xdr:rowOff>
    </xdr:from>
    <xdr:to>
      <xdr:col>9</xdr:col>
      <xdr:colOff>61560</xdr:colOff>
      <xdr:row>17</xdr:row>
      <xdr:rowOff>1450800</xdr:rowOff>
    </xdr:to>
    <xdr:pic>
      <xdr:nvPicPr>
        <xdr:cNvPr id="3" name="Picture 11" descr="Loa Hoi Nghi Truc Tuyen Khong Day X3w 1"/>
        <xdr:cNvPicPr/>
      </xdr:nvPicPr>
      <xdr:blipFill>
        <a:blip r:embed="rId2"/>
        <a:stretch/>
      </xdr:blipFill>
      <xdr:spPr>
        <a:xfrm>
          <a:off x="7014240" y="4260960"/>
          <a:ext cx="986760" cy="9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20</xdr:colOff>
      <xdr:row>20</xdr:row>
      <xdr:rowOff>1532880</xdr:rowOff>
    </xdr:from>
    <xdr:to>
      <xdr:col>8</xdr:col>
      <xdr:colOff>805320</xdr:colOff>
      <xdr:row>22</xdr:row>
      <xdr:rowOff>28800</xdr:rowOff>
    </xdr:to>
    <xdr:pic>
      <xdr:nvPicPr>
        <xdr:cNvPr id="4" name="Picture 11" descr="https://cdn.nguyenkimmall.com/images/detailed/801/10052133-smart-tivi-samsung-crystal-uhd-4k-65-inch-ua65au7002kxxv-1.jpg"/>
        <xdr:cNvPicPr/>
      </xdr:nvPicPr>
      <xdr:blipFill>
        <a:blip r:embed="rId3"/>
        <a:stretch/>
      </xdr:blipFill>
      <xdr:spPr>
        <a:xfrm>
          <a:off x="7053840" y="13294440"/>
          <a:ext cx="745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18</xdr:row>
      <xdr:rowOff>1146960</xdr:rowOff>
    </xdr:from>
    <xdr:to>
      <xdr:col>8</xdr:col>
      <xdr:colOff>755640</xdr:colOff>
      <xdr:row>18</xdr:row>
      <xdr:rowOff>1819800</xdr:rowOff>
    </xdr:to>
    <xdr:pic>
      <xdr:nvPicPr>
        <xdr:cNvPr id="5" name="Picture 10" descr="Camera Họp Hội Nghị Trực Tuyến MST EX3-1080H"/>
        <xdr:cNvPicPr/>
      </xdr:nvPicPr>
      <xdr:blipFill>
        <a:blip r:embed="rId4"/>
        <a:stretch/>
      </xdr:blipFill>
      <xdr:spPr>
        <a:xfrm>
          <a:off x="7043760" y="8698320"/>
          <a:ext cx="70560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M/Desktop/HDD%20146GB%202.5%20in%2010k%2028.8%20Mr%20Gi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m 4GB"/>
      <sheetName val="Sheet"/>
      <sheetName val="Sheet1"/>
    </sheetNames>
    <sheetDataSet>
      <sheetData sheetId="0">
        <row r="21">
          <cell r="F21">
            <v>316679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ythuatsovn.com/" TargetMode="External"/><Relationship Id="rId2" Type="http://schemas.openxmlformats.org/officeDocument/2006/relationships/hyperlink" Target="mailto:tai.ktsvn123@g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1" width="1.99"/>
    <col collapsed="false" customWidth="true" hidden="false" outlineLevel="0" max="3" min="3" style="1" width="44.85"/>
    <col collapsed="false" customWidth="true" hidden="true" outlineLevel="0" max="4" min="4" style="1" width="1.7"/>
    <col collapsed="false" customWidth="true" hidden="false" outlineLevel="0" max="5" min="5" style="1" width="8.99"/>
    <col collapsed="false" customWidth="true" hidden="false" outlineLevel="0" max="6" min="6" style="2" width="12.7"/>
    <col collapsed="false" customWidth="true" hidden="false" outlineLevel="0" max="7" min="7" style="1" width="11.7"/>
    <col collapsed="false" customWidth="true" hidden="false" outlineLevel="0" max="8" min="8" style="1" width="13.85"/>
    <col collapsed="false" customWidth="true" hidden="false" outlineLevel="0" max="9" min="9" style="3" width="13.41"/>
    <col collapsed="false" customWidth="true" hidden="false" outlineLevel="0" max="10" min="10" style="1" width="14.41"/>
    <col collapsed="false" customWidth="true" hidden="false" outlineLevel="0" max="11" min="11" style="1" width="14.28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3"/>
    </row>
    <row r="2" s="1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</row>
    <row r="3" s="1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3"/>
    </row>
    <row r="4" s="1" customFormat="tru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3"/>
    </row>
    <row r="5" s="1" customFormat="true" ht="9.75" hidden="false" customHeight="true" outlineLevel="0" collapsed="false">
      <c r="I5" s="3"/>
    </row>
    <row r="6" s="1" customFormat="true" ht="4.5" hidden="false" customHeight="true" outlineLevel="0" collapsed="false">
      <c r="A6" s="7"/>
      <c r="B6" s="7"/>
      <c r="C6" s="7"/>
      <c r="D6" s="7"/>
      <c r="E6" s="7"/>
      <c r="F6" s="8"/>
      <c r="G6" s="7"/>
      <c r="I6" s="3"/>
    </row>
    <row r="7" customFormat="false" ht="36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6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11" customFormat="true" ht="5.25" hidden="false" customHeight="true" outlineLevel="0" collapsed="false">
      <c r="I9" s="3"/>
    </row>
    <row r="10" s="11" customFormat="true" ht="27.75" hidden="false" customHeight="true" outlineLevel="0" collapsed="false">
      <c r="A10" s="12" t="s">
        <v>6</v>
      </c>
      <c r="B10" s="12"/>
      <c r="C10" s="13" t="s">
        <v>7</v>
      </c>
      <c r="D10" s="14" t="s">
        <v>8</v>
      </c>
      <c r="E10" s="14"/>
      <c r="F10" s="15"/>
      <c r="G10" s="15"/>
      <c r="H10" s="15"/>
      <c r="I10" s="3"/>
    </row>
    <row r="11" s="11" customFormat="true" ht="13.5" hidden="false" customHeight="true" outlineLevel="0" collapsed="false">
      <c r="A11" s="16" t="s">
        <v>9</v>
      </c>
      <c r="B11" s="16"/>
      <c r="C11" s="15" t="s">
        <v>10</v>
      </c>
      <c r="D11" s="17" t="s">
        <v>9</v>
      </c>
      <c r="E11" s="17"/>
      <c r="F11" s="18"/>
      <c r="G11" s="18"/>
      <c r="H11" s="18"/>
      <c r="I11" s="3"/>
    </row>
    <row r="12" s="11" customFormat="true" ht="23.25" hidden="false" customHeight="true" outlineLevel="0" collapsed="false">
      <c r="A12" s="16" t="s">
        <v>11</v>
      </c>
      <c r="B12" s="16"/>
      <c r="C12" s="19" t="s">
        <v>12</v>
      </c>
      <c r="D12" s="17" t="s">
        <v>11</v>
      </c>
      <c r="E12" s="17"/>
      <c r="F12" s="19"/>
      <c r="G12" s="19"/>
      <c r="H12" s="19"/>
      <c r="I12" s="3"/>
    </row>
    <row r="13" s="11" customFormat="true" ht="15.95" hidden="false" customHeight="true" outlineLevel="0" collapsed="false">
      <c r="A13" s="16" t="s">
        <v>13</v>
      </c>
      <c r="B13" s="16"/>
      <c r="C13" s="20" t="s">
        <v>14</v>
      </c>
      <c r="D13" s="17" t="s">
        <v>13</v>
      </c>
      <c r="E13" s="17"/>
      <c r="F13" s="19"/>
      <c r="G13" s="19"/>
      <c r="H13" s="19"/>
      <c r="I13" s="3"/>
    </row>
    <row r="14" s="11" customFormat="true" ht="15.95" hidden="false" customHeight="true" outlineLevel="0" collapsed="false">
      <c r="A14" s="16" t="s">
        <v>15</v>
      </c>
      <c r="B14" s="16"/>
      <c r="C14" s="21" t="s">
        <v>16</v>
      </c>
      <c r="D14" s="17" t="s">
        <v>15</v>
      </c>
      <c r="E14" s="17"/>
      <c r="F14" s="22"/>
      <c r="G14" s="22"/>
      <c r="H14" s="22"/>
      <c r="I14" s="3"/>
    </row>
    <row r="15" s="11" customFormat="true" ht="15.95" hidden="false" customHeight="true" outlineLevel="0" collapsed="false">
      <c r="A15" s="23" t="s">
        <v>17</v>
      </c>
      <c r="B15" s="23"/>
      <c r="C15" s="24" t="s">
        <v>18</v>
      </c>
      <c r="D15" s="25" t="s">
        <v>17</v>
      </c>
      <c r="E15" s="25"/>
      <c r="F15" s="26"/>
      <c r="G15" s="26"/>
      <c r="H15" s="26"/>
      <c r="I15" s="3"/>
    </row>
    <row r="16" s="28" customFormat="true" ht="18" hidden="false" customHeight="true" outlineLevel="0" collapsed="false">
      <c r="A16" s="27" t="s">
        <v>19</v>
      </c>
      <c r="B16" s="27"/>
      <c r="C16" s="27"/>
      <c r="D16" s="27"/>
      <c r="E16" s="27"/>
      <c r="F16" s="27"/>
      <c r="G16" s="27"/>
      <c r="I16" s="29"/>
    </row>
    <row r="17" s="36" customFormat="true" ht="25.5" hidden="false" customHeight="true" outlineLevel="0" collapsed="false">
      <c r="A17" s="30" t="s">
        <v>20</v>
      </c>
      <c r="B17" s="31" t="s">
        <v>21</v>
      </c>
      <c r="C17" s="31"/>
      <c r="D17" s="31"/>
      <c r="E17" s="32" t="s">
        <v>22</v>
      </c>
      <c r="F17" s="32" t="s">
        <v>23</v>
      </c>
      <c r="G17" s="32" t="s">
        <v>24</v>
      </c>
      <c r="H17" s="33" t="s">
        <v>25</v>
      </c>
      <c r="I17" s="34"/>
      <c r="J17" s="35"/>
    </row>
    <row r="18" s="36" customFormat="true" ht="301.5" hidden="false" customHeight="true" outlineLevel="0" collapsed="false">
      <c r="A18" s="37" t="n">
        <v>1</v>
      </c>
      <c r="B18" s="38" t="s">
        <v>26</v>
      </c>
      <c r="C18" s="39" t="s">
        <v>27</v>
      </c>
      <c r="D18" s="39"/>
      <c r="E18" s="40" t="n">
        <v>1</v>
      </c>
      <c r="F18" s="41" t="n">
        <v>8500000</v>
      </c>
      <c r="G18" s="42" t="s">
        <v>28</v>
      </c>
      <c r="H18" s="43" t="n">
        <f aca="false">F18*E18</f>
        <v>8500000</v>
      </c>
      <c r="I18" s="34"/>
      <c r="J18" s="35"/>
    </row>
    <row r="19" s="36" customFormat="true" ht="308.25" hidden="false" customHeight="true" outlineLevel="0" collapsed="false">
      <c r="A19" s="44" t="n">
        <v>2</v>
      </c>
      <c r="B19" s="45" t="s">
        <v>26</v>
      </c>
      <c r="C19" s="46" t="s">
        <v>29</v>
      </c>
      <c r="D19" s="47"/>
      <c r="E19" s="48" t="n">
        <v>1</v>
      </c>
      <c r="F19" s="49" t="n">
        <v>9500000</v>
      </c>
      <c r="G19" s="50" t="s">
        <v>28</v>
      </c>
      <c r="H19" s="43" t="n">
        <f aca="false">F19*E19</f>
        <v>9500000</v>
      </c>
      <c r="I19" s="34"/>
      <c r="J19" s="35"/>
      <c r="L19" s="0"/>
    </row>
    <row r="20" s="36" customFormat="true" ht="23.25" hidden="false" customHeight="true" outlineLevel="0" collapsed="false">
      <c r="A20" s="51" t="n">
        <v>3</v>
      </c>
      <c r="B20" s="52"/>
      <c r="C20" s="53" t="s">
        <v>30</v>
      </c>
      <c r="D20" s="51"/>
      <c r="E20" s="54" t="n">
        <v>1</v>
      </c>
      <c r="F20" s="55" t="n">
        <v>0</v>
      </c>
      <c r="G20" s="52"/>
      <c r="H20" s="43" t="n">
        <f aca="false">F20*E20</f>
        <v>0</v>
      </c>
      <c r="I20" s="34"/>
      <c r="J20" s="35"/>
      <c r="L20" s="0"/>
    </row>
    <row r="21" s="36" customFormat="true" ht="153.75" hidden="false" customHeight="true" outlineLevel="0" collapsed="false">
      <c r="A21" s="51" t="n">
        <v>4</v>
      </c>
      <c r="B21" s="52"/>
      <c r="C21" s="56" t="s">
        <v>31</v>
      </c>
      <c r="D21" s="51"/>
      <c r="E21" s="54" t="n">
        <v>1</v>
      </c>
      <c r="F21" s="55" t="n">
        <v>13000000</v>
      </c>
      <c r="G21" s="52" t="s">
        <v>32</v>
      </c>
      <c r="H21" s="43" t="n">
        <f aca="false">F21*E21</f>
        <v>13000000</v>
      </c>
      <c r="I21" s="34"/>
      <c r="J21" s="35"/>
      <c r="L21" s="0"/>
      <c r="O21" s="0"/>
    </row>
    <row r="22" s="36" customFormat="true" ht="19.5" hidden="false" customHeight="true" outlineLevel="0" collapsed="false">
      <c r="A22" s="57" t="s">
        <v>33</v>
      </c>
      <c r="B22" s="57"/>
      <c r="C22" s="57"/>
      <c r="D22" s="57"/>
      <c r="E22" s="57"/>
      <c r="F22" s="57"/>
      <c r="G22" s="57"/>
      <c r="H22" s="58" t="n">
        <f aca="false">SUM(H18:H21)</f>
        <v>31000000</v>
      </c>
      <c r="I22" s="34"/>
      <c r="J22" s="35"/>
    </row>
    <row r="23" s="36" customFormat="true" ht="25.5" hidden="false" customHeight="true" outlineLevel="0" collapsed="false">
      <c r="A23" s="57" t="s">
        <v>34</v>
      </c>
      <c r="B23" s="57"/>
      <c r="C23" s="57"/>
      <c r="D23" s="57"/>
      <c r="E23" s="57"/>
      <c r="F23" s="57"/>
      <c r="G23" s="57"/>
      <c r="H23" s="58" t="n">
        <f aca="false">H22*10%</f>
        <v>3100000</v>
      </c>
      <c r="I23" s="34"/>
      <c r="J23" s="35"/>
    </row>
    <row r="24" s="36" customFormat="true" ht="25.5" hidden="false" customHeight="true" outlineLevel="0" collapsed="false">
      <c r="A24" s="57" t="s">
        <v>35</v>
      </c>
      <c r="B24" s="57"/>
      <c r="C24" s="57"/>
      <c r="D24" s="57"/>
      <c r="E24" s="57"/>
      <c r="F24" s="57"/>
      <c r="G24" s="57"/>
      <c r="H24" s="58" t="n">
        <f aca="false">SUM(H22:H23)</f>
        <v>34100000</v>
      </c>
      <c r="I24" s="34"/>
      <c r="J24" s="35"/>
    </row>
    <row r="25" s="36" customFormat="true" ht="16.5" hidden="false" customHeight="true" outlineLevel="0" collapsed="false">
      <c r="A25" s="59" t="s">
        <v>36</v>
      </c>
      <c r="B25" s="59"/>
      <c r="C25" s="59"/>
      <c r="D25" s="59"/>
      <c r="E25" s="59"/>
      <c r="F25" s="59"/>
      <c r="G25" s="59"/>
      <c r="H25" s="59"/>
      <c r="I25" s="34"/>
      <c r="J25" s="35"/>
    </row>
    <row r="26" s="36" customFormat="true" ht="14.25" hidden="false" customHeight="true" outlineLevel="0" collapsed="false">
      <c r="A26" s="60" t="s">
        <v>37</v>
      </c>
      <c r="B26" s="60"/>
      <c r="C26" s="60"/>
      <c r="D26" s="60"/>
      <c r="E26" s="60"/>
      <c r="F26" s="60"/>
      <c r="G26" s="60"/>
      <c r="H26" s="60"/>
      <c r="I26" s="34"/>
      <c r="J26" s="35"/>
    </row>
    <row r="27" s="62" customFormat="true" ht="11.25" hidden="false" customHeight="true" outlineLevel="0" collapsed="false">
      <c r="A27" s="60" t="s">
        <v>38</v>
      </c>
      <c r="B27" s="60"/>
      <c r="C27" s="60"/>
      <c r="D27" s="60"/>
      <c r="E27" s="60"/>
      <c r="F27" s="60"/>
      <c r="G27" s="60"/>
      <c r="H27" s="60"/>
      <c r="I27" s="61"/>
      <c r="L27" s="63"/>
    </row>
    <row r="28" s="62" customFormat="true" ht="15" hidden="false" customHeight="true" outlineLevel="0" collapsed="false">
      <c r="A28" s="64" t="s">
        <v>39</v>
      </c>
      <c r="B28" s="64"/>
      <c r="C28" s="64"/>
      <c r="D28" s="64"/>
      <c r="E28" s="64"/>
      <c r="F28" s="64"/>
      <c r="G28" s="64"/>
      <c r="H28" s="65"/>
      <c r="I28" s="61"/>
      <c r="L28" s="63"/>
    </row>
    <row r="29" s="65" customFormat="true" ht="15" hidden="false" customHeight="true" outlineLevel="0" collapsed="false">
      <c r="A29" s="64" t="s">
        <v>40</v>
      </c>
      <c r="B29" s="64"/>
      <c r="C29" s="64"/>
      <c r="D29" s="64"/>
      <c r="E29" s="64"/>
      <c r="F29" s="64"/>
      <c r="G29" s="64"/>
      <c r="I29" s="66"/>
      <c r="L29" s="63"/>
    </row>
    <row r="30" s="65" customFormat="true" ht="15" hidden="false" customHeight="true" outlineLevel="0" collapsed="false">
      <c r="A30" s="67" t="s">
        <v>41</v>
      </c>
      <c r="B30" s="67"/>
      <c r="C30" s="67"/>
      <c r="D30" s="67"/>
      <c r="E30" s="67"/>
      <c r="F30" s="67"/>
      <c r="G30" s="67"/>
      <c r="H30" s="67"/>
      <c r="I30" s="66"/>
      <c r="L30" s="63"/>
    </row>
    <row r="31" s="65" customFormat="true" ht="15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6"/>
      <c r="L31" s="63"/>
    </row>
    <row r="32" s="65" customFormat="true" ht="15" hidden="false" customHeight="true" outlineLevel="0" collapsed="false">
      <c r="A32" s="1" t="s">
        <v>43</v>
      </c>
      <c r="B32" s="1"/>
      <c r="C32" s="1"/>
      <c r="D32" s="1"/>
      <c r="E32" s="1"/>
      <c r="F32" s="2"/>
      <c r="G32" s="1"/>
      <c r="H32" s="1"/>
      <c r="I32" s="66"/>
      <c r="L32" s="63"/>
    </row>
    <row r="33" s="73" customFormat="true" ht="17.1" hidden="false" customHeight="true" outlineLevel="0" collapsed="false">
      <c r="A33" s="68" t="s">
        <v>44</v>
      </c>
      <c r="B33" s="69"/>
      <c r="C33" s="69"/>
      <c r="D33" s="69"/>
      <c r="E33" s="70"/>
      <c r="F33" s="71"/>
      <c r="G33" s="71"/>
      <c r="H33" s="71"/>
      <c r="I33" s="72"/>
    </row>
    <row r="34" s="65" customFormat="true" ht="15" hidden="false" customHeight="true" outlineLevel="0" collapsed="false">
      <c r="A34" s="69"/>
      <c r="B34" s="73"/>
      <c r="C34" s="73"/>
      <c r="D34" s="73"/>
      <c r="E34" s="74"/>
      <c r="F34" s="74"/>
      <c r="G34" s="75"/>
      <c r="H34" s="73"/>
      <c r="I34" s="66"/>
    </row>
    <row r="35" s="79" customFormat="true" ht="15" hidden="false" customHeight="true" outlineLevel="0" collapsed="false">
      <c r="A35" s="76" t="s">
        <v>45</v>
      </c>
      <c r="B35" s="76"/>
      <c r="C35" s="76"/>
      <c r="D35" s="1"/>
      <c r="E35" s="1"/>
      <c r="F35" s="77" t="s">
        <v>46</v>
      </c>
      <c r="G35" s="77"/>
      <c r="H35" s="77"/>
      <c r="I35" s="78"/>
    </row>
    <row r="36" customFormat="false" ht="15" hidden="false" customHeight="true" outlineLevel="0" collapsed="false">
      <c r="B36" s="80" t="s">
        <v>47</v>
      </c>
      <c r="C36" s="80"/>
      <c r="F36" s="81" t="s">
        <v>47</v>
      </c>
      <c r="G36" s="81"/>
      <c r="H36" s="81"/>
    </row>
    <row r="37" customFormat="false" ht="15" hidden="false" customHeight="true" outlineLevel="0" collapsed="false"/>
    <row r="38" s="69" customFormat="true" ht="15" hidden="false" customHeight="true" outlineLevel="0" collapsed="false">
      <c r="A38" s="1"/>
      <c r="B38" s="1"/>
      <c r="C38" s="1"/>
      <c r="D38" s="1"/>
      <c r="E38" s="1"/>
      <c r="F38" s="2"/>
      <c r="G38" s="1"/>
      <c r="H38" s="1"/>
      <c r="I38" s="82"/>
    </row>
    <row r="39" customFormat="false" ht="12.75" hidden="false" customHeight="false" outlineLevel="0" collapsed="false">
      <c r="F39" s="77"/>
      <c r="G39" s="77"/>
      <c r="H39" s="77"/>
    </row>
    <row r="58" customFormat="false" ht="12.75" hidden="false" customHeight="false" outlineLevel="0" collapsed="false">
      <c r="I58" s="83"/>
    </row>
  </sheetData>
  <mergeCells count="41">
    <mergeCell ref="A1:H1"/>
    <mergeCell ref="A2:H2"/>
    <mergeCell ref="A3:H3"/>
    <mergeCell ref="A4:H4"/>
    <mergeCell ref="A7:H7"/>
    <mergeCell ref="A8:H8"/>
    <mergeCell ref="A10:B10"/>
    <mergeCell ref="D10:E10"/>
    <mergeCell ref="F10:H10"/>
    <mergeCell ref="A11:B11"/>
    <mergeCell ref="D11:E11"/>
    <mergeCell ref="F11:H11"/>
    <mergeCell ref="A12:B12"/>
    <mergeCell ref="D12:E12"/>
    <mergeCell ref="F12:H12"/>
    <mergeCell ref="A13:B13"/>
    <mergeCell ref="D13:E13"/>
    <mergeCell ref="F13:H13"/>
    <mergeCell ref="A14:B14"/>
    <mergeCell ref="D14:E14"/>
    <mergeCell ref="F14:H14"/>
    <mergeCell ref="A15:B15"/>
    <mergeCell ref="D15:E15"/>
    <mergeCell ref="F15:H15"/>
    <mergeCell ref="B17:D17"/>
    <mergeCell ref="C18:D18"/>
    <mergeCell ref="A22:G22"/>
    <mergeCell ref="A23:G23"/>
    <mergeCell ref="A24:G24"/>
    <mergeCell ref="A25:H25"/>
    <mergeCell ref="A26:H26"/>
    <mergeCell ref="A28:G28"/>
    <mergeCell ref="A29:G29"/>
    <mergeCell ref="A30:H30"/>
    <mergeCell ref="A31:H31"/>
    <mergeCell ref="F33:H33"/>
    <mergeCell ref="A35:C35"/>
    <mergeCell ref="F35:H35"/>
    <mergeCell ref="B36:C36"/>
    <mergeCell ref="F36:H36"/>
    <mergeCell ref="F39:H39"/>
  </mergeCells>
  <hyperlinks>
    <hyperlink ref="A4" r:id="rId1" display="Website: www.kythuatsovn.com"/>
    <hyperlink ref="C14" r:id="rId2" display="tai.ktsvn123@gmail.com"/>
  </hyperlinks>
  <printOptions headings="false" gridLines="false" gridLinesSet="true" horizontalCentered="false" verticalCentered="false"/>
  <pageMargins left="0.309722222222222" right="0.2" top="0.15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0.13"/>
    <col collapsed="false" customWidth="false" hidden="false" outlineLevel="0" max="257" min="2" style="84" width="9.14"/>
  </cols>
  <sheetData>
    <row r="1" s="88" customFormat="true" ht="27.75" hidden="false" customHeight="true" outlineLevel="0" collapsed="false">
      <c r="A1" s="85" t="n">
        <f aca="false">'[1]Ram 4GB'!F21</f>
        <v>31667900</v>
      </c>
      <c r="B1" s="86" t="str">
        <f aca="false">RIGHT("000000000000"&amp;ROUND(A1,0),12)</f>
        <v>000031667900</v>
      </c>
      <c r="C1" s="87" t="n">
        <v>1</v>
      </c>
      <c r="D1" s="87" t="n">
        <v>2</v>
      </c>
      <c r="E1" s="87" t="n">
        <v>3</v>
      </c>
      <c r="F1" s="87" t="n">
        <v>4</v>
      </c>
      <c r="G1" s="87" t="n">
        <v>5</v>
      </c>
      <c r="H1" s="87" t="n">
        <v>6</v>
      </c>
      <c r="I1" s="87" t="n">
        <v>7</v>
      </c>
      <c r="J1" s="87" t="n">
        <v>8</v>
      </c>
      <c r="K1" s="87" t="n">
        <v>9</v>
      </c>
      <c r="L1" s="87" t="n">
        <v>10</v>
      </c>
      <c r="M1" s="87" t="n">
        <v>11</v>
      </c>
      <c r="N1" s="87" t="n">
        <v>12</v>
      </c>
    </row>
    <row r="2" s="88" customFormat="true" ht="15" hidden="false" customHeight="false" outlineLevel="0" collapsed="false">
      <c r="A2" s="89"/>
      <c r="B2" s="90"/>
      <c r="C2" s="91" t="n">
        <f aca="false">VALUE(MID(B1,C1,1))</f>
        <v>0</v>
      </c>
      <c r="D2" s="91" t="n">
        <f aca="false">VALUE(MID(B1,D1,1))</f>
        <v>0</v>
      </c>
      <c r="E2" s="91" t="n">
        <f aca="false">VALUE(MID(B1,E1,1))</f>
        <v>0</v>
      </c>
      <c r="F2" s="91" t="n">
        <f aca="false">VALUE(MID(B1,F1,1))</f>
        <v>0</v>
      </c>
      <c r="G2" s="91" t="n">
        <f aca="false">VALUE(MID(B1,G1,1))</f>
        <v>3</v>
      </c>
      <c r="H2" s="91" t="n">
        <f aca="false">VALUE(MID(B1,H1,1))</f>
        <v>1</v>
      </c>
      <c r="I2" s="91" t="n">
        <f aca="false">VALUE(MID(B1,I1,1))</f>
        <v>6</v>
      </c>
      <c r="J2" s="91" t="n">
        <f aca="false">VALUE(MID(B1,J1,1))</f>
        <v>6</v>
      </c>
      <c r="K2" s="91" t="n">
        <f aca="false">VALUE(MID(B1,K1,1))</f>
        <v>7</v>
      </c>
      <c r="L2" s="91" t="n">
        <f aca="false">VALUE(MID(B1,L1,1))</f>
        <v>9</v>
      </c>
      <c r="M2" s="91" t="n">
        <f aca="false">VALUE(MID(B1,M1,1))</f>
        <v>0</v>
      </c>
      <c r="N2" s="91" t="n">
        <f aca="false">VALUE(MID(B1,N1,1))</f>
        <v>0</v>
      </c>
    </row>
    <row r="3" s="88" customFormat="true" ht="15" hidden="false" customHeight="false" outlineLevel="0" collapsed="false">
      <c r="A3" s="89"/>
      <c r="B3" s="90"/>
      <c r="C3" s="91" t="n">
        <f aca="false">SUM(C2:C2)</f>
        <v>0</v>
      </c>
      <c r="D3" s="91" t="n">
        <f aca="false">SUM(C2:D2)</f>
        <v>0</v>
      </c>
      <c r="E3" s="91" t="n">
        <f aca="false">SUM(C2:E2)</f>
        <v>0</v>
      </c>
      <c r="F3" s="91" t="n">
        <f aca="false">SUM(F2:F2)</f>
        <v>0</v>
      </c>
      <c r="G3" s="91" t="n">
        <f aca="false">SUM(F2:G2)</f>
        <v>3</v>
      </c>
      <c r="H3" s="91" t="n">
        <f aca="false">SUM(F2:H2)</f>
        <v>4</v>
      </c>
      <c r="I3" s="91" t="n">
        <f aca="false">SUM(I2:I2)</f>
        <v>6</v>
      </c>
      <c r="J3" s="91" t="n">
        <f aca="false">SUM(I2:J2)</f>
        <v>12</v>
      </c>
      <c r="K3" s="91" t="n">
        <f aca="false">SUM(I2:K2)</f>
        <v>19</v>
      </c>
      <c r="L3" s="91" t="n">
        <f aca="false">SUM(L2:L2)</f>
        <v>9</v>
      </c>
      <c r="M3" s="91" t="n">
        <f aca="false">SUM(L2:M2)</f>
        <v>9</v>
      </c>
      <c r="N3" s="91" t="n">
        <f aca="false">SUM(L2:N2)</f>
        <v>9</v>
      </c>
    </row>
    <row r="4" s="88" customFormat="true" ht="15" hidden="false" customHeight="false" outlineLevel="0" collapsed="false">
      <c r="A4" s="89"/>
      <c r="B4" s="90"/>
      <c r="C4" s="92" t="str">
        <f aca="false">IF(C2=0,"",CHOOSE(C2,"một","hai","ba","bốn","năm","sáu","bảy","tám","chín"))</f>
        <v/>
      </c>
      <c r="D4" s="92" t="str">
        <f aca="false">IF(D2=0,IF(AND(C2&lt;&gt;0,E2&lt;&gt;0),"lẻ",""),CHOOSE(D2,"mười","hai","ba","bốn","năm","sáu","bảy","tám","chín"))</f>
        <v/>
      </c>
      <c r="E4" s="92" t="str">
        <f aca="false">IF(E2=0,"",CHOOSE(E2,IF(D2&gt;1,"mốt","một"),"hai","ba","bốn",IF(D2=0,"năm","lăm"),"sáu","bảy","tám","chín"))</f>
        <v/>
      </c>
      <c r="F4" s="92" t="str">
        <f aca="false">IF(F2=0,"",CHOOSE(F2,"một","hai","ba","bốn","năm","sáu","bảy","tám","chín"))</f>
        <v/>
      </c>
      <c r="G4" s="92" t="str">
        <f aca="false">IF(G2=0,IF(AND(F2&lt;&gt;0,H2&lt;&gt;0),"lẻ",""),CHOOSE(G2,"mười","hai","ba","bốn","năm","sáu","bảy","tám","chín"))</f>
        <v>ba</v>
      </c>
      <c r="H4" s="92" t="str">
        <f aca="false">IF(H2=0,"",CHOOSE(H2,IF(G2&gt;1,"mốt","một"),"hai","ba","bốn",IF(G2=0,"năm","lăm"),"sáu","bảy","tám","chín"))</f>
        <v>mốt</v>
      </c>
      <c r="I4" s="92" t="str">
        <f aca="false">IF(I2=0,"",CHOOSE(I2,"một","hai","ba","bốn","năm","sáu","bảy","tám","chín"))</f>
        <v>sáu</v>
      </c>
      <c r="J4" s="92" t="str">
        <f aca="false">IF(J2=0,IF(AND(I2&lt;&gt;0,K2&lt;&gt;0),"linh",""),CHOOSE(J2,"mười","hai","ba","bốn","năm","sáu","bảy","tám","chín"))</f>
        <v>sáu</v>
      </c>
      <c r="K4" s="92" t="str">
        <f aca="false">IF(K2=0,"",CHOOSE(K2,IF(J2&gt;1,"mốt","một"),"hai","ba","bốn",IF(J2=0,"năm","lăm"),"sáu","bảy","tám","chín"))</f>
        <v>bảy</v>
      </c>
      <c r="L4" s="92" t="str">
        <f aca="false">IF(L2=0,"",CHOOSE(L2,"một","hai","ba","bốn","năm","sáu","bảy","tám","chín"))</f>
        <v>chín</v>
      </c>
      <c r="M4" s="92" t="str">
        <f aca="false">IF(M2=0,IF(AND(L2&lt;&gt;0,N2&lt;&gt;0),"lẻ",""),CHOOSE(M2,"mười","hai","ba","bốn","năm","sáu","bảy","tám","chín"))</f>
        <v/>
      </c>
      <c r="N4" s="92" t="str">
        <f aca="false">IF(N2=0,"",CHOOSE(N2,IF(M2&gt;1,"mốt","một"),"hai","ba","bốn",IF(M2=0,"năm","lăm"),"sáu","bảy","tám","chín"))</f>
        <v/>
      </c>
    </row>
    <row r="5" s="88" customFormat="true" ht="15" hidden="false" customHeight="false" outlineLevel="0" collapsed="false">
      <c r="A5" s="89"/>
      <c r="B5" s="90"/>
      <c r="C5" s="93" t="str">
        <f aca="false">IF(C2=0,"","trăm")</f>
        <v/>
      </c>
      <c r="D5" s="93" t="str">
        <f aca="false">IF(D2=0,"",IF(D2=1,"","mươi"))</f>
        <v/>
      </c>
      <c r="E5" s="93" t="str">
        <f aca="false">IF(AND(E2=0,E3=0),"","tỷ")</f>
        <v/>
      </c>
      <c r="F5" s="93" t="str">
        <f aca="false">IF(F2=0,"","trăm")</f>
        <v/>
      </c>
      <c r="G5" s="93" t="str">
        <f aca="false">IF(G2=0,"",IF(G2=1,"","mươi"))</f>
        <v>mươi</v>
      </c>
      <c r="H5" s="93" t="str">
        <f aca="false">IF(AND(H2=0,H3=0),"","triệu")</f>
        <v>triệu</v>
      </c>
      <c r="I5" s="93" t="str">
        <f aca="false">IF(I2=0,"","trăm")</f>
        <v>trăm</v>
      </c>
      <c r="J5" s="93" t="str">
        <f aca="false">IF(J2=0,"",IF(J2=1,"","mươi"))</f>
        <v>mươi</v>
      </c>
      <c r="K5" s="93" t="str">
        <f aca="false">IF(AND(K2=0,K3=0),"","nghìn")</f>
        <v>nghìn</v>
      </c>
      <c r="L5" s="93" t="str">
        <f aca="false">IF(L2=0,"","trăm")</f>
        <v>trăm</v>
      </c>
      <c r="M5" s="93" t="str">
        <f aca="false">IF(M2=0,"",IF(M2=1,"","mươi"))</f>
        <v/>
      </c>
      <c r="N5" s="93" t="s">
        <v>48</v>
      </c>
    </row>
    <row r="6" s="88" customFormat="true" ht="15" hidden="false" customHeight="false" outlineLevel="0" collapsed="false">
      <c r="A6" s="94"/>
      <c r="B6" s="95" t="str">
        <f aca="false">UPPER(LEFT(TRIM(IF(A1=0,"Không đồng.",C4&amp;" "&amp;C5&amp;" "&amp;D4&amp;" "&amp;D5&amp;" "&amp;E4&amp;" "&amp;E5&amp;" "&amp;F4&amp;" "&amp;F5&amp;" "&amp;G4&amp;" "&amp;G5&amp;" "&amp;H4&amp;" "&amp;H5&amp;" "&amp;I4&amp;" "&amp;I5&amp;" "&amp;J4&amp;" "&amp;J5&amp;" "&amp;K4&amp;" "&amp;K5&amp;" "&amp;L4&amp;" "&amp;L5&amp;" "&amp;M4&amp;" "&amp;M5&amp;" "&amp;N4&amp;" "&amp;N5)),1))&amp;RIGHT(TRIM(IF(A1=0,"không đồng.",C4&amp;" "&amp;C5&amp;" "&amp;D4&amp;" "&amp;D5&amp;" "&amp;E4&amp;" "&amp;E5&amp;" "&amp;F4&amp;" "&amp;F5&amp;" "&amp;G4&amp;" "&amp;G5&amp;" "&amp;H4&amp;" "&amp;H5&amp;" "&amp;I4&amp;" "&amp;I5&amp;" "&amp;J4&amp;" "&amp;J5&amp;" "&amp;K4&amp;" "&amp;K5&amp;" "&amp;L4&amp;" "&amp;L5&amp;" "&amp;M4&amp;" "&amp;M5&amp;" "&amp;N4&amp;" "&amp;N5)),LEN(TRIM(IF(A1=0,"Không đồng.",C4&amp;" "&amp;C5&amp;" "&amp;D4&amp;" "&amp;D5&amp;" "&amp;E4&amp;" "&amp;E5&amp;" "&amp;F4&amp;" "&amp;F5&amp;" "&amp;G4&amp;" "&amp;G5&amp;" "&amp;H4&amp;" "&amp;H5&amp;" "&amp;I4&amp;" "&amp;I5&amp;" "&amp;J4&amp;" "&amp;J5&amp;" "&amp;K4&amp;" "&amp;K5&amp;" "&amp;L4&amp;" "&amp;L5&amp;" "&amp;M4&amp;" "&amp;M5&amp;" "&amp;N4&amp;" "&amp;N5)))-1)</f>
        <v>Ba mươi mốt triệu sáu trăm sáu mươi bảy nghìn chín trăm đồng.</v>
      </c>
    </row>
    <row r="8" s="88" customFormat="true" ht="27.75" hidden="false" customHeight="true" outlineLevel="0" collapsed="false">
      <c r="A8" s="85" t="e">
        <f aca="false">#REF!</f>
        <v>#REF!</v>
      </c>
      <c r="B8" s="86" t="e">
        <f aca="false">RIGHT("000000000000"&amp;ROUND(A8,0),12)</f>
        <v>#REF!</v>
      </c>
      <c r="C8" s="87" t="n">
        <v>1</v>
      </c>
      <c r="D8" s="87" t="n">
        <v>2</v>
      </c>
      <c r="E8" s="87" t="n">
        <v>3</v>
      </c>
      <c r="F8" s="87" t="n">
        <v>4</v>
      </c>
      <c r="G8" s="87" t="n">
        <v>5</v>
      </c>
      <c r="H8" s="87" t="n">
        <v>6</v>
      </c>
      <c r="I8" s="87" t="n">
        <v>7</v>
      </c>
      <c r="J8" s="87" t="n">
        <v>8</v>
      </c>
      <c r="K8" s="87" t="n">
        <v>9</v>
      </c>
      <c r="L8" s="87" t="n">
        <v>10</v>
      </c>
      <c r="M8" s="87" t="n">
        <v>11</v>
      </c>
      <c r="N8" s="87" t="n">
        <v>12</v>
      </c>
    </row>
    <row r="9" s="88" customFormat="true" ht="15" hidden="false" customHeight="false" outlineLevel="0" collapsed="false">
      <c r="A9" s="89"/>
      <c r="B9" s="90"/>
      <c r="C9" s="91" t="e">
        <f aca="false">VALUE(MID(B8,C8,1))</f>
        <v>#REF!</v>
      </c>
      <c r="D9" s="91" t="e">
        <f aca="false">VALUE(MID(B8,D8,1))</f>
        <v>#REF!</v>
      </c>
      <c r="E9" s="91" t="e">
        <f aca="false">VALUE(MID(B8,E8,1))</f>
        <v>#REF!</v>
      </c>
      <c r="F9" s="91" t="e">
        <f aca="false">VALUE(MID(B8,F8,1))</f>
        <v>#REF!</v>
      </c>
      <c r="G9" s="91" t="e">
        <f aca="false">VALUE(MID(B8,G8,1))</f>
        <v>#REF!</v>
      </c>
      <c r="H9" s="91" t="e">
        <f aca="false">VALUE(MID(B8,H8,1))</f>
        <v>#REF!</v>
      </c>
      <c r="I9" s="91" t="e">
        <f aca="false">VALUE(MID(B8,I8,1))</f>
        <v>#REF!</v>
      </c>
      <c r="J9" s="91" t="e">
        <f aca="false">VALUE(MID(B8,J8,1))</f>
        <v>#REF!</v>
      </c>
      <c r="K9" s="91" t="e">
        <f aca="false">VALUE(MID(B8,K8,1))</f>
        <v>#REF!</v>
      </c>
      <c r="L9" s="91" t="e">
        <f aca="false">VALUE(MID(B8,L8,1))</f>
        <v>#REF!</v>
      </c>
      <c r="M9" s="91" t="e">
        <f aca="false">VALUE(MID(B8,M8,1))</f>
        <v>#REF!</v>
      </c>
      <c r="N9" s="91" t="e">
        <f aca="false">VALUE(MID(B8,N8,1))</f>
        <v>#REF!</v>
      </c>
    </row>
    <row r="10" s="88" customFormat="true" ht="15" hidden="false" customHeight="false" outlineLevel="0" collapsed="false">
      <c r="A10" s="89"/>
      <c r="B10" s="90"/>
      <c r="C10" s="91" t="e">
        <f aca="false">SUM(C9:C9)</f>
        <v>#REF!</v>
      </c>
      <c r="D10" s="91" t="e">
        <f aca="false">SUM(C9:D9)</f>
        <v>#REF!</v>
      </c>
      <c r="E10" s="91" t="e">
        <f aca="false">SUM(C9:E9)</f>
        <v>#REF!</v>
      </c>
      <c r="F10" s="91" t="e">
        <f aca="false">SUM(F9:F9)</f>
        <v>#REF!</v>
      </c>
      <c r="G10" s="91" t="e">
        <f aca="false">SUM(F9:G9)</f>
        <v>#REF!</v>
      </c>
      <c r="H10" s="91" t="e">
        <f aca="false">SUM(F9:H9)</f>
        <v>#REF!</v>
      </c>
      <c r="I10" s="91" t="e">
        <f aca="false">SUM(I9:I9)</f>
        <v>#REF!</v>
      </c>
      <c r="J10" s="91" t="e">
        <f aca="false">SUM(I9:J9)</f>
        <v>#REF!</v>
      </c>
      <c r="K10" s="91" t="e">
        <f aca="false">SUM(I9:K9)</f>
        <v>#REF!</v>
      </c>
      <c r="L10" s="91" t="e">
        <f aca="false">SUM(L9:L9)</f>
        <v>#REF!</v>
      </c>
      <c r="M10" s="91" t="e">
        <f aca="false">SUM(L9:M9)</f>
        <v>#REF!</v>
      </c>
      <c r="N10" s="91" t="e">
        <f aca="false">SUM(L9:N9)</f>
        <v>#REF!</v>
      </c>
    </row>
    <row r="11" s="88" customFormat="true" ht="15" hidden="false" customHeight="false" outlineLevel="0" collapsed="false">
      <c r="A11" s="89"/>
      <c r="B11" s="90"/>
      <c r="C11" s="92" t="e">
        <f aca="false">IF(C9=0,"",CHOOSE(C9,"một","hai","ba","bốn","năm","sáu","bảy","tám","chín"))</f>
        <v>#REF!</v>
      </c>
      <c r="D11" s="92" t="e">
        <f aca="false">IF(D9=0,IF(AND(C9&lt;&gt;0,E9&lt;&gt;0),"lẻ",""),CHOOSE(D9,"mười","hai","ba","bốn","năm","sáu","bảy","tám","chín"))</f>
        <v>#REF!</v>
      </c>
      <c r="E11" s="92" t="e">
        <f aca="false">IF(E9=0,"",CHOOSE(E9,IF(D9&gt;1,"mốt","một"),"hai","ba","bốn",IF(D9=0,"năm","lăm"),"sáu","bảy","tám","chín"))</f>
        <v>#REF!</v>
      </c>
      <c r="F11" s="92" t="e">
        <f aca="false">IF(F9=0,"",CHOOSE(F9,"một","hai","ba","bốn","năm","sáu","bảy","tám","chín"))</f>
        <v>#REF!</v>
      </c>
      <c r="G11" s="92" t="e">
        <f aca="false">IF(G9=0,IF(AND(F9&lt;&gt;0,H9&lt;&gt;0),"lẻ",""),CHOOSE(G9,"mười","hai","ba","bốn","năm","sáu","bảy","tám","chín"))</f>
        <v>#REF!</v>
      </c>
      <c r="H11" s="92" t="e">
        <f aca="false">IF(H9=0,"",CHOOSE(H9,IF(G9&gt;1,"mốt","một"),"hai","ba","bốn",IF(G9=0,"năm","lăm"),"sáu","bảy","tám","chín"))</f>
        <v>#REF!</v>
      </c>
      <c r="I11" s="92" t="e">
        <f aca="false">IF(I9=0,"",CHOOSE(I9,"một","hai","ba","bốn","năm","sáu","bảy","tám","chín"))</f>
        <v>#REF!</v>
      </c>
      <c r="J11" s="92" t="e">
        <f aca="false">IF(J9=0,IF(AND(I9&lt;&gt;0,K9&lt;&gt;0),"linh",""),CHOOSE(J9,"mười","hai","ba","bốn","năm","sáu","bảy","tám","chín"))</f>
        <v>#REF!</v>
      </c>
      <c r="K11" s="92" t="e">
        <f aca="false">IF(K9=0,"",CHOOSE(K9,IF(J9&gt;1,"mốt","một"),"hai","ba","bốn",IF(J9=0,"năm","lăm"),"sáu","bảy","tám","chín"))</f>
        <v>#REF!</v>
      </c>
      <c r="L11" s="92" t="e">
        <f aca="false">IF(L9=0,"",CHOOSE(L9,"một","hai","ba","bốn","năm","sáu","bảy","tám","chín"))</f>
        <v>#REF!</v>
      </c>
      <c r="M11" s="92" t="e">
        <f aca="false">IF(M9=0,IF(AND(L9&lt;&gt;0,N9&lt;&gt;0),"lẻ",""),CHOOSE(M9,"mười","hai","ba","bốn","năm","sáu","bảy","tám","chín"))</f>
        <v>#REF!</v>
      </c>
      <c r="N11" s="92" t="e">
        <f aca="false">IF(N9=0,"",CHOOSE(N9,IF(M9&gt;1,"mốt","một"),"hai","ba","bốn",IF(M9=0,"năm","lăm"),"sáu","bảy","tám","chín"))</f>
        <v>#REF!</v>
      </c>
    </row>
    <row r="12" s="88" customFormat="true" ht="15" hidden="false" customHeight="false" outlineLevel="0" collapsed="false">
      <c r="A12" s="89"/>
      <c r="B12" s="90"/>
      <c r="C12" s="93" t="e">
        <f aca="false">IF(C9=0,"","trăm")</f>
        <v>#REF!</v>
      </c>
      <c r="D12" s="93" t="e">
        <f aca="false">IF(D9=0,"",IF(D9=1,"","mươi"))</f>
        <v>#REF!</v>
      </c>
      <c r="E12" s="93" t="e">
        <f aca="false">IF(AND(E9=0,E10=0),"","tỷ")</f>
        <v>#REF!</v>
      </c>
      <c r="F12" s="93" t="e">
        <f aca="false">IF(F9=0,"","trăm")</f>
        <v>#REF!</v>
      </c>
      <c r="G12" s="93" t="e">
        <f aca="false">IF(G9=0,"",IF(G9=1,"","mươi"))</f>
        <v>#REF!</v>
      </c>
      <c r="H12" s="93" t="e">
        <f aca="false">IF(AND(H9=0,H10=0),"","triệu,")</f>
        <v>#REF!</v>
      </c>
      <c r="I12" s="93" t="e">
        <f aca="false">IF(I9=0,"","trăm")</f>
        <v>#REF!</v>
      </c>
      <c r="J12" s="93" t="e">
        <f aca="false">IF(J9=0,"",IF(J9=1,"","mươi"))</f>
        <v>#REF!</v>
      </c>
      <c r="K12" s="93" t="e">
        <f aca="false">IF(AND(K9=0,K10=0),"","nghìn")</f>
        <v>#REF!</v>
      </c>
      <c r="L12" s="93" t="e">
        <f aca="false">IF(L9=0,"","trăm")</f>
        <v>#REF!</v>
      </c>
      <c r="M12" s="93" t="e">
        <f aca="false">IF(M9=0,"",IF(M9=1,"","mươi"))</f>
        <v>#REF!</v>
      </c>
      <c r="N12" s="93" t="s">
        <v>48</v>
      </c>
    </row>
    <row r="13" s="88" customFormat="true" ht="15" hidden="false" customHeight="false" outlineLevel="0" collapsed="false">
      <c r="A13" s="94"/>
      <c r="B13" s="95" t="e">
        <f aca="false">UPPER(LEFT(TRIM(IF(A8=0,"Không đồng.",C11&amp;" "&amp;C12&amp;" "&amp;D11&amp;" "&amp;D12&amp;" "&amp;E11&amp;" "&amp;E12&amp;" "&amp;F11&amp;" "&amp;F12&amp;" "&amp;G11&amp;" "&amp;G12&amp;" "&amp;H11&amp;" "&amp;H12&amp;" "&amp;I11&amp;" "&amp;I12&amp;" "&amp;J11&amp;" "&amp;J12&amp;" "&amp;K11&amp;" "&amp;K12&amp;" "&amp;L11&amp;" "&amp;L12&amp;" "&amp;M11&amp;" "&amp;M12&amp;" "&amp;N11&amp;" "&amp;N12)),1))&amp;RIGHT(TRIM(IF(A8=0,"không đồng.",C11&amp;" "&amp;C12&amp;" "&amp;D11&amp;" "&amp;D12&amp;" "&amp;E11&amp;" "&amp;E12&amp;" "&amp;F11&amp;" "&amp;F12&amp;" "&amp;G11&amp;" "&amp;G12&amp;" "&amp;H11&amp;" "&amp;H12&amp;" "&amp;I11&amp;" "&amp;I12&amp;" "&amp;J11&amp;" "&amp;J12&amp;" "&amp;K11&amp;" "&amp;K12&amp;" "&amp;L11&amp;" "&amp;L12&amp;" "&amp;M11&amp;" "&amp;M12&amp;" "&amp;N11&amp;" "&amp;N12)),LEN(TRIM(IF(A8=0,"Không đồng.",C11&amp;" "&amp;C12&amp;" "&amp;D11&amp;" "&amp;D12&amp;" "&amp;E11&amp;" "&amp;E12&amp;" "&amp;F11&amp;" "&amp;F12&amp;" "&amp;G11&amp;" "&amp;G12&amp;" "&amp;H11&amp;" "&amp;H12&amp;" "&amp;I11&amp;" "&amp;I12&amp;" "&amp;J11&amp;" "&amp;J12&amp;" "&amp;K11&amp;" "&amp;K12&amp;" "&amp;L11&amp;" "&amp;L12&amp;" "&amp;M11&amp;" "&amp;M12&amp;" "&amp;N11&amp;" "&amp;N12)))-1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1:01:25Z</dcterms:created>
  <dc:creator>user</dc:creator>
  <dc:description/>
  <dc:language>en-US</dc:language>
  <cp:lastModifiedBy>Administrator</cp:lastModifiedBy>
  <cp:lastPrinted>2023-03-03T07:32:00Z</cp:lastPrinted>
  <dcterms:modified xsi:type="dcterms:W3CDTF">2023-10-09T03:30:57Z</dcterms:modified>
  <cp:revision>0</cp:revision>
  <dc:subject/>
  <dc:title/>
</cp:coreProperties>
</file>