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9.png" ContentType="image/png"/>
  <Override PartName="/xl/media/image13.png" ContentType="image/png"/>
  <Override PartName="/xl/media/image8.png" ContentType="image/png"/>
  <Override PartName="/xl/media/image12.png" ContentType="image/png"/>
  <Override PartName="/xl/media/image17.png" ContentType="image/png"/>
  <Override PartName="/xl/media/image16.png" ContentType="image/png"/>
  <Override PartName="/xl/media/image14.png" ContentType="image/png"/>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15.wmf" ContentType="image/x-wmf"/>
  <Override PartName="/xl/media/image7.png" ContentType="image/png"/>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6.xml" ContentType="application/vnd.openxmlformats-officedocument.drawingml.chart+xml"/>
  <Override PartName="/xl/charts/chart5.xml" ContentType="application/vnd.openxmlformats-officedocument.drawingml.chart+xml"/>
  <Override PartName="/xl/charts/chart21.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17.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ENU" sheetId="1" state="visible" r:id="rId2"/>
    <sheet name="INSTRUCTIONS" sheetId="2" state="visible" r:id="rId3"/>
    <sheet name="Troops" sheetId="3" state="visible" r:id="rId4"/>
    <sheet name="AllMaps" sheetId="4" state="hidden" r:id="rId5"/>
    <sheet name="City" sheetId="5" state="visible" r:id="rId6"/>
    <sheet name="T_Graph" sheetId="6" state="visible" r:id="rId7"/>
    <sheet name="H_Graph" sheetId="7" state="visible" r:id="rId8"/>
    <sheet name="Coords" sheetId="8" state="visible" r:id="rId9"/>
    <sheet name="MAP" sheetId="9" state="visible" r:id="rId10"/>
    <sheet name="RELEASE NOTES" sheetId="10" state="visible" r:id="rId11"/>
    <sheet name="CREDITS" sheetId="11" state="visible" r:id="rId12"/>
  </sheets>
  <definedNames>
    <definedName function="false" hidden="false" name="Picture" vbProcedure="false">OFFSET(AllMaps!$B$2,MATCH(MAP!$C$1,PictureList,0)-1,0,1,1)</definedName>
    <definedName function="false" hidden="false" name="PictureList" vbProcedure="false">OFFSET(AllMaps!$A$1,1,0,COUNTA(AllMaps!$A:$A)-1,1)</definedName>
  </definedName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1261" uniqueCount="406">
  <si>
    <t xml:space="preserve">For updates, visit http://bbs.evony.com/showthread.php?t=180603 (Click Here!)</t>
  </si>
  <si>
    <r>
      <rPr>
        <sz val="11"/>
        <color rgb="FF000000"/>
        <rFont val="Calibri"/>
        <family val="2"/>
        <charset val="1"/>
      </rPr>
      <t xml:space="preserve">Best viewed on 1280x1024 screen resolution </t>
    </r>
    <r>
      <rPr>
        <sz val="8"/>
        <color rgb="FF000000"/>
        <rFont val="Calibri"/>
        <family val="2"/>
        <charset val="1"/>
      </rPr>
      <t xml:space="preserve">(or better)</t>
    </r>
  </si>
  <si>
    <t xml:space="preserve">Suggestions are welcome as well.</t>
  </si>
  <si>
    <t xml:space="preserve">PICK ME!</t>
  </si>
  <si>
    <t xml:space="preserve">CATEGORY'S DESCRIPTION</t>
  </si>
  <si>
    <t xml:space="preserve">NO, PICK ME!</t>
  </si>
  <si>
    <t xml:space="preserve">PICK ME OR DIE!</t>
  </si>
  <si>
    <r>
      <rPr>
        <sz val="24"/>
        <color rgb="FF000000"/>
        <rFont val="Calibri"/>
        <family val="2"/>
        <charset val="1"/>
      </rPr>
      <t xml:space="preserve">TITLE</t>
    </r>
    <r>
      <rPr>
        <vertAlign val="superscript"/>
        <sz val="16"/>
        <color rgb="FF000000"/>
        <rFont val="Calibri"/>
        <family val="2"/>
        <charset val="1"/>
      </rPr>
      <t xml:space="preserve">*</t>
    </r>
  </si>
  <si>
    <t xml:space="preserve">TITLE</t>
  </si>
  <si>
    <r>
      <rPr>
        <sz val="11"/>
        <color rgb="FF000000"/>
        <rFont val="Calibri"/>
        <family val="2"/>
        <charset val="1"/>
      </rPr>
      <t xml:space="preserve">Read the description, fill the orange cells,
⇩</t>
    </r>
    <r>
      <rPr>
        <sz val="14"/>
        <color rgb="FF000000"/>
        <rFont val="Calibri"/>
        <family val="2"/>
        <charset val="1"/>
      </rPr>
      <t xml:space="preserve"> </t>
    </r>
    <r>
      <rPr>
        <sz val="11"/>
        <color rgb="FF000000"/>
        <rFont val="Calibri"/>
        <family val="2"/>
        <charset val="1"/>
      </rPr>
      <t xml:space="preserve">watch the blue ones</t>
    </r>
    <r>
      <rPr>
        <sz val="14"/>
        <color rgb="FF000000"/>
        <rFont val="Calibri"/>
        <family val="2"/>
        <charset val="1"/>
      </rPr>
      <t xml:space="preserve"> </t>
    </r>
    <r>
      <rPr>
        <sz val="11"/>
        <color rgb="FF000000"/>
        <rFont val="Calibri"/>
        <family val="2"/>
        <charset val="1"/>
      </rPr>
      <t xml:space="preserve">⇩</t>
    </r>
  </si>
  <si>
    <t xml:space="preserve">DESCRIPTION</t>
  </si>
  <si>
    <t xml:space="preserve">FILL ME!</t>
  </si>
  <si>
    <t xml:space="preserve">(NOTE)</t>
  </si>
  <si>
    <t xml:space="preserve">*(THIS IS A NOTE - THIS IS A NOTE - THIS IS A NOTE - THIS IS A NOTE)</t>
  </si>
  <si>
    <t xml:space="preserve">Upkeep, Training Time &amp; Farming Suggestions</t>
  </si>
  <si>
    <t xml:space="preserve">Troop</t>
  </si>
  <si>
    <t xml:space="preserve">Goal</t>
  </si>
  <si>
    <t xml:space="preserve">Needed</t>
  </si>
  <si>
    <t xml:space="preserve">Hourly Upkeep </t>
  </si>
  <si>
    <t xml:space="preserve">Individual Training Time (S)</t>
  </si>
  <si>
    <t xml:space="preserve">Total Training Time (S) with barracks &amp; population</t>
  </si>
  <si>
    <t xml:space="preserve">(Seconds)</t>
  </si>
  <si>
    <t xml:space="preserve">(Hours)</t>
  </si>
  <si>
    <t xml:space="preserve">(Days)</t>
  </si>
  <si>
    <t xml:space="preserve">Existing</t>
  </si>
  <si>
    <t xml:space="preserve">Mayor's EXP Gain</t>
  </si>
  <si>
    <t xml:space="preserve">Worker</t>
  </si>
  <si>
    <t xml:space="preserve">⇩ Total Training Time ⇩</t>
  </si>
  <si>
    <t xml:space="preserve">φ Max Troop Production φ
φ Population Per Troop (inverse) φ
φ Base Training Times φ</t>
  </si>
  <si>
    <t xml:space="preserve">Warrior</t>
  </si>
  <si>
    <t xml:space="preserve">MS Lvl</t>
  </si>
  <si>
    <t xml:space="preserve">Scout</t>
  </si>
  <si>
    <t xml:space="preserve">MC Lvl</t>
  </si>
  <si>
    <t xml:space="preserve">Pikeman</t>
  </si>
  <si>
    <t xml:space="preserve">Hero's Atk</t>
  </si>
  <si>
    <t xml:space="preserve">Swordman</t>
  </si>
  <si>
    <t xml:space="preserve">Barracks #</t>
  </si>
  <si>
    <t xml:space="preserve">Archer</t>
  </si>
  <si>
    <t xml:space="preserve">Barracks Lv</t>
  </si>
  <si>
    <t xml:space="preserve">Cavalry</t>
  </si>
  <si>
    <t xml:space="preserve">Population</t>
  </si>
  <si>
    <t xml:space="preserve">Cataphract</t>
  </si>
  <si>
    <r>
      <rPr>
        <sz val="11"/>
        <color rgb="FF000000"/>
        <rFont val="Calibri"/>
        <family val="2"/>
        <charset val="1"/>
      </rPr>
      <t xml:space="preserve">Excalibur</t>
    </r>
    <r>
      <rPr>
        <sz val="8"/>
        <color rgb="FF000000"/>
        <rFont val="Calibri"/>
        <family val="2"/>
        <charset val="1"/>
      </rPr>
      <t xml:space="preserve"> (0/1)</t>
    </r>
  </si>
  <si>
    <t xml:space="preserve">Transporter</t>
  </si>
  <si>
    <t xml:space="preserve">Ballista</t>
  </si>
  <si>
    <t xml:space="preserve">B. Ram</t>
  </si>
  <si>
    <t xml:space="preserve">Catapult</t>
  </si>
  <si>
    <t xml:space="preserve">Total</t>
  </si>
  <si>
    <t xml:space="preserve">(and)</t>
  </si>
  <si>
    <t xml:space="preserve">Food Production</t>
  </si>
  <si>
    <t xml:space="preserve">Farmed NPCs (daily)</t>
  </si>
  <si>
    <t xml:space="preserve">Hourly Food Consumption</t>
  </si>
  <si>
    <t xml:space="preserve">Lv10s</t>
  </si>
  <si>
    <t xml:space="preserve">Daily Food Bill</t>
  </si>
  <si>
    <t xml:space="preserve">Daily Food Consumption</t>
  </si>
  <si>
    <t xml:space="preserve">Lv5s</t>
  </si>
  <si>
    <t xml:space="preserve">(After farming)</t>
  </si>
  <si>
    <t xml:space="preserve">(or)</t>
  </si>
  <si>
    <t xml:space="preserve">NPCs left to farm (daily)</t>
  </si>
  <si>
    <t xml:space="preserve">10s to farm (daily)</t>
  </si>
  <si>
    <t xml:space="preserve">5s to farm (daily)</t>
  </si>
  <si>
    <t xml:space="preserve">pop needed</t>
  </si>
  <si>
    <t xml:space="preserve">troops/queue</t>
  </si>
  <si>
    <t xml:space="preserve">queues</t>
  </si>
  <si>
    <t xml:space="preserve">Resources Needed for Troop Production &amp; Cost to buy</t>
  </si>
  <si>
    <t xml:space="preserve">Resources needed, per troop</t>
  </si>
  <si>
    <t xml:space="preserve">Food</t>
  </si>
  <si>
    <t xml:space="preserve">Lumber</t>
  </si>
  <si>
    <t xml:space="preserve">Stone</t>
  </si>
  <si>
    <t xml:space="preserve">Iron</t>
  </si>
  <si>
    <t xml:space="preserve">Amount</t>
  </si>
  <si>
    <t xml:space="preserve">⇩ Resources Needed ⇩</t>
  </si>
  <si>
    <t xml:space="preserve">You could build this many of one troop using existing resources
⇩⇩⇩⇩⇩⇩⇩⇩⇩⇩⇩⇩</t>
  </si>
  <si>
    <t xml:space="preserve">Source of R39:R50</t>
  </si>
  <si>
    <t xml:space="preserve">φ Existing Resources φ</t>
  </si>
  <si>
    <t xml:space="preserve">Production</t>
  </si>
  <si>
    <t xml:space="preserve">φ Resources Still Needed φ</t>
  </si>
  <si>
    <t xml:space="preserve">φ Market Prices (In Gold) φ</t>
  </si>
  <si>
    <t xml:space="preserve">⇧ Wait this much for your resources to replenish
(once current resources are used)</t>
  </si>
  <si>
    <t xml:space="preserve">φ Cost To Buy Needed Resources (In Gold) φ</t>
  </si>
  <si>
    <t xml:space="preserve">Troops' Stats</t>
  </si>
  <si>
    <t xml:space="preserve">Attack</t>
  </si>
  <si>
    <t xml:space="preserve">Defense</t>
  </si>
  <si>
    <t xml:space="preserve">Life</t>
  </si>
  <si>
    <t xml:space="preserve">Defence</t>
  </si>
  <si>
    <t xml:space="preserve">Hero's Int</t>
  </si>
  <si>
    <t xml:space="preserve">Mil.Trad. Lvl</t>
  </si>
  <si>
    <t xml:space="preserve">IronWork.Lvl</t>
  </si>
  <si>
    <t xml:space="preserve">Medicine Lvl</t>
  </si>
  <si>
    <t xml:space="preserve">Plundering Calculator (Basic)</t>
  </si>
  <si>
    <t xml:space="preserve">X</t>
  </si>
  <si>
    <t xml:space="preserve">Y</t>
  </si>
  <si>
    <r>
      <rPr>
        <sz val="11"/>
        <color rgb="FF000000"/>
        <rFont val="Calibri"/>
        <family val="2"/>
        <charset val="1"/>
      </rPr>
      <t xml:space="preserve">Transp. Needed </t>
    </r>
    <r>
      <rPr>
        <sz val="7"/>
        <color rgb="FF000000"/>
        <rFont val="Calibri"/>
        <family val="2"/>
        <charset val="1"/>
      </rPr>
      <t xml:space="preserve">(to plunder all res.)</t>
    </r>
  </si>
  <si>
    <t xml:space="preserve">Transp. Sent</t>
  </si>
  <si>
    <t xml:space="preserve">HBR Lvl</t>
  </si>
  <si>
    <t xml:space="preserve">Speed (m/s)</t>
  </si>
  <si>
    <t xml:space="preserve">Load</t>
  </si>
  <si>
    <t xml:space="preserve">My City</t>
  </si>
  <si>
    <t xml:space="preserve">Logistics Lvl</t>
  </si>
  <si>
    <t xml:space="preserve">+Tech Bonus</t>
  </si>
  <si>
    <t xml:space="preserve">+Tech B.</t>
  </si>
  <si>
    <t xml:space="preserve">Target</t>
  </si>
  <si>
    <t xml:space="preserve">Total Load</t>
  </si>
  <si>
    <t xml:space="preserve">Distance:</t>
  </si>
  <si>
    <t xml:space="preserve">Attack Time</t>
  </si>
  <si>
    <t xml:space="preserve">Carrying Load</t>
  </si>
  <si>
    <t xml:space="preserve">Food Cost</t>
  </si>
  <si>
    <t xml:space="preserve">Time to reach target</t>
  </si>
  <si>
    <t xml:space="preserve">Remaining Load</t>
  </si>
  <si>
    <t xml:space="preserve">Target's Available Resources</t>
  </si>
  <si>
    <t xml:space="preserve">Swordsman</t>
  </si>
  <si>
    <r>
      <rPr>
        <sz val="11"/>
        <color rgb="FF000000"/>
        <rFont val="Calibri"/>
        <family val="2"/>
        <charset val="1"/>
      </rPr>
      <t xml:space="preserve">Plundered Res.</t>
    </r>
    <r>
      <rPr>
        <sz val="8"/>
        <color rgb="FF000000"/>
        <rFont val="Calibri"/>
        <family val="2"/>
        <charset val="1"/>
      </rPr>
      <t xml:space="preserve"> (using sent trans.)</t>
    </r>
  </si>
  <si>
    <t xml:space="preserve">Transport</t>
  </si>
  <si>
    <t xml:space="preserve">Gold</t>
  </si>
  <si>
    <t xml:space="preserve">Ram</t>
  </si>
  <si>
    <t xml:space="preserve">Plundering Calculator (Advanced)</t>
  </si>
  <si>
    <t xml:space="preserve">Compass Lvl</t>
  </si>
  <si>
    <t xml:space="preserve">Sent</t>
  </si>
  <si>
    <t xml:space="preserve">#</t>
  </si>
  <si>
    <t xml:space="preserve">Speed [m/s] +techbonus</t>
  </si>
  <si>
    <t xml:space="preserve">Total Load +techbonus</t>
  </si>
  <si>
    <t xml:space="preserve">Total Food Consumption</t>
  </si>
  <si>
    <t xml:space="preserve">Base Speed</t>
  </si>
  <si>
    <t xml:space="preserve">Base Load</t>
  </si>
  <si>
    <t xml:space="preserve">Plundered Res.</t>
  </si>
  <si>
    <t xml:space="preserve">Description</t>
  </si>
  <si>
    <t xml:space="preserve">Map</t>
  </si>
  <si>
    <t xml:space="preserve">Friesland</t>
  </si>
  <si>
    <t xml:space="preserve">Saxony</t>
  </si>
  <si>
    <t xml:space="preserve">North March</t>
  </si>
  <si>
    <t xml:space="preserve">Bohemia</t>
  </si>
  <si>
    <t xml:space="preserve">Lower Lorraine</t>
  </si>
  <si>
    <t xml:space="preserve">Franconia</t>
  </si>
  <si>
    <t xml:space="preserve">Thuringia</t>
  </si>
  <si>
    <t xml:space="preserve">Moravia</t>
  </si>
  <si>
    <t xml:space="preserve">Upper Loraine</t>
  </si>
  <si>
    <t xml:space="preserve">Swabia</t>
  </si>
  <si>
    <t xml:space="preserve">Bavaria</t>
  </si>
  <si>
    <t xml:space="preserve">Carinthia</t>
  </si>
  <si>
    <t xml:space="preserve">Burgundy</t>
  </si>
  <si>
    <t xml:space="preserve">Lombardy</t>
  </si>
  <si>
    <t xml:space="preserve">Tuscany</t>
  </si>
  <si>
    <t xml:space="preserve">Romagna</t>
  </si>
  <si>
    <t xml:space="preserve">World</t>
  </si>
  <si>
    <t xml:space="preserve">Wall Fortifications: Building Time, Needed Resources</t>
  </si>
  <si>
    <t xml:space="preserve">Fortification</t>
  </si>
  <si>
    <t xml:space="preserve">(individual training time)</t>
  </si>
  <si>
    <t xml:space="preserve">Total training time</t>
  </si>
  <si>
    <t xml:space="preserve">Fortificat.</t>
  </si>
  <si>
    <t xml:space="preserve">Trap</t>
  </si>
  <si>
    <t xml:space="preserve">⇩ Build Time ⇩</t>
  </si>
  <si>
    <t xml:space="preserve">Hero's Pol</t>
  </si>
  <si>
    <t xml:space="preserve">Abatis</t>
  </si>
  <si>
    <t xml:space="preserve">Construc. Lvl</t>
  </si>
  <si>
    <t xml:space="preserve">Rolling Log</t>
  </si>
  <si>
    <t xml:space="preserve">Walls' Lvl</t>
  </si>
  <si>
    <t xml:space="preserve">Arch. Tower</t>
  </si>
  <si>
    <t xml:space="preserve">Def. Treb.</t>
  </si>
  <si>
    <t xml:space="preserve">Fort. Spaces Left:</t>
  </si>
  <si>
    <t xml:space="preserve">Resources needed, per fort.</t>
  </si>
  <si>
    <t xml:space="preserve">fortspaces allowed</t>
  </si>
  <si>
    <t xml:space="preserve">fort spaces</t>
  </si>
  <si>
    <t xml:space="preserve">⇩ Res. Needed ⇩</t>
  </si>
  <si>
    <r>
      <rPr>
        <sz val="14"/>
        <color rgb="FF000000"/>
        <rFont val="Calibri"/>
        <family val="2"/>
        <charset val="1"/>
      </rPr>
      <t xml:space="preserve">⇦</t>
    </r>
    <r>
      <rPr>
        <sz val="8"/>
        <color rgb="FF000000"/>
        <rFont val="Calibri"/>
        <family val="2"/>
        <charset val="1"/>
      </rPr>
      <t xml:space="preserve"> To use remaining resources after troop production, enter 1 here</t>
    </r>
  </si>
  <si>
    <r>
      <rPr>
        <sz val="8"/>
        <rFont val="Calibri"/>
        <family val="2"/>
        <charset val="1"/>
      </rPr>
      <t xml:space="preserve">⇧ Wait this much for your resources to replenish
</t>
    </r>
    <r>
      <rPr>
        <sz val="7"/>
        <rFont val="Calibri"/>
        <family val="2"/>
        <charset val="1"/>
      </rPr>
      <t xml:space="preserve">(once current resources are used)</t>
    </r>
  </si>
  <si>
    <t xml:space="preserve">City: Building Time, Needed Resources</t>
  </si>
  <si>
    <t xml:space="preserve">time (s)</t>
  </si>
  <si>
    <t xml:space="preserve">food</t>
  </si>
  <si>
    <t xml:space="preserve">wood</t>
  </si>
  <si>
    <t xml:space="preserve">stone</t>
  </si>
  <si>
    <t xml:space="preserve">iron</t>
  </si>
  <si>
    <t xml:space="preserve">TH</t>
  </si>
  <si>
    <t xml:space="preserve">C</t>
  </si>
  <si>
    <t xml:space="preserve">WH</t>
  </si>
  <si>
    <t xml:space="preserve">Inn</t>
  </si>
  <si>
    <t xml:space="preserve">FH</t>
  </si>
  <si>
    <t xml:space="preserve">Emb</t>
  </si>
  <si>
    <t xml:space="preserve">Market</t>
  </si>
  <si>
    <t xml:space="preserve">Acad</t>
  </si>
  <si>
    <t xml:space="preserve">RS</t>
  </si>
  <si>
    <t xml:space="preserve">B</t>
  </si>
  <si>
    <t xml:space="preserve">BT</t>
  </si>
  <si>
    <t xml:space="preserve">FO</t>
  </si>
  <si>
    <t xml:space="preserve">ST</t>
  </si>
  <si>
    <t xml:space="preserve">WS</t>
  </si>
  <si>
    <t xml:space="preserve">Walls</t>
  </si>
  <si>
    <t xml:space="preserve">Building</t>
  </si>
  <si>
    <t xml:space="preserve">Lvl Difference</t>
  </si>
  <si>
    <t xml:space="preserve">Wanted Lvl</t>
  </si>
  <si>
    <t xml:space="preserve">Current Lvl</t>
  </si>
  <si>
    <t xml:space="preserve">Lvls Needed</t>
  </si>
  <si>
    <t xml:space="preserve">Town Hall</t>
  </si>
  <si>
    <t xml:space="preserve">Cottage</t>
  </si>
  <si>
    <t xml:space="preserve">Warehouse</t>
  </si>
  <si>
    <t xml:space="preserve">Feas.Hall</t>
  </si>
  <si>
    <t xml:space="preserve">Embass.</t>
  </si>
  <si>
    <t xml:space="preserve">Academy</t>
  </si>
  <si>
    <t xml:space="preserve">Rally Spot</t>
  </si>
  <si>
    <t xml:space="preserve">Barrack</t>
  </si>
  <si>
    <t xml:space="preserve">Beacon T.</t>
  </si>
  <si>
    <t xml:space="preserve">time spent</t>
  </si>
  <si>
    <t xml:space="preserve">Forge</t>
  </si>
  <si>
    <t xml:space="preserve">time spent @wanted lvl</t>
  </si>
  <si>
    <t xml:space="preserve">Stable</t>
  </si>
  <si>
    <t xml:space="preserve">time to spend to get to wanted lvl</t>
  </si>
  <si>
    <t xml:space="preserve">Workshop</t>
  </si>
  <si>
    <t xml:space="preserve">time to spend to get to wanted lvl (no negatives)</t>
  </si>
  <si>
    <t xml:space="preserve">Relief St.</t>
  </si>
  <si>
    <t xml:space="preserve">Wanted</t>
  </si>
  <si>
    <t xml:space="preserve">food spent</t>
  </si>
  <si>
    <t xml:space="preserve">food spent @wanted lvl</t>
  </si>
  <si>
    <t xml:space="preserve">food to spend to get to wanted lvl</t>
  </si>
  <si>
    <t xml:space="preserve">food to spend to get to wanted lvl (no negatives)</t>
  </si>
  <si>
    <r>
      <rPr>
        <sz val="14"/>
        <color rgb="FF000000"/>
        <rFont val="Calibri"/>
        <family val="2"/>
        <charset val="1"/>
      </rPr>
      <t xml:space="preserve">⇦</t>
    </r>
    <r>
      <rPr>
        <sz val="8"/>
        <color rgb="FF000000"/>
        <rFont val="Calibri"/>
        <family val="2"/>
        <charset val="1"/>
      </rPr>
      <t xml:space="preserve"> To use remaining resources after wall production, enter 1 here</t>
    </r>
  </si>
  <si>
    <t xml:space="preserve">lumber spent</t>
  </si>
  <si>
    <t xml:space="preserve">lumber spent @wanted lvl</t>
  </si>
  <si>
    <t xml:space="preserve">lumber to spend to get to wanted lvl</t>
  </si>
  <si>
    <t xml:space="preserve">lumber to spend to get to wanted lvl (no negatives)</t>
  </si>
  <si>
    <t xml:space="preserve">Town: Building Time, Needed Resources</t>
  </si>
  <si>
    <t xml:space="preserve">Farm</t>
  </si>
  <si>
    <t xml:space="preserve">Sawmill</t>
  </si>
  <si>
    <t xml:space="preserve">Quarry</t>
  </si>
  <si>
    <t xml:space="preserve">Ironmine</t>
  </si>
  <si>
    <t xml:space="preserve">stone spent</t>
  </si>
  <si>
    <t xml:space="preserve">stone spent @wanted lvl</t>
  </si>
  <si>
    <t xml:space="preserve">stone to spend to get to wanted lvl</t>
  </si>
  <si>
    <t xml:space="preserve">stone to spend to get to wanted lvl (no negatives)</t>
  </si>
  <si>
    <t xml:space="preserve">iron spent</t>
  </si>
  <si>
    <t xml:space="preserve">iron spent @wanted lvl</t>
  </si>
  <si>
    <t xml:space="preserve">iron to spend to get to wanted lvl</t>
  </si>
  <si>
    <t xml:space="preserve">iron to spend to get to wanted lvl (no negatives)</t>
  </si>
  <si>
    <t xml:space="preserve">exp earned</t>
  </si>
  <si>
    <t xml:space="preserve">exp earned @wanted lvl</t>
  </si>
  <si>
    <t xml:space="preserve">exp earned to get to wanted lvl</t>
  </si>
  <si>
    <t xml:space="preserve">exp earned to get to wanted lvl (no negatives)</t>
  </si>
  <si>
    <t xml:space="preserve"># Wanted</t>
  </si>
  <si>
    <t xml:space="preserve">⇦ To use remaining resources after buildings production, enter 1 here</t>
  </si>
  <si>
    <t xml:space="preserve">Agriculture</t>
  </si>
  <si>
    <t xml:space="preserve">Lumbering</t>
  </si>
  <si>
    <t xml:space="preserve">Masonry</t>
  </si>
  <si>
    <t xml:space="preserve">Mining</t>
  </si>
  <si>
    <t xml:space="preserve">Metal Casting</t>
  </si>
  <si>
    <t xml:space="preserve">Informatics</t>
  </si>
  <si>
    <t xml:space="preserve">Military Science</t>
  </si>
  <si>
    <t xml:space="preserve">Military Tradition</t>
  </si>
  <si>
    <t xml:space="preserve">Iron Working</t>
  </si>
  <si>
    <t xml:space="preserve">Logistics</t>
  </si>
  <si>
    <t xml:space="preserve">Compass</t>
  </si>
  <si>
    <t xml:space="preserve">Horseback Riding</t>
  </si>
  <si>
    <t xml:space="preserve">Archery</t>
  </si>
  <si>
    <t xml:space="preserve">Stockpile</t>
  </si>
  <si>
    <t xml:space="preserve">Medicine</t>
  </si>
  <si>
    <t xml:space="preserve">Construction</t>
  </si>
  <si>
    <t xml:space="preserve">Engineering</t>
  </si>
  <si>
    <t xml:space="preserve">Machinery</t>
  </si>
  <si>
    <t xml:space="preserve">Privateering</t>
  </si>
  <si>
    <t xml:space="preserve">Technolgy</t>
  </si>
  <si>
    <t xml:space="preserve">Technology</t>
  </si>
  <si>
    <t xml:space="preserve">Metal Cast.</t>
  </si>
  <si>
    <t xml:space="preserve">Military Sc.</t>
  </si>
  <si>
    <t xml:space="preserve">Military Tr.</t>
  </si>
  <si>
    <t xml:space="preserve">Horseback R.</t>
  </si>
  <si>
    <t xml:space="preserve">gold spent</t>
  </si>
  <si>
    <t xml:space="preserve">gold spent @wanted lvl</t>
  </si>
  <si>
    <t xml:space="preserve">gold spent to get to wanted lvl</t>
  </si>
  <si>
    <t xml:space="preserve">gold spent to get to wanted lvl (no negatives)</t>
  </si>
  <si>
    <t xml:space="preserve">Town: Resource Production</t>
  </si>
  <si>
    <t xml:space="preserve">Bonus</t>
  </si>
  <si>
    <t xml:space="preserve">Lvl</t>
  </si>
  <si>
    <t xml:space="preserve">Product. %</t>
  </si>
  <si>
    <t xml:space="preserve">Tax Rate</t>
  </si>
  <si>
    <t xml:space="preserve">⇩ Owned Lv10 Valleys ⇩</t>
  </si>
  <si>
    <t xml:space="preserve">Lake</t>
  </si>
  <si>
    <t xml:space="preserve">Swamp</t>
  </si>
  <si>
    <t xml:space="preserve">Tax Policy</t>
  </si>
  <si>
    <t xml:space="preserve">Grass</t>
  </si>
  <si>
    <t xml:space="preserve">(0/1)</t>
  </si>
  <si>
    <t xml:space="preserve">Forest</t>
  </si>
  <si>
    <t xml:space="preserve">Stockpile Lv</t>
  </si>
  <si>
    <t xml:space="preserve">Hill</t>
  </si>
  <si>
    <t xml:space="preserve">Resource</t>
  </si>
  <si>
    <t xml:space="preserve">Basic Prod.</t>
  </si>
  <si>
    <t xml:space="preserve">Bonus Prod.</t>
  </si>
  <si>
    <t xml:space="preserve">Total Prod.</t>
  </si>
  <si>
    <t xml:space="preserve">Capacity</t>
  </si>
  <si>
    <t xml:space="preserve">Desert</t>
  </si>
  <si>
    <t xml:space="preserve">∞</t>
  </si>
  <si>
    <t xml:space="preserve">Time</t>
  </si>
  <si>
    <t xml:space="preserve">Time (H.)</t>
  </si>
  <si>
    <t xml:space="preserve">Stacked Time</t>
  </si>
  <si>
    <t xml:space="preserve">Hero EXP Calculator &amp; Farming Suggestions/Calc</t>
  </si>
  <si>
    <t xml:space="preserve">LVL</t>
  </si>
  <si>
    <t xml:space="preserve">Lvl^2</t>
  </si>
  <si>
    <t xml:space="preserve">Lvl^2*100</t>
  </si>
  <si>
    <t xml:space="preserve">Total for lvl</t>
  </si>
  <si>
    <t xml:space="preserve">Additional EXP from forts*</t>
  </si>
  <si>
    <t xml:space="preserve"># of NPCs to farm</t>
  </si>
  <si>
    <t xml:space="preserve">NPCs farmed
(daily)</t>
  </si>
  <si>
    <t xml:space="preserve">EXP/Day</t>
  </si>
  <si>
    <t xml:space="preserve">Day1</t>
  </si>
  <si>
    <t xml:space="preserve">Day2</t>
  </si>
  <si>
    <t xml:space="preserve">Day3</t>
  </si>
  <si>
    <t xml:space="preserve">Day4</t>
  </si>
  <si>
    <t xml:space="preserve">Day5</t>
  </si>
  <si>
    <t xml:space="preserve">Day6</t>
  </si>
  <si>
    <t xml:space="preserve">Day7</t>
  </si>
  <si>
    <t xml:space="preserve">Hero's Lvl</t>
  </si>
  <si>
    <t xml:space="preserve">Lv5 NPCs</t>
  </si>
  <si>
    <t xml:space="preserve">Hero's EXP</t>
  </si>
  <si>
    <t xml:space="preserve">Needed EXP</t>
  </si>
  <si>
    <t xml:space="preserve">Lv10 NPCs</t>
  </si>
  <si>
    <t xml:space="preserve">Additional EXP</t>
  </si>
  <si>
    <t xml:space="preserve">Lvl's EXP</t>
  </si>
  <si>
    <t xml:space="preserve">Wanted EXP</t>
  </si>
  <si>
    <t xml:space="preserve">Current EXP</t>
  </si>
  <si>
    <t xml:space="preserve">First Hit</t>
  </si>
  <si>
    <t xml:space="preserve">Other hits</t>
  </si>
  <si>
    <t xml:space="preserve"># of Hits</t>
  </si>
  <si>
    <t xml:space="preserve">Total EXP</t>
  </si>
  <si>
    <r>
      <rPr>
        <sz val="11"/>
        <color rgb="FF000000"/>
        <rFont val="Calibri"/>
        <family val="2"/>
        <charset val="1"/>
      </rPr>
      <t xml:space="preserve">Lv5 NPCs
</t>
    </r>
    <r>
      <rPr>
        <sz val="8"/>
        <color rgb="FF000000"/>
        <rFont val="Calibri"/>
        <family val="2"/>
        <charset val="1"/>
      </rPr>
      <t xml:space="preserve">(Consistent Attacks)</t>
    </r>
  </si>
  <si>
    <t xml:space="preserve">Forts' EXP*</t>
  </si>
  <si>
    <r>
      <rPr>
        <sz val="11"/>
        <color rgb="FF000000"/>
        <rFont val="Calibri"/>
        <family val="2"/>
        <charset val="1"/>
      </rPr>
      <t xml:space="preserve">Lv10 NPCs
</t>
    </r>
    <r>
      <rPr>
        <sz val="8"/>
        <color rgb="FF000000"/>
        <rFont val="Calibri"/>
        <family val="2"/>
        <charset val="1"/>
      </rPr>
      <t xml:space="preserve">(Consistent Attacks)</t>
    </r>
  </si>
  <si>
    <t xml:space="preserve">EXP Gain from Killed Troops</t>
  </si>
  <si>
    <t xml:space="preserve"># of regenerations</t>
  </si>
  <si>
    <t xml:space="preserve">Troops Killed</t>
  </si>
  <si>
    <t xml:space="preserve">EXP Gained</t>
  </si>
  <si>
    <t xml:space="preserve">(5s)</t>
  </si>
  <si>
    <t xml:space="preserve">(10s)</t>
  </si>
  <si>
    <t xml:space="preserve">*EXP Gained from killing Traps, Abatises, Rolling Logs &amp; Def. Trebs (5s), Traps &amp; Abatises (10s).
It is considered that all Rolling Logs &amp; Trebs will be destroyed when attacking a 10.</t>
  </si>
  <si>
    <t xml:space="preserve">Hero's Stats (With &amp; Without Buffs)</t>
  </si>
  <si>
    <t xml:space="preserve">Without buffs</t>
  </si>
  <si>
    <t xml:space="preserve">With buffs</t>
  </si>
  <si>
    <t xml:space="preserve">Hero's ATK</t>
  </si>
  <si>
    <t xml:space="preserve">Hero's POL</t>
  </si>
  <si>
    <t xml:space="preserve">My Cities</t>
  </si>
  <si>
    <t xml:space="preserve">Hostiles</t>
  </si>
  <si>
    <t xml:space="preserve">Friendlies</t>
  </si>
  <si>
    <t xml:space="preserve">State</t>
  </si>
  <si>
    <t xml:space="preserve">Lord</t>
  </si>
  <si>
    <t xml:space="preserve">*Please fill in the coords per state</t>
  </si>
  <si>
    <t xml:space="preserve">Jump to State</t>
  </si>
  <si>
    <t xml:space="preserve">To Top ^</t>
  </si>
  <si>
    <t xml:space="preserve">v2.7</t>
  </si>
  <si>
    <t xml:space="preserve">v1.0- Troop Calculation Part + Upkeep + NPC suggestions.</t>
  </si>
  <si>
    <t xml:space="preserve">v1.0.1- Miscalculation fixes.</t>
  </si>
  <si>
    <t xml:space="preserve">v1.0.2- Miscalculations were causing incorrect troop training time for troops requiring more than 1 population.</t>
  </si>
  <si>
    <t xml:space="preserve">v1.3- Calc now shows resources required, as well as (optional) fee to buy additional resources from market. Also shows the amount of one troop that can be made using current resources.</t>
  </si>
  <si>
    <t xml:space="preserve">v1.4.1- Minor fixes. Added a distance calculator.</t>
  </si>
  <si>
    <t xml:space="preserve">v1.5- Calc now shows troop stats, affected by techs &amp; hero's stats.</t>
  </si>
  <si>
    <t xml:space="preserve">v1.6- Wall fortifications section added.</t>
  </si>
  <si>
    <t xml:space="preserve">v1.6.1- Fixed some stuff. Mostly cosmetic (e.g. Errors before filling in required cells).</t>
  </si>
  <si>
    <t xml:space="preserve">v1.6.2- Upkeep was only taking needed troops into consideration, and not total troops. Fixed.</t>
  </si>
  <si>
    <t xml:space="preserve">v1.6.3- Training time &amp; required resources were showing negative values if you had more existing troops than specified in goals. Fixed.</t>
  </si>
  <si>
    <t xml:space="preserve">v1.7.1- Added Mayor's EXP Gain after training troops or building fortifications. Also fixed negative "Needed" values.</t>
  </si>
  <si>
    <t xml:space="preserve">v1.8- Calc now takes into consideration resource production for troop training/fortification building.</t>
  </si>
  <si>
    <t xml:space="preserve">v2.0- Added map tab, Hero tab, troop graph tab. Doesn't sound like much, but it almost took more time to make than the entire calc.</t>
  </si>
  <si>
    <t xml:space="preserve">v2.0.1- Cosmetic fixes. Troop graph training times weren't shown properly, fixed.</t>
  </si>
  <si>
    <t xml:space="preserve">v2.0.2- Hero EXP fixed.</t>
  </si>
  <si>
    <t xml:space="preserve">v2.0.3- Hero EXP was showing EXP needed for wrong lvl. Fixed.</t>
  </si>
  <si>
    <t xml:space="preserve">v2.1- Added buildings section (time &amp; resources needed).</t>
  </si>
  <si>
    <t xml:space="preserve">v2.2- Added farm, sawmill, ironmine &amp; quarry to buildings.</t>
  </si>
  <si>
    <t xml:space="preserve">v2.3- Added researches.</t>
  </si>
  <si>
    <t xml:space="preserve">v2.3.1- Wrong cell reference was causing wrong or no production time values (City tab), fixed.</t>
  </si>
  <si>
    <t xml:space="preserve">v2.4- Added plundering calculator, and invested some time in the Instructions section. Also added section titles.</t>
  </si>
  <si>
    <t xml:space="preserve">v2.5- Added plundering calculator (advanced), that allows you to send any combo of troops (not only transporters)</t>
  </si>
  <si>
    <t xml:space="preserve">2.5.1- Fixed food consumption (when sending out troops, for the plundering calc); Carrying Load should now show up properly.</t>
  </si>
  <si>
    <t xml:space="preserve">2.5.2- Troops weren't moving "together" when sending them out (using the plundering calc), which caused smaller food costs and higher than normal carrying loads; fixed.</t>
  </si>
  <si>
    <t xml:space="preserve">2.6- Added resource production calculator; calculates hourly production based on hero's pol, valleys &amp; production rate.</t>
  </si>
  <si>
    <t xml:space="preserve">v2.7- Fixes/Improvements. Map now looks like Evony's map (0,0 being in the north west). In the coords tab, added a Jump to State box. Lumber production (City Tab) was not showing, fixed as well. Production capacity now shows the correct minimum (10k) even if you have no resource fields. Stockpile is now taken into consideration for the capacity limit. Troops Graph doesn't display negative values anymore. Minor typo fixes. New logos.</t>
  </si>
  <si>
    <t xml:space="preserve">Main Icon</t>
  </si>
  <si>
    <t xml:space="preserve">Don Ezio</t>
  </si>
  <si>
    <t xml:space="preserve">Additional Thanks</t>
  </si>
  <si>
    <t xml:space="preserve">For reporting bugs, suggesting features, and for their support.</t>
  </si>
  <si>
    <t xml:space="preserve">Secondary Icon</t>
  </si>
  <si>
    <t xml:space="preserve">Aisukaze</t>
  </si>
  <si>
    <t xml:space="preserve">(instructions tab)</t>
  </si>
  <si>
    <t xml:space="preserve">(Visit their profiles by clicking their names)</t>
  </si>
  <si>
    <t xml:space="preserve">thierryd</t>
  </si>
  <si>
    <t xml:space="preserve">Lucas101</t>
  </si>
  <si>
    <t xml:space="preserve">Arathorn136</t>
  </si>
  <si>
    <t xml:space="preserve">estrickland89</t>
  </si>
  <si>
    <t xml:space="preserve">(release notes tab)</t>
  </si>
  <si>
    <t xml:space="preserve">Mat 93</t>
  </si>
  <si>
    <t xml:space="preserve">Farquaad1</t>
  </si>
  <si>
    <t xml:space="preserve">Me</t>
  </si>
  <si>
    <t xml:space="preserve">ladybuffy</t>
  </si>
  <si>
    <t xml:space="preserve">(this tab)</t>
  </si>
  <si>
    <t xml:space="preserve">Cuffs</t>
  </si>
  <si>
    <t xml:space="preserve">And you!</t>
  </si>
  <si>
    <t xml:space="preserve">Resources to troop part</t>
  </si>
  <si>
    <t xml:space="preserve">Statman</t>
  </si>
  <si>
    <t xml:space="preserve">Without whom this calc would never have evolved this much.</t>
  </si>
  <si>
    <t xml:space="preserve">(not resources needed per troop)</t>
  </si>
  <si>
    <t xml:space="preserve">Troop stats formulas</t>
  </si>
  <si>
    <t xml:space="preserve">Birtle</t>
  </si>
  <si>
    <t xml:space="preserve">Training/Building time formulas</t>
  </si>
  <si>
    <t xml:space="preserve"> and whoever found them first</t>
  </si>
  <si>
    <t xml:space="preserve">Distance calculator</t>
  </si>
  <si>
    <t xml:space="preserve">emcee214</t>
  </si>
  <si>
    <t xml:space="preserve">(that works with coords such as 799,799 and 1,1)</t>
  </si>
  <si>
    <t xml:space="preserve">Buildings' Base Times</t>
  </si>
  <si>
    <t xml:space="preserve">Derven</t>
  </si>
  <si>
    <t xml:space="preserve">Researches Base Times</t>
  </si>
  <si>
    <t xml:space="preserve">Jinnai Tsurugi</t>
  </si>
  <si>
    <t xml:space="preserve">All the rest*</t>
  </si>
  <si>
    <t xml:space="preserve">* While not discovered by me, it was made from scratch without copying it from anyone's work.</t>
  </si>
</sst>
</file>

<file path=xl/styles.xml><?xml version="1.0" encoding="utf-8"?>
<styleSheet xmlns="http://schemas.openxmlformats.org/spreadsheetml/2006/main">
  <numFmts count="15">
    <numFmt numFmtId="164" formatCode="General"/>
    <numFmt numFmtId="165" formatCode="General"/>
    <numFmt numFmtId="166" formatCode="#,##0"/>
    <numFmt numFmtId="167" formatCode="hh:mm"/>
    <numFmt numFmtId="168" formatCode="0.000"/>
    <numFmt numFmtId="169" formatCode=";;;\l"/>
    <numFmt numFmtId="170" formatCode=";;;"/>
    <numFmt numFmtId="171" formatCode="0.00"/>
    <numFmt numFmtId="172" formatCode="0.0"/>
    <numFmt numFmtId="173" formatCode="0.0000"/>
    <numFmt numFmtId="174" formatCode="0"/>
    <numFmt numFmtId="175" formatCode="[h]:mm:ss;@"/>
    <numFmt numFmtId="176" formatCode="[h]:mm:ss"/>
    <numFmt numFmtId="177" formatCode="\+General\%"/>
    <numFmt numFmtId="178" formatCode="h:m"/>
  </numFmts>
  <fonts count="56">
    <font>
      <sz val="11"/>
      <color rgb="FF000000"/>
      <name val="Calibri"/>
      <family val="2"/>
      <charset val="1"/>
    </font>
    <font>
      <sz val="10"/>
      <name val="Arial"/>
      <family val="0"/>
    </font>
    <font>
      <sz val="10"/>
      <name val="Arial"/>
      <family val="0"/>
    </font>
    <font>
      <sz val="10"/>
      <name val="Arial"/>
      <family val="0"/>
    </font>
    <font>
      <sz val="10"/>
      <name val="Arial"/>
      <family val="2"/>
      <charset val="1"/>
    </font>
    <font>
      <i val="true"/>
      <sz val="10"/>
      <color rgb="FF0000FF"/>
      <name val="Calibri"/>
      <family val="2"/>
      <charset val="1"/>
    </font>
    <font>
      <u val="single"/>
      <sz val="11"/>
      <color rgb="FF0000FF"/>
      <name val="Calibri"/>
      <family val="2"/>
      <charset val="1"/>
    </font>
    <font>
      <sz val="8"/>
      <color rgb="FF000000"/>
      <name val="Calibri"/>
      <family val="2"/>
      <charset val="1"/>
    </font>
    <font>
      <sz val="16"/>
      <color rgb="FF000000"/>
      <name val="Calibri"/>
      <family val="2"/>
      <charset val="1"/>
    </font>
    <font>
      <sz val="18"/>
      <color rgb="FF000000"/>
      <name val="Calibri"/>
      <family val="2"/>
      <charset val="1"/>
    </font>
    <font>
      <sz val="24"/>
      <color rgb="FF000000"/>
      <name val="Calibri"/>
      <family val="2"/>
      <charset val="1"/>
    </font>
    <font>
      <vertAlign val="superscript"/>
      <sz val="16"/>
      <color rgb="FF000000"/>
      <name val="Calibri"/>
      <family val="2"/>
      <charset val="1"/>
    </font>
    <font>
      <sz val="14"/>
      <color rgb="FF000000"/>
      <name val="Calibri"/>
      <family val="2"/>
      <charset val="1"/>
    </font>
    <font>
      <sz val="9"/>
      <color rgb="FF000000"/>
      <name val="Calibri"/>
      <family val="2"/>
      <charset val="1"/>
    </font>
    <font>
      <sz val="11"/>
      <color rgb="FFFFFFFF"/>
      <name val="Calibri"/>
      <family val="2"/>
      <charset val="1"/>
    </font>
    <font>
      <sz val="10"/>
      <color rgb="FF000000"/>
      <name val="Calibri"/>
      <family val="2"/>
      <charset val="1"/>
    </font>
    <font>
      <sz val="1"/>
      <color rgb="FF000000"/>
      <name val="Calibri"/>
      <family val="2"/>
      <charset val="1"/>
    </font>
    <font>
      <i val="true"/>
      <sz val="11"/>
      <color rgb="FFC00000"/>
      <name val="Calibri"/>
      <family val="2"/>
      <charset val="1"/>
    </font>
    <font>
      <i val="true"/>
      <sz val="9"/>
      <color rgb="FF000000"/>
      <name val="Calibri"/>
      <family val="2"/>
      <charset val="1"/>
    </font>
    <font>
      <i val="true"/>
      <sz val="8"/>
      <color rgb="FF000000"/>
      <name val="Calibri"/>
      <family val="2"/>
      <charset val="1"/>
    </font>
    <font>
      <i val="true"/>
      <sz val="8"/>
      <color rgb="FFFFFFFF"/>
      <name val="Calibri"/>
      <family val="2"/>
      <charset val="1"/>
    </font>
    <font>
      <sz val="14"/>
      <color rgb="FFFFFFFF"/>
      <name val="Calibri"/>
      <family val="2"/>
      <charset val="1"/>
    </font>
    <font>
      <sz val="11"/>
      <name val="Calibri"/>
      <family val="2"/>
      <charset val="1"/>
    </font>
    <font>
      <sz val="8"/>
      <name val="Calibri"/>
      <family val="2"/>
      <charset val="1"/>
    </font>
    <font>
      <sz val="7"/>
      <color rgb="FF000000"/>
      <name val="Calibri"/>
      <family val="2"/>
      <charset val="1"/>
    </font>
    <font>
      <sz val="6"/>
      <color rgb="FF000000"/>
      <name val="Calibri"/>
      <family val="2"/>
      <charset val="1"/>
    </font>
    <font>
      <sz val="4"/>
      <color rgb="FF000000"/>
      <name val="Calibri"/>
      <family val="2"/>
      <charset val="1"/>
    </font>
    <font>
      <b val="true"/>
      <sz val="10"/>
      <name val="Arial"/>
      <family val="2"/>
      <charset val="1"/>
    </font>
    <font>
      <sz val="10"/>
      <color rgb="FF000000"/>
      <name val="Calibri"/>
      <family val="2"/>
    </font>
    <font>
      <sz val="12"/>
      <color rgb="FF000000"/>
      <name val="Calibri"/>
      <family val="2"/>
      <charset val="1"/>
    </font>
    <font>
      <sz val="8"/>
      <color rgb="FFFF0000"/>
      <name val="Calibri"/>
      <family val="2"/>
      <charset val="1"/>
    </font>
    <font>
      <sz val="7"/>
      <name val="Calibri"/>
      <family val="2"/>
      <charset val="1"/>
    </font>
    <font>
      <sz val="5"/>
      <color rgb="FF000000"/>
      <name val="Calibri"/>
      <family val="2"/>
      <charset val="1"/>
    </font>
    <font>
      <sz val="20"/>
      <color rgb="FF000000"/>
      <name val="Calibri"/>
      <family val="2"/>
      <charset val="1"/>
    </font>
    <font>
      <sz val="12"/>
      <color rgb="FF000000"/>
      <name val="Times New Roman"/>
      <family val="1"/>
      <charset val="1"/>
    </font>
    <font>
      <b val="true"/>
      <sz val="11"/>
      <color rgb="FF000000"/>
      <name val="Calibri"/>
      <family val="2"/>
      <charset val="1"/>
    </font>
    <font>
      <sz val="11"/>
      <color rgb="FFEEECE1"/>
      <name val="Calibri"/>
      <family val="2"/>
      <charset val="1"/>
    </font>
    <font>
      <sz val="8"/>
      <color rgb="FF0070C0"/>
      <name val="Calibri"/>
      <family val="2"/>
    </font>
    <font>
      <b val="true"/>
      <sz val="18"/>
      <color rgb="FF000000"/>
      <name val="Calibri"/>
      <family val="2"/>
    </font>
    <font>
      <b val="true"/>
      <sz val="8"/>
      <color rgb="FF000000"/>
      <name val="Calibri"/>
      <family val="2"/>
    </font>
    <font>
      <sz val="10"/>
      <color rgb="FF1F497D"/>
      <name val="Arial"/>
      <family val="2"/>
      <charset val="1"/>
    </font>
    <font>
      <sz val="8"/>
      <name val="Arial"/>
      <family val="2"/>
      <charset val="1"/>
    </font>
    <font>
      <sz val="48"/>
      <name val="Arial"/>
      <family val="2"/>
      <charset val="1"/>
    </font>
    <font>
      <b val="true"/>
      <sz val="10"/>
      <color rgb="FF1F497D"/>
      <name val="Arial"/>
      <family val="2"/>
      <charset val="1"/>
    </font>
    <font>
      <u val="single"/>
      <sz val="10"/>
      <color rgb="FF1F497D"/>
      <name val="Arial"/>
      <family val="2"/>
      <charset val="1"/>
    </font>
    <font>
      <sz val="22"/>
      <name val="Arial"/>
      <family val="2"/>
      <charset val="1"/>
    </font>
    <font>
      <sz val="8"/>
      <color rgb="FF000000"/>
      <name val="Tahoma"/>
      <family val="0"/>
      <charset val="1"/>
    </font>
    <font>
      <b val="true"/>
      <i val="true"/>
      <sz val="14"/>
      <color rgb="FFC00000"/>
      <name val="Calibri"/>
      <family val="2"/>
      <charset val="1"/>
    </font>
    <font>
      <b val="true"/>
      <sz val="14"/>
      <color rgb="FFFFFFFF"/>
      <name val="Calibri"/>
      <family val="2"/>
      <charset val="1"/>
    </font>
    <font>
      <sz val="8"/>
      <color rgb="FFFFFFFF"/>
      <name val="Calibri"/>
      <family val="2"/>
      <charset val="1"/>
    </font>
    <font>
      <b val="true"/>
      <sz val="11"/>
      <color rgb="FFFFFFFF"/>
      <name val="Calibri"/>
      <family val="2"/>
      <charset val="1"/>
    </font>
    <font>
      <b val="true"/>
      <i val="true"/>
      <sz val="8"/>
      <color rgb="FFFFFFFF"/>
      <name val="Calibri"/>
      <family val="2"/>
      <charset val="1"/>
    </font>
    <font>
      <b val="true"/>
      <sz val="12"/>
      <color rgb="FFFFFFFF"/>
      <name val="Calibri"/>
      <family val="2"/>
      <charset val="1"/>
    </font>
    <font>
      <sz val="10"/>
      <color rgb="FFFFFFFF"/>
      <name val="Calibri"/>
      <family val="2"/>
      <charset val="1"/>
    </font>
    <font>
      <b val="true"/>
      <sz val="11"/>
      <color rgb="FFC00000"/>
      <name val="Calibri"/>
      <family val="2"/>
      <charset val="1"/>
    </font>
    <font>
      <b val="true"/>
      <sz val="8"/>
      <color rgb="FFC00000"/>
      <name val="Calibri"/>
      <family val="2"/>
      <charset val="1"/>
    </font>
  </fonts>
  <fills count="12">
    <fill>
      <patternFill patternType="none"/>
    </fill>
    <fill>
      <patternFill patternType="gray125"/>
    </fill>
    <fill>
      <patternFill patternType="solid">
        <fgColor rgb="FFFFFFFF"/>
        <bgColor rgb="FFFEF4EC"/>
      </patternFill>
    </fill>
    <fill>
      <patternFill patternType="solid">
        <fgColor rgb="FFECCAC9"/>
        <bgColor rgb="FFECCBCA"/>
      </patternFill>
    </fill>
    <fill>
      <patternFill patternType="solid">
        <fgColor rgb="FFFCDFC7"/>
        <bgColor rgb="FFFDE0C8"/>
      </patternFill>
    </fill>
    <fill>
      <patternFill patternType="solid">
        <fgColor rgb="FFE2ECF8"/>
        <bgColor rgb="FFEEECE1"/>
      </patternFill>
    </fill>
    <fill>
      <patternFill patternType="solid">
        <fgColor rgb="FFC6D9F1"/>
        <bgColor rgb="FFD9D9D9"/>
      </patternFill>
    </fill>
    <fill>
      <patternFill patternType="solid">
        <fgColor rgb="FFFFF0F0"/>
        <bgColor rgb="FFFEF4EC"/>
      </patternFill>
    </fill>
    <fill>
      <patternFill patternType="solid">
        <fgColor rgb="FFFDE0C8"/>
        <bgColor rgb="FFFCDFC7"/>
      </patternFill>
    </fill>
    <fill>
      <patternFill patternType="solid">
        <fgColor rgb="FFECCBCA"/>
        <bgColor rgb="FFECCAC9"/>
      </patternFill>
    </fill>
    <fill>
      <patternFill patternType="solid">
        <fgColor rgb="FFFEF4EC"/>
        <bgColor rgb="FFFFF0F0"/>
      </patternFill>
    </fill>
    <fill>
      <patternFill patternType="solid">
        <fgColor rgb="FF000000"/>
        <bgColor rgb="FF003300"/>
      </patternFill>
    </fill>
  </fills>
  <borders count="114">
    <border diagonalUp="false" diagonalDown="false">
      <left/>
      <right/>
      <top/>
      <bottom/>
      <diagonal/>
    </border>
    <border diagonalUp="false" diagonalDown="false">
      <left style="thick"/>
      <right/>
      <top style="thick"/>
      <bottom style="thick"/>
      <diagonal/>
    </border>
    <border diagonalUp="false" diagonalDown="false">
      <left/>
      <right style="dashDot"/>
      <top style="thick"/>
      <bottom style="thick"/>
      <diagonal/>
    </border>
    <border diagonalUp="false" diagonalDown="false">
      <left style="dashDot"/>
      <right style="thick"/>
      <top style="thick"/>
      <bottom style="thick"/>
      <diagonal/>
    </border>
    <border diagonalUp="false" diagonalDown="false">
      <left style="thick"/>
      <right/>
      <top/>
      <bottom/>
      <diagonal/>
    </border>
    <border diagonalUp="false" diagonalDown="false">
      <left style="thick"/>
      <right/>
      <top style="thick"/>
      <bottom style="dashDotDot"/>
      <diagonal/>
    </border>
    <border diagonalUp="false" diagonalDown="false">
      <left/>
      <right style="dashDot"/>
      <top style="thick"/>
      <bottom style="dashDotDot"/>
      <diagonal/>
    </border>
    <border diagonalUp="false" diagonalDown="false">
      <left style="dashDot"/>
      <right style="thick"/>
      <top style="thick"/>
      <bottom style="dashDotDot"/>
      <diagonal/>
    </border>
    <border diagonalUp="false" diagonalDown="false">
      <left style="thick"/>
      <right/>
      <top style="dashDotDot"/>
      <bottom style="dashDotDot"/>
      <diagonal/>
    </border>
    <border diagonalUp="false" diagonalDown="false">
      <left/>
      <right style="dashDot"/>
      <top style="dashDotDot"/>
      <bottom style="dashDotDot"/>
      <diagonal/>
    </border>
    <border diagonalUp="false" diagonalDown="false">
      <left style="dashDot"/>
      <right style="thick"/>
      <top style="dashDotDot"/>
      <bottom style="dashDotDot"/>
      <diagonal/>
    </border>
    <border diagonalUp="false" diagonalDown="false">
      <left style="thick"/>
      <right/>
      <top style="dashDotDot"/>
      <bottom style="thick"/>
      <diagonal/>
    </border>
    <border diagonalUp="false" diagonalDown="false">
      <left/>
      <right style="dashDot"/>
      <top style="dashDotDot"/>
      <bottom style="thick"/>
      <diagonal/>
    </border>
    <border diagonalUp="false" diagonalDown="false">
      <left style="dashDot"/>
      <right style="thick"/>
      <top style="dashDotDot"/>
      <bottom style="thick"/>
      <diagonal/>
    </border>
    <border diagonalUp="false" diagonalDown="false">
      <left style="thick"/>
      <right style="thick"/>
      <top style="thick"/>
      <bottom style="thick"/>
      <diagonal/>
    </border>
    <border diagonalUp="false" diagonalDown="false">
      <left/>
      <right/>
      <top style="thick"/>
      <bottom/>
      <diagonal/>
    </border>
    <border diagonalUp="false" diagonalDown="false">
      <left/>
      <right/>
      <top style="thick"/>
      <bottom style="thick"/>
      <diagonal/>
    </border>
    <border diagonalUp="false" diagonalDown="false">
      <left style="dashDot"/>
      <right style="dashDot"/>
      <top style="thick"/>
      <bottom style="thick"/>
      <diagonal/>
    </border>
    <border diagonalUp="false" diagonalDown="false">
      <left style="dashDot"/>
      <right/>
      <top style="thick"/>
      <bottom style="thick"/>
      <diagonal/>
    </border>
    <border diagonalUp="false" diagonalDown="false">
      <left style="dashDot"/>
      <right/>
      <top style="thick"/>
      <bottom/>
      <diagonal/>
    </border>
    <border diagonalUp="false" diagonalDown="false">
      <left style="dashDot"/>
      <right style="thick"/>
      <top style="thick"/>
      <bottom/>
      <diagonal/>
    </border>
    <border diagonalUp="false" diagonalDown="false">
      <left style="dashDot"/>
      <right style="dashDot"/>
      <top style="thick"/>
      <bottom style="dashDotDot"/>
      <diagonal/>
    </border>
    <border diagonalUp="false" diagonalDown="false">
      <left/>
      <right/>
      <top/>
      <bottom style="thick"/>
      <diagonal/>
    </border>
    <border diagonalUp="false" diagonalDown="false">
      <left/>
      <right/>
      <top style="thick"/>
      <bottom style="dashDotDot"/>
      <diagonal/>
    </border>
    <border diagonalUp="false" diagonalDown="false">
      <left/>
      <right style="dashDot"/>
      <top style="thick"/>
      <bottom style="dashDot"/>
      <diagonal/>
    </border>
    <border diagonalUp="false" diagonalDown="false">
      <left style="dashDot"/>
      <right style="dashDot"/>
      <top style="thick"/>
      <bottom style="dashDot"/>
      <diagonal/>
    </border>
    <border diagonalUp="false" diagonalDown="false">
      <left style="dashDot"/>
      <right style="thick"/>
      <top style="thick"/>
      <bottom style="dashDot"/>
      <diagonal/>
    </border>
    <border diagonalUp="false" diagonalDown="false">
      <left style="dashDot"/>
      <right/>
      <top style="thick"/>
      <bottom style="dashDotDot"/>
      <diagonal/>
    </border>
    <border diagonalUp="false" diagonalDown="false">
      <left style="dashDot"/>
      <right style="dashDot"/>
      <top style="dashDotDot"/>
      <bottom style="dashDotDot"/>
      <diagonal/>
    </border>
    <border diagonalUp="false" diagonalDown="false">
      <left/>
      <right/>
      <top style="dashDotDot"/>
      <bottom style="dashDotDot"/>
      <diagonal/>
    </border>
    <border diagonalUp="false" diagonalDown="false">
      <left/>
      <right style="dashDot"/>
      <top style="dashDot"/>
      <bottom style="dashDot"/>
      <diagonal/>
    </border>
    <border diagonalUp="false" diagonalDown="false">
      <left style="dashDot"/>
      <right style="dashDot"/>
      <top style="dashDot"/>
      <bottom style="dashDot"/>
      <diagonal/>
    </border>
    <border diagonalUp="false" diagonalDown="false">
      <left style="dashDot"/>
      <right style="thick"/>
      <top style="dashDot"/>
      <bottom style="dashDot"/>
      <diagonal/>
    </border>
    <border diagonalUp="false" diagonalDown="false">
      <left style="thick"/>
      <right/>
      <top style="thick"/>
      <bottom style="thin"/>
      <diagonal/>
    </border>
    <border diagonalUp="false" diagonalDown="false">
      <left/>
      <right style="thick"/>
      <top style="thick"/>
      <bottom style="thin"/>
      <diagonal/>
    </border>
    <border diagonalUp="false" diagonalDown="false">
      <left style="dashDot"/>
      <right/>
      <top style="dashDotDot"/>
      <bottom style="dashDotDot"/>
      <diagonal/>
    </border>
    <border diagonalUp="false" diagonalDown="false">
      <left style="thick"/>
      <right/>
      <top/>
      <bottom style="thin"/>
      <diagonal/>
    </border>
    <border diagonalUp="false" diagonalDown="false">
      <left/>
      <right style="thick"/>
      <top/>
      <bottom style="thin"/>
      <diagonal/>
    </border>
    <border diagonalUp="false" diagonalDown="false">
      <left style="thick"/>
      <right/>
      <top style="thin"/>
      <bottom style="thin"/>
      <diagonal/>
    </border>
    <border diagonalUp="false" diagonalDown="false">
      <left/>
      <right style="thick"/>
      <top style="thin"/>
      <bottom style="thin"/>
      <diagonal/>
    </border>
    <border diagonalUp="false" diagonalDown="false">
      <left style="thick"/>
      <right/>
      <top style="thin"/>
      <bottom/>
      <diagonal/>
    </border>
    <border diagonalUp="false" diagonalDown="false">
      <left/>
      <right style="thick"/>
      <top style="thin"/>
      <bottom/>
      <diagonal/>
    </border>
    <border diagonalUp="false" diagonalDown="false">
      <left style="thick"/>
      <right/>
      <top style="thin"/>
      <bottom style="thick"/>
      <diagonal/>
    </border>
    <border diagonalUp="false" diagonalDown="false">
      <left/>
      <right style="thick"/>
      <top style="thin"/>
      <bottom style="thick"/>
      <diagonal/>
    </border>
    <border diagonalUp="false" diagonalDown="false">
      <left style="dashDot"/>
      <right style="dashDot"/>
      <top style="dashDotDot"/>
      <bottom style="thick"/>
      <diagonal/>
    </border>
    <border diagonalUp="false" diagonalDown="false">
      <left/>
      <right/>
      <top style="dashDotDot"/>
      <bottom style="thick"/>
      <diagonal/>
    </border>
    <border diagonalUp="false" diagonalDown="false">
      <left/>
      <right style="dashDot"/>
      <top style="dashDot"/>
      <bottom style="thick"/>
      <diagonal/>
    </border>
    <border diagonalUp="false" diagonalDown="false">
      <left style="dashDot"/>
      <right style="dashDot"/>
      <top style="dashDot"/>
      <bottom style="thick"/>
      <diagonal/>
    </border>
    <border diagonalUp="false" diagonalDown="false">
      <left style="dashDot"/>
      <right style="thick"/>
      <top style="dashDot"/>
      <bottom style="thick"/>
      <diagonal/>
    </border>
    <border diagonalUp="false" diagonalDown="false">
      <left style="dashDot"/>
      <right/>
      <top style="dashDotDot"/>
      <bottom style="thick"/>
      <diagonal/>
    </border>
    <border diagonalUp="false" diagonalDown="false">
      <left style="thick"/>
      <right style="dashDot"/>
      <top style="thick"/>
      <bottom style="thick"/>
      <diagonal/>
    </border>
    <border diagonalUp="false" diagonalDown="false">
      <left/>
      <right/>
      <top style="thick"/>
      <bottom style="thin"/>
      <diagonal/>
    </border>
    <border diagonalUp="false" diagonalDown="false">
      <left/>
      <right/>
      <top style="thin"/>
      <bottom style="thick"/>
      <diagonal/>
    </border>
    <border diagonalUp="false" diagonalDown="false">
      <left style="thick"/>
      <right/>
      <top style="thick"/>
      <bottom/>
      <diagonal/>
    </border>
    <border diagonalUp="false" diagonalDown="false">
      <left/>
      <right style="thick"/>
      <top style="thick"/>
      <bottom/>
      <diagonal/>
    </border>
    <border diagonalUp="false" diagonalDown="false">
      <left style="thick"/>
      <right/>
      <top/>
      <bottom style="thick"/>
      <diagonal/>
    </border>
    <border diagonalUp="false" diagonalDown="false">
      <left/>
      <right style="thick"/>
      <top/>
      <bottom style="thick"/>
      <diagonal/>
    </border>
    <border diagonalUp="false" diagonalDown="false">
      <left style="dashDot"/>
      <right style="dashDot"/>
      <top/>
      <bottom/>
      <diagonal/>
    </border>
    <border diagonalUp="false" diagonalDown="false">
      <left/>
      <right style="thick"/>
      <top style="thick"/>
      <bottom style="thick"/>
      <diagonal/>
    </border>
    <border diagonalUp="false" diagonalDown="false">
      <left/>
      <right style="thick"/>
      <top style="thick"/>
      <bottom style="dashDotDot"/>
      <diagonal/>
    </border>
    <border diagonalUp="false" diagonalDown="false">
      <left style="dashDot"/>
      <right style="thick"/>
      <top/>
      <bottom style="dashDotDot"/>
      <diagonal/>
    </border>
    <border diagonalUp="false" diagonalDown="false">
      <left/>
      <right style="thick"/>
      <top/>
      <bottom style="dashDotDot"/>
      <diagonal/>
    </border>
    <border diagonalUp="false" diagonalDown="false">
      <left/>
      <right style="thick"/>
      <top style="dashDotDot"/>
      <bottom style="dashDotDot"/>
      <diagonal/>
    </border>
    <border diagonalUp="false" diagonalDown="false">
      <left/>
      <right style="thick"/>
      <top style="dashDotDot"/>
      <bottom style="thick"/>
      <diagonal/>
    </border>
    <border diagonalUp="false" diagonalDown="false">
      <left style="dashDot"/>
      <right style="thick"/>
      <top style="dashDotDot"/>
      <bottom/>
      <diagonal/>
    </border>
    <border diagonalUp="false" diagonalDown="false">
      <left style="thick"/>
      <right/>
      <top style="thick"/>
      <bottom style="dashDot"/>
      <diagonal/>
    </border>
    <border diagonalUp="false" diagonalDown="false">
      <left style="thick"/>
      <right/>
      <top style="dashDot"/>
      <bottom style="dashDot"/>
      <diagonal/>
    </border>
    <border diagonalUp="false" diagonalDown="false">
      <left style="thick"/>
      <right/>
      <top style="dashDot"/>
      <bottom style="thick"/>
      <diagonal/>
    </border>
    <border diagonalUp="false" diagonalDown="false">
      <left/>
      <right/>
      <top/>
      <bottom style="dashDotDot"/>
      <diagonal/>
    </border>
    <border diagonalUp="false" diagonalDown="false">
      <left/>
      <right style="dashDot"/>
      <top/>
      <bottom style="dashDotDot"/>
      <diagonal/>
    </border>
    <border diagonalUp="false" diagonalDown="false">
      <left style="dashDot"/>
      <right style="dashDot"/>
      <top/>
      <bottom style="dashDotDot"/>
      <diagonal/>
    </border>
    <border diagonalUp="false" diagonalDown="false">
      <left style="dashDot"/>
      <right style="dashDot"/>
      <top/>
      <bottom style="thick"/>
      <diagonal/>
    </border>
    <border diagonalUp="false" diagonalDown="false">
      <left style="dashDot"/>
      <right style="thick"/>
      <top/>
      <bottom style="thick"/>
      <diagonal/>
    </border>
    <border diagonalUp="false" diagonalDown="false">
      <left/>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bottom/>
      <diagonal/>
    </border>
    <border diagonalUp="false" diagonalDown="false">
      <left style="thin"/>
      <right/>
      <top/>
      <bottom/>
      <diagonal/>
    </border>
    <border diagonalUp="false" diagonalDown="false">
      <left style="thin"/>
      <right style="thin"/>
      <top/>
      <bottom/>
      <diagonal/>
    </border>
    <border diagonalUp="false" diagonalDown="false">
      <left style="medium"/>
      <right style="medium"/>
      <top/>
      <bottom style="medium"/>
      <diagonal/>
    </border>
    <border diagonalUp="false" diagonalDown="false">
      <left/>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right style="dashDot"/>
      <top style="dashDotDot"/>
      <bottom/>
      <diagonal/>
    </border>
    <border diagonalUp="false" diagonalDown="false">
      <left style="thick"/>
      <right/>
      <top/>
      <bottom style="dashDotDot"/>
      <diagonal/>
    </border>
    <border diagonalUp="false" diagonalDown="false">
      <left style="dashDot"/>
      <right/>
      <top/>
      <bottom style="thick"/>
      <diagonal/>
    </border>
    <border diagonalUp="false" diagonalDown="false">
      <left style="dashDot"/>
      <right/>
      <top/>
      <bottom style="dashDotDot"/>
      <diagonal/>
    </border>
    <border diagonalUp="false" diagonalDown="false">
      <left style="thick"/>
      <right style="dashDot"/>
      <top/>
      <bottom style="thick"/>
      <diagonal/>
    </border>
    <border diagonalUp="false" diagonalDown="false">
      <left/>
      <right style="dashDot"/>
      <top/>
      <bottom style="thick"/>
      <diagonal/>
    </border>
    <border diagonalUp="false" diagonalDown="false">
      <left/>
      <right style="dashDot"/>
      <top style="thick"/>
      <bottom/>
      <diagonal/>
    </border>
    <border diagonalUp="false" diagonalDown="false">
      <left style="dashDot"/>
      <right style="dashDot"/>
      <top style="thick"/>
      <bottom/>
      <diagonal/>
    </border>
    <border diagonalUp="false" diagonalDown="false">
      <left style="thick"/>
      <right style="thick"/>
      <top style="thick"/>
      <bottom style="thin"/>
      <diagonal/>
    </border>
    <border diagonalUp="false" diagonalDown="false">
      <left/>
      <right style="thick"/>
      <top/>
      <bottom/>
      <diagonal/>
    </border>
    <border diagonalUp="false" diagonalDown="false">
      <left style="thick"/>
      <right style="thick"/>
      <top style="thin"/>
      <bottom style="thin"/>
      <diagonal/>
    </border>
    <border diagonalUp="false" diagonalDown="false">
      <left style="thick"/>
      <right style="thick"/>
      <top style="thin"/>
      <bottom style="thick"/>
      <diagonal/>
    </border>
    <border diagonalUp="false" diagonalDown="false">
      <left style="thick"/>
      <right style="thick"/>
      <top style="thick"/>
      <bottom/>
      <diagonal/>
    </border>
    <border diagonalUp="false" diagonalDown="false">
      <left style="medium"/>
      <right style="thick"/>
      <top style="thick"/>
      <bottom style="medium"/>
      <diagonal/>
    </border>
    <border diagonalUp="false" diagonalDown="false">
      <left style="medium"/>
      <right style="thick"/>
      <top/>
      <bottom/>
      <diagonal/>
    </border>
    <border diagonalUp="false" diagonalDown="false">
      <left style="medium"/>
      <right style="thick"/>
      <top style="medium"/>
      <bottom style="medium"/>
      <diagonal/>
    </border>
    <border diagonalUp="false" diagonalDown="false">
      <left style="medium"/>
      <right style="thick"/>
      <top/>
      <bottom style="thick"/>
      <diagonal/>
    </border>
    <border diagonalUp="false" diagonalDown="false">
      <left/>
      <right style="dashDot"/>
      <top/>
      <bottom/>
      <diagonal/>
    </border>
    <border diagonalUp="false" diagonalDown="false">
      <left style="dashDot"/>
      <right/>
      <top/>
      <bottom/>
      <diagonal/>
    </border>
    <border diagonalUp="false" diagonalDown="false">
      <left style="medium"/>
      <right style="dashDot"/>
      <top style="thick"/>
      <bottom style="thick"/>
      <diagonal/>
    </border>
    <border diagonalUp="false" diagonalDown="false">
      <left style="medium"/>
      <right style="dashDot"/>
      <top style="thick"/>
      <bottom style="dashDotDot"/>
      <diagonal/>
    </border>
    <border diagonalUp="false" diagonalDown="false">
      <left style="medium"/>
      <right style="dashDot"/>
      <top style="dashDotDot"/>
      <bottom style="dashDotDot"/>
      <diagonal/>
    </border>
    <border diagonalUp="false" diagonalDown="false">
      <left style="double">
        <color rgb="FF1F497D"/>
      </left>
      <right style="double">
        <color rgb="FF1F497D"/>
      </right>
      <top style="double">
        <color rgb="FF1F497D"/>
      </top>
      <bottom style="double">
        <color rgb="FF1F497D"/>
      </bottom>
      <diagonal/>
    </border>
    <border diagonalUp="false" diagonalDown="false">
      <left style="double">
        <color rgb="FF1F497D"/>
      </left>
      <right style="double">
        <color rgb="FF1F497D"/>
      </right>
      <top style="double">
        <color rgb="FF1F497D"/>
      </top>
      <bottom/>
      <diagonal/>
    </border>
    <border diagonalUp="false" diagonalDown="false">
      <left style="double">
        <color rgb="FF1F497D"/>
      </left>
      <right style="double">
        <color rgb="FF1F497D"/>
      </right>
      <top/>
      <bottom/>
      <diagonal/>
    </border>
    <border diagonalUp="false" diagonalDown="false">
      <left style="double">
        <color rgb="FF1F497D"/>
      </left>
      <right style="double">
        <color rgb="FF1F497D"/>
      </right>
      <top/>
      <bottom style="double">
        <color rgb="FF1F497D"/>
      </bottom>
      <diagonal/>
    </border>
    <border diagonalUp="false" diagonalDown="false">
      <left style="medium"/>
      <right style="dashDot"/>
      <top style="dashDotDot"/>
      <bottom style="thick"/>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true" applyProtection="false">
      <alignment horizontal="general" vertical="bottom"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cellStyleXfs>
  <cellXfs count="6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5" fillId="2" borderId="0" xfId="20" applyFont="true" applyBorder="true" applyAlignment="true" applyProtection="true">
      <alignment horizontal="left" vertical="bottom" textRotation="0" wrapText="false" indent="0" shrinkToFit="false"/>
      <protection locked="true" hidden="false"/>
    </xf>
    <xf numFmtId="164" fontId="0" fillId="2" borderId="0" xfId="0" applyFont="true" applyBorder="true" applyAlignment="true" applyProtection="true">
      <alignment horizontal="left" vertical="bottom" textRotation="0" wrapText="false" indent="0" shrinkToFit="false"/>
      <protection locked="true" hidden="false"/>
    </xf>
    <xf numFmtId="164" fontId="7" fillId="2" borderId="0" xfId="0" applyFont="true" applyBorder="true" applyAlignment="true" applyProtection="true">
      <alignment horizontal="left" vertical="top" textRotation="0" wrapText="false" indent="0" shrinkToFit="false"/>
      <protection locked="true" hidden="false"/>
    </xf>
    <xf numFmtId="165" fontId="7" fillId="2" borderId="0" xfId="0" applyFont="true" applyBorder="false" applyAlignment="true" applyProtection="true">
      <alignment horizontal="left" vertical="top"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5" fontId="7" fillId="2" borderId="0" xfId="0" applyFont="true" applyBorder="true" applyAlignment="true" applyProtection="true">
      <alignment horizontal="center" vertical="bottom" textRotation="0" wrapText="false" indent="0" shrinkToFit="false"/>
      <protection locked="true" hidden="true"/>
    </xf>
    <xf numFmtId="164" fontId="8" fillId="3" borderId="0" xfId="0" applyFont="true" applyBorder="true" applyAlignment="true" applyProtection="true">
      <alignment horizontal="center" vertical="center" textRotation="0" wrapText="false" indent="0" shrinkToFit="false"/>
      <protection locked="true" hidden="true"/>
    </xf>
    <xf numFmtId="164" fontId="9" fillId="2" borderId="0" xfId="0" applyFont="true" applyBorder="true" applyAlignment="true" applyProtection="true">
      <alignment horizontal="center" vertical="center" textRotation="0" wrapText="false" indent="0" shrinkToFit="false"/>
      <protection locked="false" hidden="true"/>
    </xf>
    <xf numFmtId="164" fontId="10" fillId="2" borderId="1" xfId="0" applyFont="true" applyBorder="true" applyAlignment="true" applyProtection="true">
      <alignment horizontal="left" vertical="center" textRotation="0" wrapText="true" indent="0" shrinkToFit="false"/>
      <protection locked="true" hidden="true"/>
    </xf>
    <xf numFmtId="164" fontId="10" fillId="4" borderId="2" xfId="0" applyFont="true" applyBorder="true" applyAlignment="true" applyProtection="true">
      <alignment horizontal="right" vertical="center" textRotation="0" wrapText="true" indent="0" shrinkToFit="false"/>
      <protection locked="true" hidden="true"/>
    </xf>
    <xf numFmtId="164" fontId="10" fillId="5" borderId="3" xfId="0" applyFont="true" applyBorder="true" applyAlignment="true" applyProtection="true">
      <alignment horizontal="right" vertical="center" textRotation="0" wrapText="true" indent="0" shrinkToFit="false"/>
      <protection locked="true" hidden="true"/>
    </xf>
    <xf numFmtId="164" fontId="0" fillId="2" borderId="4" xfId="0" applyFont="true" applyBorder="true" applyAlignment="true" applyProtection="true">
      <alignment horizontal="center" vertical="center" textRotation="180" wrapText="true" indent="0" shrinkToFit="false"/>
      <protection locked="true" hidden="true"/>
    </xf>
    <xf numFmtId="164" fontId="10" fillId="2" borderId="5" xfId="0" applyFont="true" applyBorder="true" applyAlignment="true" applyProtection="true">
      <alignment horizontal="left" vertical="center" textRotation="0" wrapText="true" indent="0" shrinkToFit="false"/>
      <protection locked="true" hidden="true"/>
    </xf>
    <xf numFmtId="164" fontId="10" fillId="4" borderId="6" xfId="0" applyFont="true" applyBorder="true" applyAlignment="true" applyProtection="true">
      <alignment horizontal="right" vertical="center" textRotation="0" wrapText="true" indent="0" shrinkToFit="false"/>
      <protection locked="false" hidden="false"/>
    </xf>
    <xf numFmtId="165" fontId="10" fillId="5" borderId="7" xfId="0" applyFont="true" applyBorder="true" applyAlignment="true" applyProtection="true">
      <alignment horizontal="right" vertical="center" textRotation="0" wrapText="true" indent="0" shrinkToFit="false"/>
      <protection locked="true" hidden="true"/>
    </xf>
    <xf numFmtId="164" fontId="0" fillId="2" borderId="0" xfId="0" applyFont="false" applyBorder="true" applyAlignment="true" applyProtection="true">
      <alignment horizontal="general" vertical="top" textRotation="0" wrapText="true" indent="0" shrinkToFit="false"/>
      <protection locked="true" hidden="true"/>
    </xf>
    <xf numFmtId="164" fontId="10" fillId="2" borderId="8" xfId="0" applyFont="true" applyBorder="true" applyAlignment="true" applyProtection="true">
      <alignment horizontal="left" vertical="center" textRotation="0" wrapText="true" indent="0" shrinkToFit="false"/>
      <protection locked="true" hidden="true"/>
    </xf>
    <xf numFmtId="164" fontId="10" fillId="4" borderId="9" xfId="0" applyFont="true" applyBorder="true" applyAlignment="true" applyProtection="true">
      <alignment horizontal="right" vertical="center" textRotation="0" wrapText="true" indent="0" shrinkToFit="false"/>
      <protection locked="false" hidden="false"/>
    </xf>
    <xf numFmtId="165" fontId="10" fillId="5" borderId="10" xfId="0" applyFont="true" applyBorder="true" applyAlignment="true" applyProtection="true">
      <alignment horizontal="right" vertical="center" textRotation="0" wrapText="true" indent="0" shrinkToFit="false"/>
      <protection locked="true" hidden="true"/>
    </xf>
    <xf numFmtId="164" fontId="10" fillId="2" borderId="11" xfId="0" applyFont="true" applyBorder="true" applyAlignment="true" applyProtection="true">
      <alignment horizontal="left" vertical="center" textRotation="0" wrapText="true" indent="0" shrinkToFit="false"/>
      <protection locked="true" hidden="true"/>
    </xf>
    <xf numFmtId="164" fontId="10" fillId="4" borderId="12" xfId="0" applyFont="true" applyBorder="true" applyAlignment="true" applyProtection="true">
      <alignment horizontal="right" vertical="center" textRotation="0" wrapText="true" indent="0" shrinkToFit="false"/>
      <protection locked="false" hidden="false"/>
    </xf>
    <xf numFmtId="165" fontId="10" fillId="5" borderId="13" xfId="0" applyFont="true" applyBorder="true" applyAlignment="true" applyProtection="true">
      <alignment horizontal="right" vertical="center" textRotation="0" wrapText="true" indent="0" shrinkToFit="false"/>
      <protection locked="true" hidden="true"/>
    </xf>
    <xf numFmtId="165" fontId="10" fillId="6" borderId="14" xfId="0" applyFont="true" applyBorder="true" applyAlignment="true" applyProtection="true">
      <alignment horizontal="right" vertical="center" textRotation="0" wrapText="true" indent="0" shrinkToFit="false"/>
      <protection locked="true" hidden="true"/>
    </xf>
    <xf numFmtId="164" fontId="13" fillId="2" borderId="15" xfId="0" applyFont="true" applyBorder="true" applyAlignment="true" applyProtection="true">
      <alignment horizontal="right" vertical="top" textRotation="0" wrapText="false" indent="0" shrinkToFit="false"/>
      <protection locked="true" hidden="true"/>
    </xf>
    <xf numFmtId="164" fontId="7" fillId="2" borderId="0" xfId="0" applyFont="true" applyBorder="true" applyAlignment="true" applyProtection="true">
      <alignment horizontal="left"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4" fontId="0" fillId="7" borderId="0" xfId="0" applyFont="false" applyBorder="true" applyAlignment="false" applyProtection="true">
      <alignment horizontal="general" vertical="bottom" textRotation="0" wrapText="false" indent="0" shrinkToFit="false"/>
      <protection locked="true" hidden="true"/>
    </xf>
    <xf numFmtId="164" fontId="7" fillId="7" borderId="0" xfId="0" applyFont="true" applyBorder="true" applyAlignment="false" applyProtection="true">
      <alignment horizontal="general" vertical="bottom" textRotation="0" wrapText="false" indent="0" shrinkToFit="false"/>
      <protection locked="true" hidden="true"/>
    </xf>
    <xf numFmtId="164" fontId="7" fillId="2" borderId="0" xfId="0" applyFont="true" applyBorder="true" applyAlignment="false" applyProtection="true">
      <alignment horizontal="general" vertical="bottom" textRotation="0" wrapText="false" indent="0" shrinkToFit="false"/>
      <protection locked="true" hidden="true"/>
    </xf>
    <xf numFmtId="164" fontId="14" fillId="2" borderId="0" xfId="0" applyFont="true" applyBorder="true" applyAlignment="false" applyProtection="true">
      <alignment horizontal="general" vertical="bottom" textRotation="0" wrapText="false" indent="0" shrinkToFit="false"/>
      <protection locked="true" hidden="true"/>
    </xf>
    <xf numFmtId="164" fontId="7" fillId="3" borderId="0" xfId="0" applyFont="true" applyBorder="true" applyAlignment="true" applyProtection="true">
      <alignment horizontal="center" vertical="bottom" textRotation="0" wrapText="false" indent="0" shrinkToFit="false"/>
      <protection locked="true" hidden="true"/>
    </xf>
    <xf numFmtId="164" fontId="0" fillId="2" borderId="16" xfId="0" applyFont="true" applyBorder="true" applyAlignment="false" applyProtection="true">
      <alignment horizontal="general" vertical="bottom" textRotation="0" wrapText="false" indent="0" shrinkToFit="false"/>
      <protection locked="true" hidden="true"/>
    </xf>
    <xf numFmtId="164" fontId="0" fillId="4" borderId="2" xfId="0" applyFont="true" applyBorder="true" applyAlignment="true" applyProtection="true">
      <alignment horizontal="right" vertical="bottom" textRotation="0" wrapText="false" indent="0" shrinkToFit="false"/>
      <protection locked="true" hidden="true"/>
    </xf>
    <xf numFmtId="164" fontId="7" fillId="7" borderId="17" xfId="0" applyFont="true" applyBorder="true" applyAlignment="true" applyProtection="true">
      <alignment horizontal="right" vertical="bottom" textRotation="0" wrapText="false" indent="0" shrinkToFit="false"/>
      <protection locked="true" hidden="true"/>
    </xf>
    <xf numFmtId="164" fontId="15" fillId="5" borderId="3" xfId="0" applyFont="true" applyBorder="true" applyAlignment="true" applyProtection="true">
      <alignment horizontal="right" vertical="bottom" textRotation="0" wrapText="false" indent="0" shrinkToFit="false"/>
      <protection locked="true" hidden="true"/>
    </xf>
    <xf numFmtId="164" fontId="16" fillId="7" borderId="16" xfId="0" applyFont="true" applyBorder="true" applyAlignment="false" applyProtection="true">
      <alignment horizontal="general" vertical="bottom" textRotation="0" wrapText="false" indent="0" shrinkToFit="false"/>
      <protection locked="true" hidden="true"/>
    </xf>
    <xf numFmtId="164" fontId="16" fillId="7" borderId="16" xfId="0" applyFont="true" applyBorder="true" applyAlignment="true" applyProtection="true">
      <alignment horizontal="center" vertical="bottom" textRotation="0" wrapText="true" indent="0" shrinkToFit="false"/>
      <protection locked="true" hidden="true"/>
    </xf>
    <xf numFmtId="164" fontId="7" fillId="2" borderId="16" xfId="0" applyFont="true" applyBorder="true" applyAlignment="false" applyProtection="true">
      <alignment horizontal="general" vertical="bottom" textRotation="0" wrapText="false" indent="0" shrinkToFit="false"/>
      <protection locked="true" hidden="true"/>
    </xf>
    <xf numFmtId="164" fontId="7" fillId="7" borderId="2" xfId="0" applyFont="true" applyBorder="true" applyAlignment="true" applyProtection="true">
      <alignment horizontal="right" vertical="bottom" textRotation="0" wrapText="false" indent="0" shrinkToFit="false"/>
      <protection locked="true" hidden="true"/>
    </xf>
    <xf numFmtId="164" fontId="7" fillId="5" borderId="2" xfId="0" applyFont="true" applyBorder="true" applyAlignment="true" applyProtection="true">
      <alignment horizontal="right" vertical="bottom" textRotation="0" wrapText="false" indent="0" shrinkToFit="false"/>
      <protection locked="true" hidden="true"/>
    </xf>
    <xf numFmtId="164" fontId="7" fillId="5" borderId="17" xfId="0" applyFont="true" applyBorder="true" applyAlignment="true" applyProtection="true">
      <alignment horizontal="right" vertical="bottom" textRotation="0" wrapText="false" indent="0" shrinkToFit="false"/>
      <protection locked="true" hidden="true"/>
    </xf>
    <xf numFmtId="164" fontId="7" fillId="7" borderId="18" xfId="0" applyFont="true" applyBorder="true" applyAlignment="true" applyProtection="true">
      <alignment horizontal="right" vertical="bottom" textRotation="0" wrapText="false" indent="0" shrinkToFit="false"/>
      <protection locked="true" hidden="true"/>
    </xf>
    <xf numFmtId="164" fontId="7" fillId="5" borderId="3" xfId="0" applyFont="true" applyBorder="true" applyAlignment="true" applyProtection="true">
      <alignment horizontal="right" vertical="bottom" textRotation="0" wrapText="false" indent="0" shrinkToFit="false"/>
      <protection locked="true" hidden="true"/>
    </xf>
    <xf numFmtId="164" fontId="7" fillId="5" borderId="0" xfId="0" applyFont="true" applyBorder="true" applyAlignment="true" applyProtection="true">
      <alignment horizontal="right" vertical="bottom" textRotation="0" wrapText="false" indent="0" shrinkToFit="false"/>
      <protection locked="true" hidden="true"/>
    </xf>
    <xf numFmtId="164" fontId="0" fillId="2" borderId="1" xfId="0" applyFont="true" applyBorder="true" applyAlignment="false" applyProtection="true">
      <alignment horizontal="general" vertical="bottom" textRotation="0" wrapText="false" indent="0" shrinkToFit="false"/>
      <protection locked="true" hidden="true"/>
    </xf>
    <xf numFmtId="164" fontId="0" fillId="5" borderId="19" xfId="0" applyFont="true" applyBorder="true" applyAlignment="true" applyProtection="true">
      <alignment horizontal="right" vertical="bottom" textRotation="0" wrapText="false" indent="0" shrinkToFit="false"/>
      <protection locked="true" hidden="true"/>
    </xf>
    <xf numFmtId="164" fontId="7" fillId="5" borderId="20" xfId="0" applyFont="true" applyBorder="true" applyAlignment="true" applyProtection="true">
      <alignment horizontal="right" vertical="bottom" textRotation="0" wrapText="false" indent="0" shrinkToFit="false"/>
      <protection locked="true" hidden="true"/>
    </xf>
    <xf numFmtId="164" fontId="0" fillId="2" borderId="5" xfId="0" applyFont="true" applyBorder="true" applyAlignment="true" applyProtection="true">
      <alignment horizontal="general" vertical="bottom" textRotation="0" wrapText="false" indent="0" shrinkToFit="true"/>
      <protection locked="true" hidden="true"/>
    </xf>
    <xf numFmtId="166" fontId="0" fillId="4" borderId="6" xfId="0" applyFont="false" applyBorder="true" applyAlignment="true" applyProtection="true">
      <alignment horizontal="right" vertical="bottom" textRotation="0" wrapText="false" indent="0" shrinkToFit="false"/>
      <protection locked="false" hidden="false"/>
    </xf>
    <xf numFmtId="166" fontId="7" fillId="7" borderId="21" xfId="0" applyFont="true" applyBorder="true" applyAlignment="true" applyProtection="true">
      <alignment horizontal="right" vertical="bottom" textRotation="0" wrapText="false" indent="0" shrinkToFit="false"/>
      <protection locked="true" hidden="true"/>
    </xf>
    <xf numFmtId="166" fontId="0" fillId="5" borderId="7" xfId="0" applyFont="false" applyBorder="true" applyAlignment="true" applyProtection="true">
      <alignment horizontal="right" vertical="bottom" textRotation="0" wrapText="false" indent="0" shrinkToFit="false"/>
      <protection locked="true" hidden="true"/>
    </xf>
    <xf numFmtId="164" fontId="8" fillId="2" borderId="22" xfId="0" applyFont="true" applyBorder="true" applyAlignment="true" applyProtection="true">
      <alignment horizontal="center" vertical="center" textRotation="90" wrapText="true" indent="0" shrinkToFit="false"/>
      <protection locked="true" hidden="true"/>
    </xf>
    <xf numFmtId="165" fontId="0" fillId="7" borderId="23" xfId="0" applyFont="false" applyBorder="true" applyAlignment="true" applyProtection="true">
      <alignment horizontal="right" vertical="bottom" textRotation="0" wrapText="false" indent="0" shrinkToFit="false"/>
      <protection locked="true" hidden="true"/>
    </xf>
    <xf numFmtId="165" fontId="0" fillId="5" borderId="24" xfId="0" applyFont="false" applyBorder="true" applyAlignment="true" applyProtection="true">
      <alignment horizontal="right" vertical="bottom" textRotation="0" wrapText="false" indent="0" shrinkToFit="false"/>
      <protection locked="true" hidden="true"/>
    </xf>
    <xf numFmtId="167" fontId="0" fillId="5" borderId="25" xfId="0" applyFont="false" applyBorder="true" applyAlignment="true" applyProtection="true">
      <alignment horizontal="right" vertical="bottom" textRotation="0" wrapText="false" indent="0" shrinkToFit="false"/>
      <protection locked="true" hidden="true"/>
    </xf>
    <xf numFmtId="168" fontId="0" fillId="7" borderId="25" xfId="0" applyFont="false" applyBorder="true" applyAlignment="true" applyProtection="true">
      <alignment horizontal="right" vertical="bottom" textRotation="0" wrapText="false" indent="0" shrinkToFit="false"/>
      <protection locked="true" hidden="true"/>
    </xf>
    <xf numFmtId="168" fontId="0" fillId="5" borderId="26" xfId="0" applyFont="false" applyBorder="true" applyAlignment="true" applyProtection="true">
      <alignment horizontal="right" vertical="bottom" textRotation="0" wrapText="false" indent="0" shrinkToFit="false"/>
      <protection locked="true" hidden="true"/>
    </xf>
    <xf numFmtId="168" fontId="0" fillId="5" borderId="0" xfId="0" applyFont="false" applyBorder="true" applyAlignment="true" applyProtection="true">
      <alignment horizontal="right" vertical="bottom" textRotation="0" wrapText="false" indent="0" shrinkToFit="false"/>
      <protection locked="true" hidden="true"/>
    </xf>
    <xf numFmtId="164" fontId="0" fillId="2" borderId="0" xfId="0" applyFont="false" applyBorder="true" applyAlignment="true" applyProtection="true">
      <alignment horizontal="right" vertical="bottom" textRotation="0" wrapText="false" indent="0" shrinkToFit="false"/>
      <protection locked="true" hidden="true"/>
    </xf>
    <xf numFmtId="166" fontId="0" fillId="5" borderId="27" xfId="0" applyFont="false" applyBorder="true" applyAlignment="true" applyProtection="true">
      <alignment horizontal="right" vertical="bottom" textRotation="0" wrapText="false" indent="0" shrinkToFit="false"/>
      <protection locked="true" hidden="true"/>
    </xf>
    <xf numFmtId="164" fontId="15" fillId="7" borderId="0" xfId="0" applyFont="true" applyBorder="true" applyAlignment="true" applyProtection="true">
      <alignment horizontal="right" vertical="bottom" textRotation="0" wrapText="false" indent="0" shrinkToFit="false"/>
      <protection locked="true" hidden="true"/>
    </xf>
    <xf numFmtId="164" fontId="7" fillId="7" borderId="0" xfId="0" applyFont="true" applyBorder="true" applyAlignment="true" applyProtection="true">
      <alignment horizontal="left" vertical="center" textRotation="90" wrapText="true" indent="0" shrinkToFit="false"/>
      <protection locked="true" hidden="true"/>
    </xf>
    <xf numFmtId="164" fontId="0" fillId="2" borderId="8" xfId="0" applyFont="true" applyBorder="true" applyAlignment="true" applyProtection="true">
      <alignment horizontal="general" vertical="bottom" textRotation="0" wrapText="false" indent="0" shrinkToFit="true"/>
      <protection locked="true" hidden="true"/>
    </xf>
    <xf numFmtId="166" fontId="0" fillId="4" borderId="9" xfId="0" applyFont="false" applyBorder="true" applyAlignment="true" applyProtection="true">
      <alignment horizontal="right" vertical="bottom" textRotation="0" wrapText="false" indent="0" shrinkToFit="false"/>
      <protection locked="false" hidden="false"/>
    </xf>
    <xf numFmtId="166" fontId="7" fillId="7" borderId="28" xfId="0" applyFont="true" applyBorder="true" applyAlignment="true" applyProtection="true">
      <alignment horizontal="right" vertical="bottom" textRotation="0" wrapText="false" indent="0" shrinkToFit="false"/>
      <protection locked="true" hidden="true"/>
    </xf>
    <xf numFmtId="166" fontId="0" fillId="5" borderId="10" xfId="0" applyFont="false" applyBorder="true" applyAlignment="true" applyProtection="true">
      <alignment horizontal="right" vertical="bottom" textRotation="0" wrapText="false" indent="0" shrinkToFit="false"/>
      <protection locked="true" hidden="true"/>
    </xf>
    <xf numFmtId="165" fontId="0" fillId="7" borderId="29" xfId="0" applyFont="false" applyBorder="true" applyAlignment="true" applyProtection="true">
      <alignment horizontal="right" vertical="bottom" textRotation="0" wrapText="false" indent="0" shrinkToFit="false"/>
      <protection locked="true" hidden="true"/>
    </xf>
    <xf numFmtId="165" fontId="0" fillId="5" borderId="30" xfId="0" applyFont="false" applyBorder="true" applyAlignment="true" applyProtection="true">
      <alignment horizontal="right" vertical="bottom" textRotation="0" wrapText="false" indent="0" shrinkToFit="false"/>
      <protection locked="true" hidden="true"/>
    </xf>
    <xf numFmtId="167" fontId="0" fillId="5" borderId="31" xfId="0" applyFont="false" applyBorder="true" applyAlignment="true" applyProtection="true">
      <alignment horizontal="right" vertical="bottom" textRotation="0" wrapText="false" indent="0" shrinkToFit="false"/>
      <protection locked="true" hidden="true"/>
    </xf>
    <xf numFmtId="168" fontId="0" fillId="7" borderId="31" xfId="0" applyFont="false" applyBorder="true" applyAlignment="true" applyProtection="true">
      <alignment horizontal="right" vertical="bottom" textRotation="0" wrapText="false" indent="0" shrinkToFit="false"/>
      <protection locked="true" hidden="true"/>
    </xf>
    <xf numFmtId="168" fontId="0" fillId="5" borderId="32" xfId="0" applyFont="false" applyBorder="true" applyAlignment="true" applyProtection="true">
      <alignment horizontal="right" vertical="bottom" textRotation="0" wrapText="false" indent="0" shrinkToFit="false"/>
      <protection locked="true" hidden="true"/>
    </xf>
    <xf numFmtId="164" fontId="0" fillId="2" borderId="33" xfId="0" applyFont="true" applyBorder="true" applyAlignment="false" applyProtection="true">
      <alignment horizontal="general" vertical="bottom" textRotation="0" wrapText="false" indent="0" shrinkToFit="false"/>
      <protection locked="true" hidden="true"/>
    </xf>
    <xf numFmtId="164" fontId="0" fillId="8" borderId="34" xfId="0" applyFont="false" applyBorder="true" applyAlignment="true" applyProtection="true">
      <alignment horizontal="right" vertical="bottom" textRotation="0" wrapText="false" indent="0" shrinkToFit="false"/>
      <protection locked="false" hidden="false"/>
    </xf>
    <xf numFmtId="166" fontId="0" fillId="5" borderId="35" xfId="0" applyFont="false" applyBorder="true" applyAlignment="true" applyProtection="true">
      <alignment horizontal="right" vertical="bottom" textRotation="0" wrapText="false" indent="0" shrinkToFit="false"/>
      <protection locked="true" hidden="true"/>
    </xf>
    <xf numFmtId="164" fontId="0" fillId="2" borderId="36" xfId="0" applyFont="true" applyBorder="true" applyAlignment="false" applyProtection="true">
      <alignment horizontal="general" vertical="bottom" textRotation="0" wrapText="false" indent="0" shrinkToFit="false"/>
      <protection locked="true" hidden="true"/>
    </xf>
    <xf numFmtId="164" fontId="0" fillId="8" borderId="37" xfId="0" applyFont="false" applyBorder="true" applyAlignment="true" applyProtection="true">
      <alignment horizontal="right" vertical="bottom" textRotation="0" wrapText="false" indent="0" shrinkToFit="false"/>
      <protection locked="false" hidden="false"/>
    </xf>
    <xf numFmtId="164" fontId="0" fillId="2" borderId="38" xfId="0" applyFont="true" applyBorder="true" applyAlignment="false" applyProtection="true">
      <alignment horizontal="general" vertical="bottom" textRotation="0" wrapText="false" indent="0" shrinkToFit="false"/>
      <protection locked="true" hidden="true"/>
    </xf>
    <xf numFmtId="164" fontId="0" fillId="8" borderId="39" xfId="0" applyFont="false" applyBorder="true" applyAlignment="true" applyProtection="true">
      <alignment horizontal="right" vertical="bottom" textRotation="0" wrapText="false" indent="0" shrinkToFit="false"/>
      <protection locked="false" hidden="false"/>
    </xf>
    <xf numFmtId="164" fontId="0" fillId="2" borderId="40" xfId="0" applyFont="true" applyBorder="true" applyAlignment="false" applyProtection="true">
      <alignment horizontal="general" vertical="bottom" textRotation="0" wrapText="false" indent="0" shrinkToFit="false"/>
      <protection locked="true" hidden="true"/>
    </xf>
    <xf numFmtId="164" fontId="0" fillId="8" borderId="41" xfId="0" applyFont="false" applyBorder="true" applyAlignment="true" applyProtection="true">
      <alignment horizontal="right" vertical="bottom" textRotation="0" wrapText="false" indent="0" shrinkToFit="false"/>
      <protection locked="false" hidden="false"/>
    </xf>
    <xf numFmtId="164" fontId="0" fillId="2" borderId="42" xfId="0" applyFont="true" applyBorder="true" applyAlignment="false" applyProtection="true">
      <alignment horizontal="general" vertical="bottom" textRotation="0" wrapText="false" indent="0" shrinkToFit="false"/>
      <protection locked="true" hidden="true"/>
    </xf>
    <xf numFmtId="164" fontId="0" fillId="8" borderId="43" xfId="0" applyFont="false" applyBorder="true" applyAlignment="true" applyProtection="true">
      <alignment horizontal="right" vertical="bottom" textRotation="0" wrapText="false" indent="0" shrinkToFit="false"/>
      <protection locked="false" hidden="false"/>
    </xf>
    <xf numFmtId="164" fontId="0" fillId="2" borderId="0" xfId="0" applyFont="false" applyBorder="true" applyAlignment="true" applyProtection="true">
      <alignment horizontal="general" vertical="bottom" textRotation="0" wrapText="true" indent="0" shrinkToFit="false"/>
      <protection locked="true" hidden="true"/>
    </xf>
    <xf numFmtId="169" fontId="0" fillId="2" borderId="0" xfId="0" applyFont="false" applyBorder="true" applyAlignment="true" applyProtection="true">
      <alignment horizontal="general" vertical="bottom" textRotation="0" wrapText="false" indent="0" shrinkToFit="false"/>
      <protection locked="true" hidden="true"/>
    </xf>
    <xf numFmtId="164" fontId="0" fillId="2" borderId="0" xfId="0" applyFont="false" applyBorder="true" applyAlignment="true" applyProtection="true">
      <alignment horizontal="general" vertical="bottom" textRotation="0" wrapText="false" indent="0" shrinkToFit="false"/>
      <protection locked="true" hidden="true"/>
    </xf>
    <xf numFmtId="164" fontId="0" fillId="2" borderId="11" xfId="0" applyFont="true" applyBorder="true" applyAlignment="true" applyProtection="true">
      <alignment horizontal="general" vertical="bottom" textRotation="0" wrapText="false" indent="0" shrinkToFit="true"/>
      <protection locked="true" hidden="true"/>
    </xf>
    <xf numFmtId="166" fontId="0" fillId="4" borderId="12" xfId="0" applyFont="false" applyBorder="true" applyAlignment="true" applyProtection="true">
      <alignment horizontal="right" vertical="bottom" textRotation="0" wrapText="false" indent="0" shrinkToFit="false"/>
      <protection locked="false" hidden="false"/>
    </xf>
    <xf numFmtId="166" fontId="7" fillId="7" borderId="44" xfId="0" applyFont="true" applyBorder="true" applyAlignment="true" applyProtection="true">
      <alignment horizontal="right" vertical="bottom" textRotation="0" wrapText="false" indent="0" shrinkToFit="false"/>
      <protection locked="true" hidden="true"/>
    </xf>
    <xf numFmtId="166" fontId="0" fillId="5" borderId="13" xfId="0" applyFont="false" applyBorder="true" applyAlignment="true" applyProtection="true">
      <alignment horizontal="right" vertical="bottom" textRotation="0" wrapText="false" indent="0" shrinkToFit="false"/>
      <protection locked="true" hidden="true"/>
    </xf>
    <xf numFmtId="165" fontId="7" fillId="7" borderId="22" xfId="0" applyFont="true" applyBorder="true" applyAlignment="false" applyProtection="true">
      <alignment horizontal="general" vertical="bottom" textRotation="0" wrapText="false" indent="0" shrinkToFit="false"/>
      <protection locked="true" hidden="true"/>
    </xf>
    <xf numFmtId="165" fontId="0" fillId="7" borderId="45" xfId="0" applyFont="false" applyBorder="true" applyAlignment="true" applyProtection="true">
      <alignment horizontal="right" vertical="bottom" textRotation="0" wrapText="false" indent="0" shrinkToFit="false"/>
      <protection locked="true" hidden="true"/>
    </xf>
    <xf numFmtId="165" fontId="0" fillId="5" borderId="46" xfId="0" applyFont="false" applyBorder="true" applyAlignment="true" applyProtection="true">
      <alignment horizontal="right" vertical="bottom" textRotation="0" wrapText="false" indent="0" shrinkToFit="false"/>
      <protection locked="true" hidden="true"/>
    </xf>
    <xf numFmtId="167" fontId="0" fillId="5" borderId="47" xfId="0" applyFont="false" applyBorder="true" applyAlignment="true" applyProtection="true">
      <alignment horizontal="right" vertical="bottom" textRotation="0" wrapText="false" indent="0" shrinkToFit="false"/>
      <protection locked="true" hidden="true"/>
    </xf>
    <xf numFmtId="168" fontId="0" fillId="7" borderId="47" xfId="0" applyFont="false" applyBorder="true" applyAlignment="true" applyProtection="true">
      <alignment horizontal="right" vertical="bottom" textRotation="0" wrapText="false" indent="0" shrinkToFit="false"/>
      <protection locked="true" hidden="true"/>
    </xf>
    <xf numFmtId="168" fontId="0" fillId="5" borderId="48" xfId="0" applyFont="false" applyBorder="true" applyAlignment="true" applyProtection="true">
      <alignment horizontal="right" vertical="bottom" textRotation="0" wrapText="false" indent="0" shrinkToFit="false"/>
      <protection locked="true" hidden="true"/>
    </xf>
    <xf numFmtId="166" fontId="0" fillId="5" borderId="49" xfId="0" applyFont="false" applyBorder="true" applyAlignment="true" applyProtection="true">
      <alignment horizontal="right" vertical="bottom" textRotation="0" wrapText="false" indent="0" shrinkToFit="false"/>
      <protection locked="true" hidden="true"/>
    </xf>
    <xf numFmtId="166" fontId="0" fillId="6" borderId="2" xfId="0" applyFont="false" applyBorder="true" applyAlignment="false" applyProtection="true">
      <alignment horizontal="general" vertical="bottom" textRotation="0" wrapText="false" indent="0" shrinkToFit="false"/>
      <protection locked="true" hidden="true"/>
    </xf>
    <xf numFmtId="166" fontId="7" fillId="7" borderId="17" xfId="0" applyFont="true" applyBorder="true" applyAlignment="true" applyProtection="true">
      <alignment horizontal="right" vertical="bottom" textRotation="0" wrapText="false" indent="0" shrinkToFit="false"/>
      <protection locked="true" hidden="true"/>
    </xf>
    <xf numFmtId="166" fontId="0" fillId="6" borderId="3" xfId="0" applyFont="false" applyBorder="true" applyAlignment="true" applyProtection="true">
      <alignment horizontal="right" vertical="bottom" textRotation="0" wrapText="false" indent="0" shrinkToFit="false"/>
      <protection locked="true" hidden="true"/>
    </xf>
    <xf numFmtId="168" fontId="0" fillId="6" borderId="50" xfId="0" applyFont="false" applyBorder="true" applyAlignment="true" applyProtection="true">
      <alignment horizontal="right" vertical="bottom" textRotation="0" wrapText="false" indent="0" shrinkToFit="false"/>
      <protection locked="true" hidden="true"/>
    </xf>
    <xf numFmtId="168" fontId="0" fillId="7" borderId="17" xfId="0" applyFont="false" applyBorder="true" applyAlignment="false" applyProtection="true">
      <alignment horizontal="general" vertical="bottom" textRotation="0" wrapText="false" indent="0" shrinkToFit="false"/>
      <protection locked="true" hidden="true"/>
    </xf>
    <xf numFmtId="168" fontId="0" fillId="6" borderId="3" xfId="0" applyFont="false" applyBorder="true" applyAlignment="false" applyProtection="true">
      <alignment horizontal="general" vertical="bottom" textRotation="0" wrapText="false" indent="0" shrinkToFit="false"/>
      <protection locked="true" hidden="true"/>
    </xf>
    <xf numFmtId="168" fontId="0" fillId="6" borderId="0" xfId="0" applyFont="false" applyBorder="true" applyAlignment="false" applyProtection="true">
      <alignment horizontal="general" vertical="bottom" textRotation="0" wrapText="false" indent="0" shrinkToFit="false"/>
      <protection locked="true" hidden="true"/>
    </xf>
    <xf numFmtId="166" fontId="0" fillId="6" borderId="50" xfId="0" applyFont="false" applyBorder="true" applyAlignment="true" applyProtection="true">
      <alignment horizontal="right" vertical="bottom" textRotation="0" wrapText="false" indent="0" shrinkToFit="false"/>
      <protection locked="true" hidden="true"/>
    </xf>
    <xf numFmtId="166" fontId="0" fillId="6" borderId="18" xfId="0" applyFont="false" applyBorder="true" applyAlignment="true" applyProtection="true">
      <alignment horizontal="right" vertical="bottom" textRotation="0" wrapText="false" indent="0" shrinkToFit="false"/>
      <protection locked="true" hidden="true"/>
    </xf>
    <xf numFmtId="164" fontId="0" fillId="2" borderId="15" xfId="0" applyFont="false" applyBorder="true" applyAlignment="true" applyProtection="true">
      <alignment horizontal="general" vertical="bottom" textRotation="0" wrapText="false" indent="0" shrinkToFit="false"/>
      <protection locked="true" hidden="true"/>
    </xf>
    <xf numFmtId="164" fontId="17" fillId="7" borderId="0" xfId="0" applyFont="true" applyBorder="true" applyAlignment="true" applyProtection="true">
      <alignment horizontal="general" vertical="bottom" textRotation="0" wrapText="false" indent="0" shrinkToFit="false"/>
      <protection locked="true" hidden="true"/>
    </xf>
    <xf numFmtId="164" fontId="17" fillId="2" borderId="0" xfId="0" applyFont="true" applyBorder="true" applyAlignment="true" applyProtection="true">
      <alignment horizontal="general" vertical="bottom" textRotation="0" wrapText="false" indent="0" shrinkToFit="false"/>
      <protection locked="true" hidden="true"/>
    </xf>
    <xf numFmtId="164" fontId="18" fillId="2" borderId="0" xfId="0" applyFont="true" applyBorder="true" applyAlignment="true" applyProtection="true">
      <alignment horizontal="right" vertical="bottom" textRotation="0" wrapText="false" indent="0" shrinkToFit="false"/>
      <protection locked="true" hidden="true"/>
    </xf>
    <xf numFmtId="166" fontId="0" fillId="4" borderId="34" xfId="0" applyFont="false" applyBorder="true" applyAlignment="true" applyProtection="true">
      <alignment horizontal="right" vertical="bottom" textRotation="0" wrapText="false" indent="0" shrinkToFit="false"/>
      <protection locked="false" hidden="false"/>
    </xf>
    <xf numFmtId="166" fontId="0" fillId="7" borderId="0" xfId="0" applyFont="false" applyBorder="true" applyAlignment="true" applyProtection="true">
      <alignment horizontal="right" vertical="bottom" textRotation="0" wrapText="false" indent="0" shrinkToFit="false"/>
      <protection locked="true" hidden="true"/>
    </xf>
    <xf numFmtId="164" fontId="15" fillId="2" borderId="0" xfId="0" applyFont="true" applyBorder="true" applyAlignment="true" applyProtection="true">
      <alignment horizontal="general" vertical="bottom" textRotation="0" wrapText="false" indent="0" shrinkToFit="false"/>
      <protection locked="true" hidden="true"/>
    </xf>
    <xf numFmtId="164" fontId="15" fillId="2" borderId="0" xfId="0" applyFont="true" applyBorder="true" applyAlignment="true" applyProtection="true">
      <alignment horizontal="left" vertical="bottom" textRotation="0" wrapText="false" indent="0" shrinkToFit="false"/>
      <protection locked="true" hidden="true"/>
    </xf>
    <xf numFmtId="164" fontId="0" fillId="2" borderId="0" xfId="0" applyFont="false" applyBorder="true" applyAlignment="true" applyProtection="true">
      <alignment horizontal="left" vertical="bottom" textRotation="0" wrapText="false" indent="0" shrinkToFit="false"/>
      <protection locked="true" hidden="true"/>
    </xf>
    <xf numFmtId="164" fontId="15" fillId="2" borderId="0" xfId="0" applyFont="true" applyBorder="true" applyAlignment="true" applyProtection="true">
      <alignment horizontal="general" vertical="bottom" textRotation="0" wrapText="false" indent="0" shrinkToFit="true"/>
      <protection locked="true" hidden="true"/>
    </xf>
    <xf numFmtId="164" fontId="7" fillId="2" borderId="38" xfId="0" applyFont="true" applyBorder="true" applyAlignment="false" applyProtection="true">
      <alignment horizontal="general" vertical="bottom" textRotation="0" wrapText="false" indent="0" shrinkToFit="false"/>
      <protection locked="true" hidden="true"/>
    </xf>
    <xf numFmtId="166" fontId="0" fillId="5" borderId="39" xfId="0" applyFont="false" applyBorder="true" applyAlignment="true" applyProtection="true">
      <alignment horizontal="right" vertical="bottom" textRotation="0" wrapText="false" indent="0" shrinkToFit="false"/>
      <protection locked="true" hidden="true"/>
    </xf>
    <xf numFmtId="164" fontId="0" fillId="2" borderId="51" xfId="0" applyFont="false" applyBorder="true" applyAlignment="false" applyProtection="true">
      <alignment horizontal="general" vertical="bottom" textRotation="0" wrapText="false" indent="0" shrinkToFit="false"/>
      <protection locked="true" hidden="true"/>
    </xf>
    <xf numFmtId="164" fontId="0" fillId="4" borderId="34" xfId="0" applyFont="false" applyBorder="true" applyAlignment="true" applyProtection="true">
      <alignment horizontal="right" vertical="bottom" textRotation="0" wrapText="false" indent="0" shrinkToFit="false"/>
      <protection locked="false" hidden="false"/>
    </xf>
    <xf numFmtId="164" fontId="7" fillId="2" borderId="42" xfId="0" applyFont="true" applyBorder="true" applyAlignment="false" applyProtection="true">
      <alignment horizontal="general" vertical="bottom" textRotation="0" wrapText="false" indent="0" shrinkToFit="false"/>
      <protection locked="true" hidden="true"/>
    </xf>
    <xf numFmtId="166" fontId="0" fillId="6" borderId="43" xfId="0" applyFont="false" applyBorder="true" applyAlignment="true" applyProtection="true">
      <alignment horizontal="right" vertical="bottom" textRotation="0" wrapText="false" indent="0" shrinkToFit="false"/>
      <protection locked="true" hidden="true"/>
    </xf>
    <xf numFmtId="164" fontId="0" fillId="2" borderId="52" xfId="0" applyFont="false" applyBorder="true" applyAlignment="false" applyProtection="true">
      <alignment horizontal="general" vertical="bottom" textRotation="0" wrapText="false" indent="0" shrinkToFit="false"/>
      <protection locked="true" hidden="true"/>
    </xf>
    <xf numFmtId="164" fontId="0" fillId="4" borderId="43" xfId="0" applyFont="false" applyBorder="true" applyAlignment="true" applyProtection="true">
      <alignment horizontal="right" vertical="bottom" textRotation="0" wrapText="false" indent="0" shrinkToFit="false"/>
      <protection locked="false" hidden="false"/>
    </xf>
    <xf numFmtId="166" fontId="0" fillId="6" borderId="14" xfId="0" applyFont="false" applyBorder="true" applyAlignment="true" applyProtection="true">
      <alignment horizontal="right" vertical="bottom" textRotation="0" wrapText="false" indent="0" shrinkToFit="false"/>
      <protection locked="true" hidden="true"/>
    </xf>
    <xf numFmtId="164" fontId="19" fillId="2" borderId="0" xfId="0" applyFont="true" applyBorder="true" applyAlignment="true" applyProtection="true">
      <alignment horizontal="left" vertical="bottom" textRotation="0" wrapText="false" indent="0" shrinkToFit="true"/>
      <protection locked="true" hidden="true"/>
    </xf>
    <xf numFmtId="164" fontId="19" fillId="2" borderId="0" xfId="0" applyFont="true" applyBorder="true" applyAlignment="true" applyProtection="true">
      <alignment horizontal="general" vertical="bottom" textRotation="0" wrapText="false" indent="0" shrinkToFit="true"/>
      <protection locked="true" hidden="true"/>
    </xf>
    <xf numFmtId="164" fontId="20" fillId="2" borderId="0" xfId="0" applyFont="true" applyBorder="true" applyAlignment="true" applyProtection="true">
      <alignment horizontal="left" vertical="bottom" textRotation="0" wrapText="false" indent="0" shrinkToFit="true"/>
      <protection locked="true" hidden="true"/>
    </xf>
    <xf numFmtId="164" fontId="0" fillId="7" borderId="0" xfId="0" applyFont="false" applyBorder="true" applyAlignment="true" applyProtection="true">
      <alignment horizontal="right" vertical="bottom" textRotation="0" wrapText="false" indent="0" shrinkToFit="false"/>
      <protection locked="true" hidden="true"/>
    </xf>
    <xf numFmtId="164" fontId="0" fillId="2" borderId="0" xfId="0" applyFont="false" applyBorder="true" applyAlignment="true" applyProtection="true">
      <alignment horizontal="general" vertical="bottom" textRotation="0" wrapText="false" indent="0" shrinkToFit="true"/>
      <protection locked="true" hidden="true"/>
    </xf>
    <xf numFmtId="164" fontId="7" fillId="2" borderId="33" xfId="0" applyFont="true" applyBorder="true" applyAlignment="false" applyProtection="true">
      <alignment horizontal="general" vertical="bottom" textRotation="0" wrapText="false" indent="0" shrinkToFit="false"/>
      <protection locked="true" hidden="true"/>
    </xf>
    <xf numFmtId="166" fontId="0" fillId="6" borderId="34" xfId="0" applyFont="false" applyBorder="true" applyAlignment="true" applyProtection="true">
      <alignment horizontal="right" vertical="bottom" textRotation="0" wrapText="false" indent="0" shrinkToFit="false"/>
      <protection locked="true" hidden="true"/>
    </xf>
    <xf numFmtId="164" fontId="0" fillId="2" borderId="53" xfId="0" applyFont="true" applyBorder="true" applyAlignment="false" applyProtection="true">
      <alignment horizontal="general" vertical="bottom" textRotation="0" wrapText="false" indent="0" shrinkToFit="false"/>
      <protection locked="true" hidden="true"/>
    </xf>
    <xf numFmtId="164" fontId="0" fillId="2" borderId="15" xfId="0" applyFont="false" applyBorder="true" applyAlignment="false" applyProtection="true">
      <alignment horizontal="general" vertical="bottom" textRotation="0" wrapText="false" indent="0" shrinkToFit="false"/>
      <protection locked="true" hidden="true"/>
    </xf>
    <xf numFmtId="166" fontId="0" fillId="6" borderId="54" xfId="0" applyFont="false" applyBorder="true" applyAlignment="true" applyProtection="true">
      <alignment horizontal="right" vertical="bottom" textRotation="0" wrapText="false" indent="0" shrinkToFit="false"/>
      <protection locked="true" hidden="true"/>
    </xf>
    <xf numFmtId="166" fontId="0" fillId="2" borderId="0" xfId="0" applyFont="false" applyBorder="true" applyAlignment="true" applyProtection="true">
      <alignment horizontal="right" vertical="bottom" textRotation="0" wrapText="false" indent="0" shrinkToFit="false"/>
      <protection locked="true" hidden="true"/>
    </xf>
    <xf numFmtId="164" fontId="0" fillId="2" borderId="55" xfId="0" applyFont="true" applyBorder="true" applyAlignment="false" applyProtection="true">
      <alignment horizontal="general" vertical="bottom" textRotation="0" wrapText="false" indent="0" shrinkToFit="false"/>
      <protection locked="true" hidden="true"/>
    </xf>
    <xf numFmtId="164" fontId="0" fillId="2" borderId="22" xfId="0" applyFont="false" applyBorder="true" applyAlignment="false" applyProtection="true">
      <alignment horizontal="general" vertical="bottom" textRotation="0" wrapText="false" indent="0" shrinkToFit="false"/>
      <protection locked="true" hidden="true"/>
    </xf>
    <xf numFmtId="166" fontId="0" fillId="6" borderId="56" xfId="0" applyFont="false" applyBorder="true" applyAlignment="true" applyProtection="true">
      <alignment horizontal="right" vertical="bottom" textRotation="0" wrapText="false" indent="0" shrinkToFit="false"/>
      <protection locked="true" hidden="true"/>
    </xf>
    <xf numFmtId="164" fontId="0" fillId="7" borderId="0" xfId="0" applyFont="true" applyBorder="true" applyAlignment="true" applyProtection="true">
      <alignment horizontal="center" vertical="bottom" textRotation="0" wrapText="false" indent="0" shrinkToFit="true"/>
      <protection locked="true" hidden="true"/>
    </xf>
    <xf numFmtId="164" fontId="0" fillId="7" borderId="0" xfId="0" applyFont="false" applyBorder="true" applyAlignment="true" applyProtection="true">
      <alignment horizontal="general" vertical="top" textRotation="0" wrapText="false" indent="0" shrinkToFit="false"/>
      <protection locked="true" hidden="true"/>
    </xf>
    <xf numFmtId="164" fontId="0" fillId="7" borderId="0" xfId="0" applyFont="false" applyBorder="true" applyAlignment="true" applyProtection="true">
      <alignment horizontal="center" vertical="top" textRotation="0" wrapText="false" indent="0" shrinkToFit="false"/>
      <protection locked="true" hidden="true"/>
    </xf>
    <xf numFmtId="164" fontId="0" fillId="7" borderId="0" xfId="0" applyFont="false" applyBorder="true" applyAlignment="true" applyProtection="true">
      <alignment horizontal="general" vertical="bottom" textRotation="0" wrapText="false" indent="0" shrinkToFit="false"/>
      <protection locked="true" hidden="true"/>
    </xf>
    <xf numFmtId="164" fontId="14" fillId="7" borderId="0" xfId="0" applyFont="true" applyBorder="true" applyAlignment="false" applyProtection="true">
      <alignment horizontal="general" vertical="bottom" textRotation="0" wrapText="false" indent="0" shrinkToFit="false"/>
      <protection locked="true" hidden="true"/>
    </xf>
    <xf numFmtId="164" fontId="0" fillId="7" borderId="0" xfId="0" applyFont="false" applyBorder="true" applyAlignment="true" applyProtection="true">
      <alignment horizontal="left" vertical="top" textRotation="0" wrapText="false" indent="0" shrinkToFit="false"/>
      <protection locked="true" hidden="true"/>
    </xf>
    <xf numFmtId="164" fontId="0" fillId="7" borderId="0" xfId="0" applyFont="false" applyBorder="true" applyAlignment="true" applyProtection="true">
      <alignment horizontal="left" vertical="bottom" textRotation="0" wrapText="false" indent="0" shrinkToFit="false"/>
      <protection locked="true" hidden="true"/>
    </xf>
    <xf numFmtId="164" fontId="0" fillId="7" borderId="0" xfId="0" applyFont="true" applyBorder="true" applyAlignment="true" applyProtection="true">
      <alignment horizontal="left" vertical="bottom" textRotation="0" wrapText="false" indent="0" shrinkToFit="false"/>
      <protection locked="true" hidden="true"/>
    </xf>
    <xf numFmtId="164" fontId="0" fillId="9" borderId="0" xfId="0" applyFont="false" applyBorder="true" applyAlignment="false" applyProtection="true">
      <alignment horizontal="general" vertical="bottom" textRotation="0" wrapText="false" indent="0" shrinkToFit="false"/>
      <protection locked="true" hidden="true"/>
    </xf>
    <xf numFmtId="164" fontId="0" fillId="5" borderId="54" xfId="0" applyFont="true" applyBorder="true" applyAlignment="true" applyProtection="true">
      <alignment horizontal="right" vertical="bottom" textRotation="0" wrapText="false" indent="0" shrinkToFit="false"/>
      <protection locked="true" hidden="true"/>
    </xf>
    <xf numFmtId="164" fontId="0" fillId="7" borderId="57" xfId="0" applyFont="false" applyBorder="true" applyAlignment="false" applyProtection="true">
      <alignment horizontal="general" vertical="bottom" textRotation="0" wrapText="false" indent="0" shrinkToFit="false"/>
      <protection locked="true" hidden="true"/>
    </xf>
    <xf numFmtId="164" fontId="0" fillId="5" borderId="58" xfId="0" applyFont="true" applyBorder="true" applyAlignment="true" applyProtection="true">
      <alignment horizontal="right" vertical="bottom" textRotation="0" wrapText="false" indent="0" shrinkToFit="false"/>
      <protection locked="true" hidden="true"/>
    </xf>
    <xf numFmtId="164" fontId="21" fillId="2" borderId="0" xfId="0" applyFont="true" applyBorder="true" applyAlignment="true" applyProtection="true">
      <alignment horizontal="left" vertical="center" textRotation="180" wrapText="true" indent="0" shrinkToFit="false"/>
      <protection locked="true" hidden="true"/>
    </xf>
    <xf numFmtId="166" fontId="0" fillId="5" borderId="59" xfId="0" applyFont="false" applyBorder="true" applyAlignment="true" applyProtection="true">
      <alignment horizontal="right" vertical="bottom" textRotation="0" wrapText="false" indent="0" shrinkToFit="false"/>
      <protection locked="true" hidden="true"/>
    </xf>
    <xf numFmtId="166" fontId="0" fillId="5" borderId="24" xfId="0" applyFont="false" applyBorder="true" applyAlignment="true" applyProtection="true">
      <alignment horizontal="right" vertical="bottom" textRotation="0" wrapText="false" indent="0" shrinkToFit="false"/>
      <protection locked="true" hidden="true"/>
    </xf>
    <xf numFmtId="166" fontId="0" fillId="5" borderId="25" xfId="0" applyFont="false" applyBorder="true" applyAlignment="true" applyProtection="true">
      <alignment horizontal="right" vertical="bottom" textRotation="0" wrapText="false" indent="0" shrinkToFit="false"/>
      <protection locked="true" hidden="true"/>
    </xf>
    <xf numFmtId="166" fontId="0" fillId="5" borderId="57" xfId="0" applyFont="false" applyBorder="true" applyAlignment="true" applyProtection="true">
      <alignment horizontal="right" vertical="bottom" textRotation="0" wrapText="false" indent="0" shrinkToFit="false"/>
      <protection locked="true" hidden="true"/>
    </xf>
    <xf numFmtId="166" fontId="0" fillId="5" borderId="60" xfId="0" applyFont="false" applyBorder="true" applyAlignment="true" applyProtection="true">
      <alignment horizontal="right" vertical="bottom" textRotation="0" wrapText="false" indent="0" shrinkToFit="false"/>
      <protection locked="true" hidden="true"/>
    </xf>
    <xf numFmtId="166" fontId="0" fillId="5" borderId="61" xfId="0" applyFont="false" applyBorder="true" applyAlignment="true" applyProtection="true">
      <alignment horizontal="right" vertical="bottom" textRotation="0" wrapText="false" indent="0" shrinkToFit="false"/>
      <protection locked="true" hidden="true"/>
    </xf>
    <xf numFmtId="164" fontId="22" fillId="2" borderId="0" xfId="0" applyFont="true" applyBorder="true" applyAlignment="true" applyProtection="true">
      <alignment horizontal="left" vertical="center" textRotation="180" wrapText="true" indent="0" shrinkToFit="false"/>
      <protection locked="true" hidden="true"/>
    </xf>
    <xf numFmtId="166" fontId="0" fillId="5" borderId="62" xfId="0" applyFont="false" applyBorder="true" applyAlignment="true" applyProtection="true">
      <alignment horizontal="right" vertical="bottom" textRotation="0" wrapText="false" indent="0" shrinkToFit="false"/>
      <protection locked="true" hidden="true"/>
    </xf>
    <xf numFmtId="166" fontId="0" fillId="7" borderId="0" xfId="0" applyFont="false" applyBorder="true" applyAlignment="false" applyProtection="true">
      <alignment horizontal="general" vertical="bottom" textRotation="0" wrapText="false" indent="0" shrinkToFit="false"/>
      <protection locked="true" hidden="true"/>
    </xf>
    <xf numFmtId="166" fontId="7" fillId="7" borderId="0" xfId="0" applyFont="true" applyBorder="true" applyAlignment="false" applyProtection="true">
      <alignment horizontal="general" vertical="bottom" textRotation="0" wrapText="false" indent="0" shrinkToFit="false"/>
      <protection locked="true" hidden="true"/>
    </xf>
    <xf numFmtId="166" fontId="0" fillId="5" borderId="30" xfId="0" applyFont="false" applyBorder="true" applyAlignment="true" applyProtection="true">
      <alignment horizontal="right" vertical="bottom" textRotation="0" wrapText="false" indent="0" shrinkToFit="false"/>
      <protection locked="true" hidden="true"/>
    </xf>
    <xf numFmtId="166" fontId="0" fillId="5" borderId="31" xfId="0" applyFont="false" applyBorder="true" applyAlignment="true" applyProtection="true">
      <alignment horizontal="right" vertical="bottom" textRotation="0" wrapText="false" indent="0" shrinkToFit="false"/>
      <protection locked="true" hidden="true"/>
    </xf>
    <xf numFmtId="166" fontId="0" fillId="2" borderId="0" xfId="0" applyFont="false" applyBorder="true" applyAlignment="false" applyProtection="true">
      <alignment horizontal="general" vertical="bottom" textRotation="0" wrapText="false" indent="0" shrinkToFit="false"/>
      <protection locked="true" hidden="true"/>
    </xf>
    <xf numFmtId="166" fontId="0" fillId="5" borderId="63" xfId="0" applyFont="false" applyBorder="true" applyAlignment="true" applyProtection="true">
      <alignment horizontal="right" vertical="bottom" textRotation="0" wrapText="false" indent="0" shrinkToFit="false"/>
      <protection locked="true" hidden="true"/>
    </xf>
    <xf numFmtId="166" fontId="0" fillId="5" borderId="46" xfId="0" applyFont="false" applyBorder="true" applyAlignment="true" applyProtection="true">
      <alignment horizontal="right" vertical="bottom" textRotation="0" wrapText="false" indent="0" shrinkToFit="false"/>
      <protection locked="true" hidden="true"/>
    </xf>
    <xf numFmtId="166" fontId="0" fillId="5" borderId="47" xfId="0" applyFont="false" applyBorder="true" applyAlignment="true" applyProtection="true">
      <alignment horizontal="right" vertical="bottom" textRotation="0" wrapText="false" indent="0" shrinkToFit="false"/>
      <protection locked="true" hidden="true"/>
    </xf>
    <xf numFmtId="166" fontId="0" fillId="5" borderId="64" xfId="0" applyFont="false" applyBorder="true" applyAlignment="true" applyProtection="true">
      <alignment horizontal="right" vertical="bottom" textRotation="0" wrapText="false" indent="0" shrinkToFit="false"/>
      <protection locked="true" hidden="true"/>
    </xf>
    <xf numFmtId="166" fontId="0" fillId="6" borderId="50" xfId="0" applyFont="true" applyBorder="true" applyAlignment="true" applyProtection="true">
      <alignment horizontal="right" vertical="bottom" textRotation="0" wrapText="false" indent="0" shrinkToFit="false"/>
      <protection locked="true" hidden="true"/>
    </xf>
    <xf numFmtId="166" fontId="0" fillId="6" borderId="17" xfId="0" applyFont="true" applyBorder="true" applyAlignment="true" applyProtection="true">
      <alignment horizontal="right" vertical="bottom" textRotation="0" wrapText="false" indent="0" shrinkToFit="false"/>
      <protection locked="true" hidden="true"/>
    </xf>
    <xf numFmtId="166" fontId="0" fillId="7" borderId="57" xfId="0" applyFont="true" applyBorder="true" applyAlignment="false" applyProtection="true">
      <alignment horizontal="general" vertical="bottom" textRotation="0" wrapText="false" indent="0" shrinkToFit="false"/>
      <protection locked="true" hidden="true"/>
    </xf>
    <xf numFmtId="166" fontId="0" fillId="6" borderId="3" xfId="0" applyFont="true" applyBorder="true" applyAlignment="true" applyProtection="true">
      <alignment horizontal="right" vertical="bottom" textRotation="0" wrapText="false" indent="0" shrinkToFit="false"/>
      <protection locked="true" hidden="true"/>
    </xf>
    <xf numFmtId="166" fontId="0" fillId="2" borderId="15" xfId="0" applyFont="false" applyBorder="true" applyAlignment="false" applyProtection="true">
      <alignment horizontal="general" vertical="bottom" textRotation="0" wrapText="false" indent="0" shrinkToFit="false"/>
      <protection locked="true" hidden="true"/>
    </xf>
    <xf numFmtId="164" fontId="0" fillId="7" borderId="0" xfId="0" applyFont="true" applyBorder="true" applyAlignment="true" applyProtection="true">
      <alignment horizontal="center" vertical="center" textRotation="180" wrapText="false" indent="0" shrinkToFit="false"/>
      <protection locked="true" hidden="true"/>
    </xf>
    <xf numFmtId="164" fontId="0" fillId="2" borderId="0" xfId="0" applyFont="true" applyBorder="true" applyAlignment="true" applyProtection="true">
      <alignment horizontal="center" vertical="bottom" textRotation="0" wrapText="false" indent="0" shrinkToFit="false"/>
      <protection locked="true" hidden="true"/>
    </xf>
    <xf numFmtId="166" fontId="0" fillId="4" borderId="50" xfId="0" applyFont="true" applyBorder="true" applyAlignment="true" applyProtection="true">
      <alignment horizontal="right" vertical="bottom" textRotation="0" wrapText="false" indent="0" shrinkToFit="false"/>
      <protection locked="false" hidden="false"/>
    </xf>
    <xf numFmtId="166" fontId="0" fillId="4" borderId="2" xfId="0" applyFont="true" applyBorder="true" applyAlignment="true" applyProtection="true">
      <alignment horizontal="right" vertical="bottom" textRotation="0" wrapText="false" indent="0" shrinkToFit="false"/>
      <protection locked="false" hidden="false"/>
    </xf>
    <xf numFmtId="166" fontId="0" fillId="4" borderId="17" xfId="0" applyFont="true" applyBorder="true" applyAlignment="true" applyProtection="true">
      <alignment horizontal="right" vertical="bottom" textRotation="0" wrapText="false" indent="0" shrinkToFit="false"/>
      <protection locked="false" hidden="false"/>
    </xf>
    <xf numFmtId="166" fontId="0" fillId="7" borderId="57" xfId="0" applyFont="true" applyBorder="true" applyAlignment="false" applyProtection="true">
      <alignment horizontal="general" vertical="bottom" textRotation="0" wrapText="false" indent="0" shrinkToFit="false"/>
      <protection locked="false" hidden="false"/>
    </xf>
    <xf numFmtId="166" fontId="0" fillId="4" borderId="3" xfId="0" applyFont="true" applyBorder="true" applyAlignment="true" applyProtection="true">
      <alignment horizontal="right" vertical="bottom" textRotation="0" wrapText="false" indent="0" shrinkToFit="false"/>
      <protection locked="false" hidden="false"/>
    </xf>
    <xf numFmtId="164" fontId="0" fillId="4" borderId="53" xfId="0" applyFont="true" applyBorder="true" applyAlignment="true" applyProtection="true">
      <alignment horizontal="right" vertical="bottom" textRotation="0" wrapText="false" indent="0" shrinkToFit="false"/>
      <protection locked="true" hidden="true"/>
    </xf>
    <xf numFmtId="164" fontId="23" fillId="5" borderId="20" xfId="0" applyFont="true" applyBorder="true" applyAlignment="true" applyProtection="true">
      <alignment horizontal="right" vertical="bottom" textRotation="0" wrapText="false" indent="0" shrinkToFit="false"/>
      <protection locked="true" hidden="true"/>
    </xf>
    <xf numFmtId="170" fontId="0" fillId="2" borderId="0" xfId="0" applyFont="false" applyBorder="true" applyAlignment="false" applyProtection="true">
      <alignment horizontal="general" vertical="bottom" textRotation="0" wrapText="false" indent="0" shrinkToFit="false"/>
      <protection locked="true" hidden="true"/>
    </xf>
    <xf numFmtId="170" fontId="7" fillId="2" borderId="0" xfId="0" applyFont="true" applyBorder="true" applyAlignment="false" applyProtection="true">
      <alignment horizontal="general" vertical="bottom" textRotation="0" wrapText="false" indent="0" shrinkToFit="false"/>
      <protection locked="true" hidden="true"/>
    </xf>
    <xf numFmtId="164" fontId="0" fillId="2" borderId="65" xfId="0" applyFont="true" applyBorder="true" applyAlignment="false" applyProtection="true">
      <alignment horizontal="general" vertical="bottom" textRotation="0" wrapText="false" indent="0" shrinkToFit="false"/>
      <protection locked="true" hidden="true"/>
    </xf>
    <xf numFmtId="164" fontId="0" fillId="4" borderId="23" xfId="0" applyFont="false" applyBorder="true" applyAlignment="true" applyProtection="true">
      <alignment horizontal="right" vertical="bottom" textRotation="0" wrapText="false" indent="0" shrinkToFit="false"/>
      <protection locked="false" hidden="false"/>
    </xf>
    <xf numFmtId="171" fontId="22" fillId="5" borderId="7" xfId="0" applyFont="true" applyBorder="true" applyAlignment="true" applyProtection="true">
      <alignment horizontal="right" vertical="bottom" textRotation="0" wrapText="false" indent="0" shrinkToFit="false"/>
      <protection locked="true" hidden="true"/>
    </xf>
    <xf numFmtId="164" fontId="7" fillId="2" borderId="0" xfId="0" applyFont="true" applyBorder="true" applyAlignment="true" applyProtection="true">
      <alignment horizontal="general" vertical="center" textRotation="0" wrapText="false" indent="0" shrinkToFit="false"/>
      <protection locked="true" hidden="true"/>
    </xf>
    <xf numFmtId="168" fontId="0" fillId="7" borderId="0" xfId="0" applyFont="false" applyBorder="true" applyAlignment="false" applyProtection="true">
      <alignment horizontal="general" vertical="bottom" textRotation="0" wrapText="false" indent="0" shrinkToFit="false"/>
      <protection locked="true" hidden="true"/>
    </xf>
    <xf numFmtId="164" fontId="0" fillId="2" borderId="66" xfId="0" applyFont="true" applyBorder="true" applyAlignment="false" applyProtection="true">
      <alignment horizontal="general" vertical="bottom" textRotation="0" wrapText="false" indent="0" shrinkToFit="false"/>
      <protection locked="true" hidden="true"/>
    </xf>
    <xf numFmtId="164" fontId="0" fillId="4" borderId="29" xfId="0" applyFont="false" applyBorder="true" applyAlignment="true" applyProtection="true">
      <alignment horizontal="general" vertical="bottom" textRotation="0" wrapText="false" indent="0" shrinkToFit="false"/>
      <protection locked="false" hidden="false"/>
    </xf>
    <xf numFmtId="171" fontId="22" fillId="5" borderId="10" xfId="0" applyFont="true" applyBorder="true" applyAlignment="true" applyProtection="true">
      <alignment horizontal="right" vertical="bottom" textRotation="0" wrapText="false" indent="0" shrinkToFit="false"/>
      <protection locked="true" hidden="true"/>
    </xf>
    <xf numFmtId="166" fontId="0" fillId="6" borderId="2" xfId="0" applyFont="true" applyBorder="true" applyAlignment="true" applyProtection="true">
      <alignment horizontal="right" vertical="bottom" textRotation="0" wrapText="false" indent="0" shrinkToFit="false"/>
      <protection locked="true" hidden="true"/>
    </xf>
    <xf numFmtId="166" fontId="0" fillId="7" borderId="17" xfId="0" applyFont="true" applyBorder="true" applyAlignment="true" applyProtection="true">
      <alignment horizontal="right" vertical="bottom" textRotation="0" wrapText="false" indent="0" shrinkToFit="false"/>
      <protection locked="true" hidden="true"/>
    </xf>
    <xf numFmtId="164" fontId="0" fillId="4" borderId="29" xfId="0" applyFont="false" applyBorder="true" applyAlignment="true" applyProtection="true">
      <alignment horizontal="right" vertical="bottom" textRotation="0" wrapText="false" indent="0" shrinkToFit="false"/>
      <protection locked="false" hidden="false"/>
    </xf>
    <xf numFmtId="164" fontId="0" fillId="2" borderId="67" xfId="0" applyFont="true" applyBorder="true" applyAlignment="false" applyProtection="true">
      <alignment horizontal="general" vertical="bottom" textRotation="0" wrapText="false" indent="0" shrinkToFit="false"/>
      <protection locked="true" hidden="true"/>
    </xf>
    <xf numFmtId="164" fontId="0" fillId="4" borderId="45" xfId="0" applyFont="false" applyBorder="true" applyAlignment="true" applyProtection="true">
      <alignment horizontal="right" vertical="bottom" textRotation="0" wrapText="false" indent="0" shrinkToFit="false"/>
      <protection locked="false" hidden="false"/>
    </xf>
    <xf numFmtId="171" fontId="22" fillId="5" borderId="13" xfId="0" applyFont="true" applyBorder="true" applyAlignment="true" applyProtection="true">
      <alignment horizontal="right" vertical="bottom" textRotation="0" wrapText="false" indent="0" shrinkToFit="false"/>
      <protection locked="true" hidden="true"/>
    </xf>
    <xf numFmtId="164" fontId="23" fillId="2" borderId="0" xfId="0" applyFont="true" applyBorder="true" applyAlignment="true" applyProtection="true">
      <alignment horizontal="center" vertical="center" textRotation="0" wrapText="true" indent="0" shrinkToFit="false"/>
      <protection locked="true" hidden="true"/>
    </xf>
    <xf numFmtId="164" fontId="0" fillId="2" borderId="22" xfId="0" applyFont="false" applyBorder="true" applyAlignment="true" applyProtection="true">
      <alignment horizontal="center" vertical="center" textRotation="0" wrapText="false" indent="0" shrinkToFit="false"/>
      <protection locked="true" hidden="true"/>
    </xf>
    <xf numFmtId="164" fontId="0" fillId="7" borderId="0" xfId="0" applyFont="false" applyBorder="true" applyAlignment="true" applyProtection="true">
      <alignment horizontal="center" vertical="center" textRotation="0" wrapText="false" indent="0" shrinkToFit="false"/>
      <protection locked="true" hidden="true"/>
    </xf>
    <xf numFmtId="164" fontId="0" fillId="2" borderId="0" xfId="0" applyFont="false" applyBorder="true" applyAlignment="true" applyProtection="true">
      <alignment horizontal="center" vertical="center" textRotation="0" wrapText="false" indent="0" shrinkToFit="false"/>
      <protection locked="true" hidden="true"/>
    </xf>
    <xf numFmtId="164" fontId="0" fillId="2" borderId="16" xfId="0" applyFont="false" applyBorder="true" applyAlignment="false" applyProtection="true">
      <alignment horizontal="general" vertical="bottom" textRotation="0" wrapText="false" indent="0" shrinkToFit="false"/>
      <protection locked="true" hidden="true"/>
    </xf>
    <xf numFmtId="166" fontId="0" fillId="5" borderId="2" xfId="0" applyFont="true" applyBorder="true" applyAlignment="true" applyProtection="true">
      <alignment horizontal="right" vertical="bottom" textRotation="0" wrapText="false" indent="0" shrinkToFit="false"/>
      <protection locked="true" hidden="true"/>
    </xf>
    <xf numFmtId="166" fontId="0" fillId="7" borderId="17" xfId="0" applyFont="false" applyBorder="true" applyAlignment="true" applyProtection="true">
      <alignment horizontal="right" vertical="bottom" textRotation="0" wrapText="false" indent="0" shrinkToFit="false"/>
      <protection locked="true" hidden="true"/>
    </xf>
    <xf numFmtId="166" fontId="0" fillId="5" borderId="17" xfId="0" applyFont="true" applyBorder="true" applyAlignment="true" applyProtection="true">
      <alignment horizontal="right" vertical="bottom" textRotation="0" wrapText="false" indent="0" shrinkToFit="false"/>
      <protection locked="true" hidden="true"/>
    </xf>
    <xf numFmtId="166" fontId="0" fillId="5" borderId="3" xfId="0" applyFont="true" applyBorder="true" applyAlignment="true" applyProtection="true">
      <alignment horizontal="right" vertical="bottom" textRotation="0" wrapText="false" indent="0" shrinkToFit="false"/>
      <protection locked="true" hidden="true"/>
    </xf>
    <xf numFmtId="164" fontId="0" fillId="2" borderId="68" xfId="0" applyFont="false" applyBorder="true" applyAlignment="true" applyProtection="true">
      <alignment horizontal="general" vertical="bottom" textRotation="0" wrapText="false" indent="0" shrinkToFit="true"/>
      <protection locked="true" hidden="true"/>
    </xf>
    <xf numFmtId="172" fontId="0" fillId="5" borderId="69" xfId="0" applyFont="false" applyBorder="true" applyAlignment="true" applyProtection="true">
      <alignment horizontal="right" vertical="bottom" textRotation="0" wrapText="false" indent="0" shrinkToFit="false"/>
      <protection locked="true" hidden="true"/>
    </xf>
    <xf numFmtId="172" fontId="0" fillId="7" borderId="57" xfId="0" applyFont="false" applyBorder="true" applyAlignment="false" applyProtection="true">
      <alignment horizontal="general" vertical="bottom" textRotation="0" wrapText="false" indent="0" shrinkToFit="false"/>
      <protection locked="true" hidden="true"/>
    </xf>
    <xf numFmtId="172" fontId="0" fillId="5" borderId="70" xfId="0" applyFont="false" applyBorder="true" applyAlignment="true" applyProtection="true">
      <alignment horizontal="right" vertical="bottom" textRotation="0" wrapText="false" indent="0" shrinkToFit="false"/>
      <protection locked="true" hidden="true"/>
    </xf>
    <xf numFmtId="168" fontId="0" fillId="5" borderId="60" xfId="0" applyFont="false" applyBorder="true" applyAlignment="true" applyProtection="true">
      <alignment horizontal="right" vertical="bottom" textRotation="0" wrapText="false" indent="0" shrinkToFit="false"/>
      <protection locked="true" hidden="true"/>
    </xf>
    <xf numFmtId="168" fontId="0" fillId="7" borderId="0" xfId="0" applyFont="false" applyBorder="true" applyAlignment="true" applyProtection="true">
      <alignment horizontal="right" vertical="bottom" textRotation="0" wrapText="false" indent="0" shrinkToFit="false"/>
      <protection locked="true" hidden="true"/>
    </xf>
    <xf numFmtId="164" fontId="13" fillId="2" borderId="40" xfId="0" applyFont="true" applyBorder="true" applyAlignment="false" applyProtection="true">
      <alignment horizontal="general" vertical="bottom" textRotation="0" wrapText="false" indent="0" shrinkToFit="false"/>
      <protection locked="true" hidden="true"/>
    </xf>
    <xf numFmtId="170" fontId="0" fillId="2" borderId="0" xfId="0" applyFont="false" applyBorder="true" applyAlignment="true" applyProtection="true">
      <alignment horizontal="general" vertical="bottom" textRotation="0" wrapText="false" indent="0" shrinkToFit="false"/>
      <protection locked="true" hidden="true"/>
    </xf>
    <xf numFmtId="164" fontId="0" fillId="2" borderId="29" xfId="0" applyFont="false" applyBorder="true" applyAlignment="true" applyProtection="true">
      <alignment horizontal="general" vertical="bottom" textRotation="0" wrapText="false" indent="0" shrinkToFit="true"/>
      <protection locked="true" hidden="true"/>
    </xf>
    <xf numFmtId="172" fontId="0" fillId="5" borderId="9" xfId="0" applyFont="false" applyBorder="true" applyAlignment="true" applyProtection="true">
      <alignment horizontal="right" vertical="bottom" textRotation="0" wrapText="false" indent="0" shrinkToFit="false"/>
      <protection locked="true" hidden="true"/>
    </xf>
    <xf numFmtId="172" fontId="0" fillId="5" borderId="28" xfId="0" applyFont="false" applyBorder="true" applyAlignment="true" applyProtection="true">
      <alignment horizontal="right" vertical="bottom" textRotation="0" wrapText="false" indent="0" shrinkToFit="false"/>
      <protection locked="true" hidden="true"/>
    </xf>
    <xf numFmtId="168" fontId="0" fillId="5" borderId="10" xfId="0" applyFont="false" applyBorder="true" applyAlignment="true" applyProtection="true">
      <alignment horizontal="right" vertical="bottom" textRotation="0" wrapText="false" indent="0" shrinkToFit="false"/>
      <protection locked="true" hidden="true"/>
    </xf>
    <xf numFmtId="164" fontId="13" fillId="2" borderId="40" xfId="0" applyFont="true" applyBorder="true" applyAlignment="true" applyProtection="true">
      <alignment horizontal="general" vertical="bottom" textRotation="0" wrapText="false" indent="0" shrinkToFit="false"/>
      <protection locked="true" hidden="true"/>
    </xf>
    <xf numFmtId="172" fontId="0" fillId="7" borderId="0" xfId="0" applyFont="false" applyBorder="true" applyAlignment="true" applyProtection="true">
      <alignment horizontal="general" vertical="bottom" textRotation="0" wrapText="false" indent="0" shrinkToFit="false"/>
      <protection locked="true" hidden="true"/>
    </xf>
    <xf numFmtId="164" fontId="13" fillId="2" borderId="42" xfId="0" applyFont="true" applyBorder="true" applyAlignment="true" applyProtection="true">
      <alignment horizontal="general" vertical="bottom" textRotation="0" wrapText="false" indent="0" shrinkToFit="false"/>
      <protection locked="true" hidden="true"/>
    </xf>
    <xf numFmtId="164" fontId="0" fillId="2" borderId="45" xfId="0" applyFont="false" applyBorder="true" applyAlignment="true" applyProtection="true">
      <alignment horizontal="general" vertical="bottom" textRotation="0" wrapText="false" indent="0" shrinkToFit="true"/>
      <protection locked="true" hidden="true"/>
    </xf>
    <xf numFmtId="172" fontId="0" fillId="5" borderId="12" xfId="0" applyFont="false" applyBorder="true" applyAlignment="true" applyProtection="true">
      <alignment horizontal="right" vertical="bottom" textRotation="0" wrapText="false" indent="0" shrinkToFit="false"/>
      <protection locked="true" hidden="true"/>
    </xf>
    <xf numFmtId="172" fontId="0" fillId="7" borderId="71" xfId="0" applyFont="false" applyBorder="true" applyAlignment="false" applyProtection="true">
      <alignment horizontal="general" vertical="bottom" textRotation="0" wrapText="false" indent="0" shrinkToFit="false"/>
      <protection locked="true" hidden="true"/>
    </xf>
    <xf numFmtId="172" fontId="0" fillId="5" borderId="44" xfId="0" applyFont="false" applyBorder="true" applyAlignment="true" applyProtection="true">
      <alignment horizontal="right" vertical="bottom" textRotation="0" wrapText="false" indent="0" shrinkToFit="false"/>
      <protection locked="true" hidden="true"/>
    </xf>
    <xf numFmtId="168" fontId="0" fillId="5" borderId="13" xfId="0" applyFont="false" applyBorder="true" applyAlignment="true" applyProtection="true">
      <alignment horizontal="right" vertical="bottom" textRotation="0" wrapText="false" indent="0" shrinkToFit="false"/>
      <protection locked="true" hidden="true"/>
    </xf>
    <xf numFmtId="168" fontId="0" fillId="2" borderId="0" xfId="0" applyFont="false" applyBorder="true" applyAlignment="true" applyProtection="true">
      <alignment horizontal="right" vertical="bottom" textRotation="0" wrapText="false" indent="0" shrinkToFit="false"/>
      <protection locked="true" hidden="true"/>
    </xf>
    <xf numFmtId="164" fontId="19" fillId="2" borderId="0" xfId="0" applyFont="true" applyBorder="true" applyAlignment="true" applyProtection="true">
      <alignment horizontal="left" vertical="center" textRotation="0" wrapText="false" indent="0" shrinkToFit="false"/>
      <protection locked="true" hidden="true"/>
    </xf>
    <xf numFmtId="164" fontId="0" fillId="2" borderId="0" xfId="0" applyFont="false" applyBorder="true" applyAlignment="true" applyProtection="true">
      <alignment horizontal="center" vertical="bottom" textRotation="0" wrapText="false" indent="0" shrinkToFit="false"/>
      <protection locked="true" hidden="true"/>
    </xf>
    <xf numFmtId="164" fontId="0" fillId="7" borderId="0" xfId="0" applyFont="false" applyBorder="true" applyAlignment="true" applyProtection="true">
      <alignment horizontal="center" vertical="bottom" textRotation="0" wrapText="false" indent="0" shrinkToFit="false"/>
      <protection locked="true" hidden="true"/>
    </xf>
    <xf numFmtId="164" fontId="0" fillId="4" borderId="50" xfId="0" applyFont="true" applyBorder="true" applyAlignment="true" applyProtection="true">
      <alignment horizontal="right" vertical="center" textRotation="0" wrapText="false" indent="0" shrinkToFit="false"/>
      <protection locked="true" hidden="true"/>
    </xf>
    <xf numFmtId="164" fontId="0" fillId="4" borderId="3" xfId="0" applyFont="true" applyBorder="true" applyAlignment="true" applyProtection="true">
      <alignment horizontal="right" vertical="center" textRotation="0" wrapText="false" indent="0" shrinkToFit="false"/>
      <protection locked="true" hidden="true"/>
    </xf>
    <xf numFmtId="170" fontId="0" fillId="2" borderId="4" xfId="0" applyFont="false" applyBorder="true" applyAlignment="true" applyProtection="true">
      <alignment horizontal="center" vertical="bottom" textRotation="0" wrapText="false" indent="0" shrinkToFit="false"/>
      <protection locked="true" hidden="true"/>
    </xf>
    <xf numFmtId="164" fontId="0" fillId="5" borderId="53" xfId="0" applyFont="true" applyBorder="true" applyAlignment="true" applyProtection="true">
      <alignment horizontal="left" vertical="bottom" textRotation="0" wrapText="false" indent="0" shrinkToFit="false"/>
      <protection locked="true" hidden="true"/>
    </xf>
    <xf numFmtId="164" fontId="0" fillId="8" borderId="20" xfId="0" applyFont="true" applyBorder="true" applyAlignment="true" applyProtection="true">
      <alignment horizontal="right" vertical="bottom" textRotation="0" wrapText="false" indent="0" shrinkToFit="false"/>
      <protection locked="true" hidden="true"/>
    </xf>
    <xf numFmtId="173" fontId="0" fillId="7" borderId="0" xfId="0" applyFont="false" applyBorder="true" applyAlignment="false" applyProtection="true">
      <alignment horizontal="general" vertical="bottom" textRotation="0" wrapText="false" indent="0" shrinkToFit="false"/>
      <protection locked="true" hidden="true"/>
    </xf>
    <xf numFmtId="164" fontId="0" fillId="2" borderId="5" xfId="0" applyFont="true" applyBorder="true" applyAlignment="true" applyProtection="true">
      <alignment horizontal="general" vertical="bottom" textRotation="0" wrapText="false" indent="0" shrinkToFit="false"/>
      <protection locked="true" hidden="true"/>
    </xf>
    <xf numFmtId="164" fontId="0" fillId="4" borderId="6" xfId="0" applyFont="false" applyBorder="true" applyAlignment="false" applyProtection="true">
      <alignment horizontal="general" vertical="bottom" textRotation="0" wrapText="false" indent="0" shrinkToFit="false"/>
      <protection locked="false" hidden="false"/>
    </xf>
    <xf numFmtId="164" fontId="0" fillId="7" borderId="0" xfId="0" applyFont="false" applyBorder="true" applyAlignment="false" applyProtection="true">
      <alignment horizontal="general" vertical="bottom" textRotation="0" wrapText="false" indent="0" shrinkToFit="false"/>
      <protection locked="false" hidden="false"/>
    </xf>
    <xf numFmtId="164" fontId="0" fillId="4" borderId="7" xfId="0" applyFont="false" applyBorder="true" applyAlignment="true" applyProtection="true">
      <alignment horizontal="general" vertical="bottom" textRotation="0" wrapText="false" indent="0" shrinkToFit="false"/>
      <protection locked="false" hidden="false"/>
    </xf>
    <xf numFmtId="170" fontId="0" fillId="2" borderId="0" xfId="0" applyFont="false" applyBorder="true" applyAlignment="true" applyProtection="true">
      <alignment horizontal="center" vertical="bottom" textRotation="0" wrapText="false" indent="0" shrinkToFit="false"/>
      <protection locked="true" hidden="true"/>
    </xf>
    <xf numFmtId="164" fontId="7" fillId="2" borderId="15" xfId="0" applyFont="true" applyBorder="true" applyAlignment="true" applyProtection="true">
      <alignment horizontal="center" vertical="top" textRotation="0" wrapText="false" indent="0" shrinkToFit="false"/>
      <protection locked="true" hidden="true"/>
    </xf>
    <xf numFmtId="166" fontId="0" fillId="5" borderId="53" xfId="0" applyFont="true" applyBorder="true" applyAlignment="false" applyProtection="true">
      <alignment horizontal="general" vertical="bottom" textRotation="0" wrapText="false" indent="0" shrinkToFit="false"/>
      <protection locked="true" hidden="true"/>
    </xf>
    <xf numFmtId="164" fontId="0" fillId="7" borderId="15" xfId="0" applyFont="false" applyBorder="true" applyAlignment="false" applyProtection="true">
      <alignment horizontal="general" vertical="bottom" textRotation="0" wrapText="false" indent="0" shrinkToFit="false"/>
      <protection locked="true" hidden="true"/>
    </xf>
    <xf numFmtId="166" fontId="0" fillId="8" borderId="3" xfId="0" applyFont="false" applyBorder="true" applyAlignment="true" applyProtection="true">
      <alignment horizontal="right" vertical="bottom" textRotation="0" wrapText="false" indent="0" shrinkToFit="false"/>
      <protection locked="false" hidden="false"/>
    </xf>
    <xf numFmtId="164" fontId="15" fillId="7" borderId="0" xfId="0" applyFont="true" applyBorder="true" applyAlignment="false" applyProtection="true">
      <alignment horizontal="general" vertical="bottom" textRotation="0" wrapText="false" indent="0" shrinkToFit="false"/>
      <protection locked="true" hidden="true"/>
    </xf>
    <xf numFmtId="164" fontId="0" fillId="2" borderId="11" xfId="0" applyFont="true" applyBorder="true" applyAlignment="true" applyProtection="true">
      <alignment horizontal="general" vertical="bottom" textRotation="0" wrapText="false" indent="0" shrinkToFit="false"/>
      <protection locked="true" hidden="true"/>
    </xf>
    <xf numFmtId="164" fontId="0" fillId="4" borderId="12" xfId="0" applyFont="false" applyBorder="true" applyAlignment="false" applyProtection="true">
      <alignment horizontal="general" vertical="bottom" textRotation="0" wrapText="false" indent="0" shrinkToFit="false"/>
      <protection locked="false" hidden="false"/>
    </xf>
    <xf numFmtId="164" fontId="0" fillId="4" borderId="72" xfId="0" applyFont="false" applyBorder="true" applyAlignment="true" applyProtection="true">
      <alignment horizontal="right" vertical="bottom" textRotation="0" wrapText="false" indent="0" shrinkToFit="false"/>
      <protection locked="false" hidden="false"/>
    </xf>
    <xf numFmtId="174" fontId="0" fillId="7" borderId="0" xfId="0" applyFont="false" applyBorder="true" applyAlignment="false" applyProtection="true">
      <alignment horizontal="general" vertical="bottom" textRotation="0" wrapText="false" indent="0" shrinkToFit="false"/>
      <protection locked="true" hidden="true"/>
    </xf>
    <xf numFmtId="164" fontId="0" fillId="2" borderId="55" xfId="0" applyFont="true" applyBorder="true" applyAlignment="true" applyProtection="true">
      <alignment horizontal="right" vertical="bottom" textRotation="0" wrapText="false" indent="0" shrinkToFit="false"/>
      <protection locked="true" hidden="true"/>
    </xf>
    <xf numFmtId="172" fontId="0" fillId="5" borderId="58" xfId="0" applyFont="false" applyBorder="true" applyAlignment="false" applyProtection="true">
      <alignment horizontal="general" vertical="bottom" textRotation="0" wrapText="false" indent="0" shrinkToFit="false"/>
      <protection locked="true" hidden="true"/>
    </xf>
    <xf numFmtId="175" fontId="0" fillId="5" borderId="58" xfId="0" applyFont="false" applyBorder="true" applyAlignment="false" applyProtection="true">
      <alignment horizontal="general" vertical="bottom" textRotation="0" wrapText="false" indent="0" shrinkToFit="false"/>
      <protection locked="true" hidden="true"/>
    </xf>
    <xf numFmtId="164" fontId="15" fillId="2" borderId="1" xfId="0" applyFont="true" applyBorder="true" applyAlignment="false" applyProtection="true">
      <alignment horizontal="general" vertical="bottom" textRotation="0" wrapText="false" indent="0" shrinkToFit="false"/>
      <protection locked="true" hidden="true"/>
    </xf>
    <xf numFmtId="166" fontId="0" fillId="5" borderId="58" xfId="0" applyFont="true" applyBorder="true" applyAlignment="true" applyProtection="true">
      <alignment horizontal="right" vertical="bottom" textRotation="0" wrapText="false" indent="0" shrinkToFit="false"/>
      <protection locked="true" hidden="true"/>
    </xf>
    <xf numFmtId="164" fontId="7" fillId="5" borderId="0" xfId="0" applyFont="true" applyBorder="true" applyAlignment="false" applyProtection="true">
      <alignment horizontal="general" vertical="bottom" textRotation="0" wrapText="false" indent="0" shrinkToFit="false"/>
      <protection locked="true" hidden="true"/>
    </xf>
    <xf numFmtId="164" fontId="25" fillId="7" borderId="0" xfId="0" applyFont="true" applyBorder="true" applyAlignment="false" applyProtection="true">
      <alignment horizontal="general" vertical="bottom" textRotation="0" wrapText="false" indent="0" shrinkToFit="false"/>
      <protection locked="true" hidden="true"/>
    </xf>
    <xf numFmtId="175" fontId="0" fillId="7" borderId="0" xfId="0" applyFont="false" applyBorder="true" applyAlignment="false" applyProtection="true">
      <alignment horizontal="general" vertical="bottom" textRotation="0" wrapText="false" indent="0" shrinkToFit="false"/>
      <protection locked="true" hidden="true"/>
    </xf>
    <xf numFmtId="164" fontId="0" fillId="4" borderId="14" xfId="0" applyFont="true" applyBorder="true" applyAlignment="true" applyProtection="true">
      <alignment horizontal="right" vertical="bottom" textRotation="0" wrapText="false" indent="0" shrinkToFit="false"/>
      <protection locked="true" hidden="true"/>
    </xf>
    <xf numFmtId="164" fontId="0" fillId="2" borderId="0" xfId="0" applyFont="true" applyBorder="true" applyAlignment="false" applyProtection="true">
      <alignment horizontal="general" vertical="bottom" textRotation="0" wrapText="false" indent="0" shrinkToFit="false"/>
      <protection locked="true" hidden="true"/>
    </xf>
    <xf numFmtId="164" fontId="0" fillId="5" borderId="14" xfId="0" applyFont="true" applyBorder="true" applyAlignment="true" applyProtection="true">
      <alignment horizontal="center" vertical="bottom" textRotation="0" wrapText="false" indent="0" shrinkToFit="false"/>
      <protection locked="true" hidden="true"/>
    </xf>
    <xf numFmtId="164" fontId="24" fillId="2" borderId="0" xfId="0" applyFont="true" applyBorder="true" applyAlignment="true" applyProtection="true">
      <alignment horizontal="general" vertical="bottom" textRotation="0" wrapText="false" indent="0" shrinkToFit="false"/>
      <protection locked="true" hidden="true"/>
    </xf>
    <xf numFmtId="164" fontId="7" fillId="2" borderId="0" xfId="0" applyFont="true" applyBorder="true" applyAlignment="true" applyProtection="true">
      <alignment horizontal="general" vertical="bottom" textRotation="0" wrapText="false" indent="0" shrinkToFit="false"/>
      <protection locked="true" hidden="true"/>
    </xf>
    <xf numFmtId="164" fontId="0" fillId="2" borderId="5" xfId="0" applyFont="true" applyBorder="true" applyAlignment="false" applyProtection="true">
      <alignment horizontal="general" vertical="bottom" textRotation="0" wrapText="false" indent="0" shrinkToFit="false"/>
      <protection locked="true" hidden="true"/>
    </xf>
    <xf numFmtId="166" fontId="0" fillId="4" borderId="59" xfId="0" applyFont="false" applyBorder="true" applyAlignment="true" applyProtection="true">
      <alignment horizontal="right" vertical="bottom" textRotation="0" wrapText="false" indent="0" shrinkToFit="false"/>
      <protection locked="false" hidden="false"/>
    </xf>
    <xf numFmtId="164" fontId="0" fillId="2" borderId="23" xfId="0" applyFont="false" applyBorder="true" applyAlignment="false" applyProtection="true">
      <alignment horizontal="general" vertical="bottom" textRotation="0" wrapText="false" indent="0" shrinkToFit="false"/>
      <protection locked="true" hidden="true"/>
    </xf>
    <xf numFmtId="164" fontId="0" fillId="2" borderId="8" xfId="0" applyFont="true" applyBorder="true" applyAlignment="false" applyProtection="true">
      <alignment horizontal="general" vertical="bottom" textRotation="0" wrapText="false" indent="0" shrinkToFit="false"/>
      <protection locked="true" hidden="true"/>
    </xf>
    <xf numFmtId="166" fontId="0" fillId="4" borderId="62" xfId="0" applyFont="false" applyBorder="true" applyAlignment="true" applyProtection="true">
      <alignment horizontal="right" vertical="bottom" textRotation="0" wrapText="false" indent="0" shrinkToFit="false"/>
      <protection locked="false" hidden="false"/>
    </xf>
    <xf numFmtId="164" fontId="0" fillId="2" borderId="29" xfId="0" applyFont="false" applyBorder="true" applyAlignment="false" applyProtection="true">
      <alignment horizontal="general" vertical="bottom" textRotation="0" wrapText="false" indent="0" shrinkToFit="false"/>
      <protection locked="true" hidden="true"/>
    </xf>
    <xf numFmtId="164" fontId="0" fillId="2" borderId="11" xfId="0" applyFont="true" applyBorder="true" applyAlignment="false" applyProtection="true">
      <alignment horizontal="general" vertical="bottom" textRotation="0" wrapText="false" indent="0" shrinkToFit="false"/>
      <protection locked="true" hidden="true"/>
    </xf>
    <xf numFmtId="166" fontId="0" fillId="4" borderId="63" xfId="0" applyFont="false" applyBorder="true" applyAlignment="true" applyProtection="true">
      <alignment horizontal="right" vertical="bottom" textRotation="0" wrapText="false" indent="0" shrinkToFit="false"/>
      <protection locked="false" hidden="false"/>
    </xf>
    <xf numFmtId="164" fontId="0" fillId="2" borderId="45" xfId="0" applyFont="false" applyBorder="true" applyAlignment="false" applyProtection="true">
      <alignment horizontal="general" vertical="bottom" textRotation="0" wrapText="false" indent="0" shrinkToFit="false"/>
      <protection locked="true" hidden="true"/>
    </xf>
    <xf numFmtId="166" fontId="0" fillId="6" borderId="14" xfId="0" applyFont="false" applyBorder="true" applyAlignment="false" applyProtection="true">
      <alignment horizontal="general" vertical="bottom" textRotation="0" wrapText="false" indent="0" shrinkToFit="false"/>
      <protection locked="true" hidden="true"/>
    </xf>
    <xf numFmtId="164" fontId="0" fillId="2" borderId="0" xfId="0" applyFont="true" applyBorder="true" applyAlignment="true" applyProtection="true">
      <alignment horizontal="general" vertical="bottom" textRotation="0" wrapText="false" indent="0" shrinkToFit="false"/>
      <protection locked="true" hidden="true"/>
    </xf>
    <xf numFmtId="164" fontId="0" fillId="8" borderId="54" xfId="0" applyFont="false" applyBorder="true" applyAlignment="true" applyProtection="true">
      <alignment horizontal="right" vertical="bottom" textRotation="0" wrapText="false" indent="0" shrinkToFit="false"/>
      <protection locked="false" hidden="false"/>
    </xf>
    <xf numFmtId="164" fontId="7" fillId="2" borderId="22" xfId="0" applyFont="true" applyBorder="true" applyAlignment="false" applyProtection="true">
      <alignment horizontal="general" vertical="bottom" textRotation="0" wrapText="false" indent="0" shrinkToFit="false"/>
      <protection locked="true" hidden="true"/>
    </xf>
    <xf numFmtId="164" fontId="0" fillId="8" borderId="39" xfId="0" applyFont="false" applyBorder="true" applyAlignment="true" applyProtection="true">
      <alignment horizontal="right" vertical="bottom" textRotation="0" wrapText="false" indent="0" shrinkToFit="false"/>
      <protection locked="false" hidden="false"/>
    </xf>
    <xf numFmtId="175" fontId="0" fillId="5" borderId="58" xfId="0" applyFont="false" applyBorder="true" applyAlignment="true" applyProtection="true">
      <alignment horizontal="right" vertical="bottom" textRotation="0" wrapText="false" indent="0" shrinkToFit="false"/>
      <protection locked="true" hidden="true"/>
    </xf>
    <xf numFmtId="164" fontId="7" fillId="2" borderId="15" xfId="0" applyFont="true" applyBorder="true" applyAlignment="false" applyProtection="true">
      <alignment horizontal="general" vertical="bottom" textRotation="0" wrapText="false" indent="0" shrinkToFit="false"/>
      <protection locked="true" hidden="true"/>
    </xf>
    <xf numFmtId="164" fontId="0" fillId="4" borderId="58" xfId="0" applyFont="true" applyBorder="true" applyAlignment="true" applyProtection="true">
      <alignment horizontal="right" vertical="bottom" textRotation="0" wrapText="false" indent="0" shrinkToFit="false"/>
      <protection locked="true" hidden="true"/>
    </xf>
    <xf numFmtId="164" fontId="26" fillId="7" borderId="0" xfId="0" applyFont="true" applyBorder="true" applyAlignment="false" applyProtection="true">
      <alignment horizontal="general" vertical="bottom" textRotation="0" wrapText="false" indent="0" shrinkToFit="false"/>
      <protection locked="true" hidden="true"/>
    </xf>
    <xf numFmtId="164" fontId="26" fillId="7" borderId="0" xfId="0" applyFont="true" applyBorder="true" applyAlignment="true" applyProtection="true">
      <alignment horizontal="right" vertical="bottom" textRotation="0" wrapText="false" indent="0" shrinkToFit="false"/>
      <protection locked="true" hidden="true"/>
    </xf>
    <xf numFmtId="175" fontId="26" fillId="7" borderId="0" xfId="0" applyFont="true" applyBorder="true" applyAlignment="true" applyProtection="true">
      <alignment horizontal="right" vertical="bottom" textRotation="0" wrapText="false" indent="0" shrinkToFit="false"/>
      <protection locked="true" hidden="true"/>
    </xf>
    <xf numFmtId="176" fontId="0" fillId="7" borderId="0" xfId="0" applyFont="false" applyBorder="true" applyAlignment="false" applyProtection="true">
      <alignment horizontal="general" vertical="bottom" textRotation="0" wrapText="false" indent="0" shrinkToFit="false"/>
      <protection locked="true" hidden="true"/>
    </xf>
    <xf numFmtId="164" fontId="0" fillId="5" borderId="14" xfId="0" applyFont="true" applyBorder="true" applyAlignment="true" applyProtection="true">
      <alignment horizontal="right" vertical="bottom" textRotation="0" wrapText="false" indent="0" shrinkToFit="false"/>
      <protection locked="true" hidden="true"/>
    </xf>
    <xf numFmtId="166" fontId="0" fillId="6" borderId="58" xfId="0" applyFont="false" applyBorder="true" applyAlignment="false" applyProtection="true">
      <alignment horizontal="general" vertical="bottom" textRotation="0" wrapText="false" indent="0" shrinkToFit="false"/>
      <protection locked="true" hidden="true"/>
    </xf>
    <xf numFmtId="164" fontId="4" fillId="2" borderId="0" xfId="21" applyFont="true" applyBorder="false" applyAlignment="false" applyProtection="true">
      <alignment horizontal="general" vertical="bottom" textRotation="0" wrapText="false" indent="0" shrinkToFit="false"/>
      <protection locked="true" hidden="false"/>
    </xf>
    <xf numFmtId="164" fontId="4" fillId="2" borderId="0" xfId="21" applyFont="true" applyBorder="false" applyAlignment="false" applyProtection="true">
      <alignment horizontal="general" vertical="bottom" textRotation="0" wrapText="false" indent="0" shrinkToFit="false"/>
      <protection locked="false" hidden="false"/>
    </xf>
    <xf numFmtId="164" fontId="27" fillId="2" borderId="0" xfId="21" applyFont="true" applyBorder="false" applyAlignment="false" applyProtection="true">
      <alignment horizontal="general" vertical="bottom" textRotation="0" wrapText="false" indent="0" shrinkToFit="false"/>
      <protection locked="true" hidden="false"/>
    </xf>
    <xf numFmtId="164" fontId="4" fillId="2" borderId="0" xfId="21" applyFont="true" applyBorder="false" applyAlignment="true" applyProtection="true">
      <alignment horizontal="general" vertical="bottom" textRotation="0" wrapText="true" indent="0" shrinkToFit="false"/>
      <protection locked="true" hidden="false"/>
    </xf>
    <xf numFmtId="164" fontId="4" fillId="2" borderId="0" xfId="21" applyFont="true" applyBorder="false" applyAlignment="true" applyProtection="true">
      <alignment horizontal="general" vertical="center" textRotation="0" wrapText="false" indent="0" shrinkToFit="false"/>
      <protection locked="true" hidden="false"/>
    </xf>
    <xf numFmtId="164" fontId="0" fillId="7" borderId="0" xfId="0" applyFont="false" applyBorder="false" applyAlignment="false" applyProtection="true">
      <alignment horizontal="general" vertical="bottom" textRotation="0" wrapText="false" indent="0" shrinkToFit="false"/>
      <protection locked="true" hidden="true"/>
    </xf>
    <xf numFmtId="164" fontId="0" fillId="4" borderId="16" xfId="0" applyFont="true" applyBorder="true" applyAlignment="true" applyProtection="true">
      <alignment horizontal="right" vertical="bottom" textRotation="0" wrapText="false" indent="0" shrinkToFit="false"/>
      <protection locked="true" hidden="true"/>
    </xf>
    <xf numFmtId="164" fontId="16" fillId="7" borderId="16" xfId="0" applyFont="true" applyBorder="true" applyAlignment="true" applyProtection="true">
      <alignment horizontal="right" vertical="bottom" textRotation="0" wrapText="false" indent="0" shrinkToFit="false"/>
      <protection locked="true" hidden="true"/>
    </xf>
    <xf numFmtId="164" fontId="7" fillId="2" borderId="1" xfId="0" applyFont="true" applyBorder="true" applyAlignment="false" applyProtection="true">
      <alignment horizontal="general" vertical="bottom" textRotation="0" wrapText="false" indent="0" shrinkToFit="false"/>
      <protection locked="true" hidden="true"/>
    </xf>
    <xf numFmtId="164" fontId="7" fillId="7" borderId="16" xfId="0" applyFont="true" applyBorder="true" applyAlignment="true" applyProtection="true">
      <alignment horizontal="right" vertical="bottom" textRotation="0" wrapText="false" indent="0" shrinkToFit="false"/>
      <protection locked="true" hidden="true"/>
    </xf>
    <xf numFmtId="164" fontId="0" fillId="7" borderId="17" xfId="0" applyFont="false" applyBorder="true" applyAlignment="true" applyProtection="true">
      <alignment horizontal="right" vertical="bottom" textRotation="0" wrapText="false" indent="0" shrinkToFit="false"/>
      <protection locked="true" hidden="true"/>
    </xf>
    <xf numFmtId="164" fontId="0" fillId="7" borderId="18" xfId="0" applyFont="false" applyBorder="true" applyAlignment="true" applyProtection="true">
      <alignment horizontal="right" vertical="bottom" textRotation="0" wrapText="false" indent="0" shrinkToFit="false"/>
      <protection locked="true" hidden="true"/>
    </xf>
    <xf numFmtId="166" fontId="0" fillId="7" borderId="23" xfId="0" applyFont="false" applyBorder="true" applyAlignment="false" applyProtection="true">
      <alignment horizontal="general" vertical="bottom" textRotation="0" wrapText="false" indent="0" shrinkToFit="false"/>
      <protection locked="true" hidden="true"/>
    </xf>
    <xf numFmtId="164" fontId="0" fillId="4" borderId="23" xfId="0" applyFont="false" applyBorder="true" applyAlignment="false" applyProtection="true">
      <alignment horizontal="general" vertical="bottom" textRotation="0" wrapText="false" indent="0" shrinkToFit="false"/>
      <protection locked="false" hidden="false"/>
    </xf>
    <xf numFmtId="165" fontId="7" fillId="7" borderId="23" xfId="0" applyFont="true" applyBorder="true" applyAlignment="false" applyProtection="true">
      <alignment horizontal="general" vertical="bottom" textRotation="0" wrapText="false" indent="0" shrinkToFit="false"/>
      <protection locked="true" hidden="true"/>
    </xf>
    <xf numFmtId="164" fontId="29" fillId="2" borderId="55" xfId="0" applyFont="true" applyBorder="true" applyAlignment="true" applyProtection="true">
      <alignment horizontal="center" vertical="center" textRotation="90" wrapText="false" indent="0" shrinkToFit="false"/>
      <protection locked="true" hidden="true"/>
    </xf>
    <xf numFmtId="165" fontId="7" fillId="7" borderId="23" xfId="0" applyFont="true" applyBorder="true" applyAlignment="true" applyProtection="true">
      <alignment horizontal="right" vertical="bottom" textRotation="0" wrapText="false" indent="0" shrinkToFit="false"/>
      <protection locked="true" hidden="true"/>
    </xf>
    <xf numFmtId="165" fontId="7" fillId="5" borderId="6" xfId="0" applyFont="true" applyBorder="true" applyAlignment="true" applyProtection="true">
      <alignment horizontal="right" vertical="bottom" textRotation="0" wrapText="false" indent="0" shrinkToFit="false"/>
      <protection locked="true" hidden="true"/>
    </xf>
    <xf numFmtId="164" fontId="7" fillId="7" borderId="6" xfId="0" applyFont="true" applyBorder="true" applyAlignment="true" applyProtection="true">
      <alignment horizontal="right" vertical="bottom" textRotation="0" wrapText="false" indent="0" shrinkToFit="false"/>
      <protection locked="true" hidden="true"/>
    </xf>
    <xf numFmtId="167" fontId="7" fillId="5" borderId="21" xfId="0" applyFont="true" applyBorder="true" applyAlignment="true" applyProtection="true">
      <alignment horizontal="right" vertical="bottom" textRotation="0" wrapText="false" indent="0" shrinkToFit="false"/>
      <protection locked="true" hidden="true"/>
    </xf>
    <xf numFmtId="165" fontId="7" fillId="7" borderId="21" xfId="0" applyFont="true" applyBorder="true" applyAlignment="true" applyProtection="true">
      <alignment horizontal="right" vertical="bottom" textRotation="0" wrapText="false" indent="0" shrinkToFit="false"/>
      <protection locked="true" hidden="true"/>
    </xf>
    <xf numFmtId="164" fontId="7" fillId="7" borderId="27" xfId="0" applyFont="true" applyBorder="true" applyAlignment="true" applyProtection="true">
      <alignment horizontal="right" vertical="bottom" textRotation="0" wrapText="false" indent="0" shrinkToFit="false"/>
      <protection locked="true" hidden="true"/>
    </xf>
    <xf numFmtId="165" fontId="0" fillId="5" borderId="7" xfId="0" applyFont="false" applyBorder="true" applyAlignment="true" applyProtection="true">
      <alignment horizontal="right" vertical="bottom" textRotation="0" wrapText="false" indent="0" shrinkToFit="false"/>
      <protection locked="true" hidden="true"/>
    </xf>
    <xf numFmtId="164" fontId="0" fillId="5" borderId="0" xfId="0" applyFont="false" applyBorder="true" applyAlignment="true" applyProtection="true">
      <alignment horizontal="right" vertical="bottom" textRotation="0" wrapText="false" indent="0" shrinkToFit="false"/>
      <protection locked="true" hidden="true"/>
    </xf>
    <xf numFmtId="164" fontId="0" fillId="7" borderId="0" xfId="0" applyFont="true" applyBorder="true" applyAlignment="true" applyProtection="true">
      <alignment horizontal="general" vertical="bottom" textRotation="0" wrapText="false" indent="0" shrinkToFit="true"/>
      <protection locked="true" hidden="true"/>
    </xf>
    <xf numFmtId="166" fontId="0" fillId="7" borderId="29" xfId="0" applyFont="false" applyBorder="true" applyAlignment="false" applyProtection="true">
      <alignment horizontal="general" vertical="bottom" textRotation="0" wrapText="false" indent="0" shrinkToFit="false"/>
      <protection locked="true" hidden="true"/>
    </xf>
    <xf numFmtId="164" fontId="0" fillId="4" borderId="29" xfId="0" applyFont="false" applyBorder="true" applyAlignment="false" applyProtection="true">
      <alignment horizontal="general" vertical="bottom" textRotation="0" wrapText="false" indent="0" shrinkToFit="false"/>
      <protection locked="false" hidden="false"/>
    </xf>
    <xf numFmtId="165" fontId="7" fillId="7" borderId="29" xfId="0" applyFont="true" applyBorder="true" applyAlignment="false" applyProtection="true">
      <alignment horizontal="general" vertical="bottom" textRotation="0" wrapText="false" indent="0" shrinkToFit="false"/>
      <protection locked="true" hidden="true"/>
    </xf>
    <xf numFmtId="165" fontId="7" fillId="7" borderId="29" xfId="0" applyFont="true" applyBorder="true" applyAlignment="true" applyProtection="true">
      <alignment horizontal="right" vertical="bottom" textRotation="0" wrapText="false" indent="0" shrinkToFit="false"/>
      <protection locked="true" hidden="true"/>
    </xf>
    <xf numFmtId="165" fontId="7" fillId="5" borderId="9" xfId="0" applyFont="true" applyBorder="true" applyAlignment="true" applyProtection="true">
      <alignment horizontal="right" vertical="bottom" textRotation="0" wrapText="false" indent="0" shrinkToFit="false"/>
      <protection locked="true" hidden="true"/>
    </xf>
    <xf numFmtId="164" fontId="7" fillId="7" borderId="9" xfId="0" applyFont="true" applyBorder="true" applyAlignment="true" applyProtection="true">
      <alignment horizontal="right" vertical="bottom" textRotation="0" wrapText="false" indent="0" shrinkToFit="false"/>
      <protection locked="true" hidden="true"/>
    </xf>
    <xf numFmtId="167" fontId="7" fillId="5" borderId="28" xfId="0" applyFont="true" applyBorder="true" applyAlignment="true" applyProtection="true">
      <alignment horizontal="right" vertical="bottom" textRotation="0" wrapText="false" indent="0" shrinkToFit="false"/>
      <protection locked="true" hidden="true"/>
    </xf>
    <xf numFmtId="165" fontId="7" fillId="7" borderId="28" xfId="0" applyFont="true" applyBorder="true" applyAlignment="true" applyProtection="true">
      <alignment horizontal="right" vertical="bottom" textRotation="0" wrapText="false" indent="0" shrinkToFit="false"/>
      <protection locked="true" hidden="true"/>
    </xf>
    <xf numFmtId="164" fontId="7" fillId="7" borderId="35" xfId="0" applyFont="true" applyBorder="true" applyAlignment="true" applyProtection="true">
      <alignment horizontal="right" vertical="bottom" textRotation="0" wrapText="false" indent="0" shrinkToFit="false"/>
      <protection locked="true" hidden="true"/>
    </xf>
    <xf numFmtId="165" fontId="0" fillId="5" borderId="10" xfId="0" applyFont="false" applyBorder="true" applyAlignment="true" applyProtection="true">
      <alignment horizontal="right" vertical="bottom" textRotation="0" wrapText="false" indent="0" shrinkToFit="false"/>
      <protection locked="true" hidden="true"/>
    </xf>
    <xf numFmtId="164" fontId="0" fillId="8" borderId="41" xfId="0" applyFont="false" applyBorder="true" applyAlignment="true" applyProtection="true">
      <alignment horizontal="right" vertical="bottom" textRotation="0" wrapText="false" indent="0" shrinkToFit="false"/>
      <protection locked="false" hidden="false"/>
    </xf>
    <xf numFmtId="164" fontId="13" fillId="2" borderId="42" xfId="0" applyFont="true" applyBorder="true" applyAlignment="false" applyProtection="true">
      <alignment horizontal="general" vertical="bottom" textRotation="0" wrapText="false" indent="0" shrinkToFit="false"/>
      <protection locked="true" hidden="true"/>
    </xf>
    <xf numFmtId="164" fontId="0" fillId="8" borderId="43" xfId="0" applyFont="false" applyBorder="true" applyAlignment="true" applyProtection="true">
      <alignment horizontal="right" vertical="bottom" textRotation="0" wrapText="false" indent="0" shrinkToFit="false"/>
      <protection locked="false" hidden="false"/>
    </xf>
    <xf numFmtId="166" fontId="0" fillId="7" borderId="45" xfId="0" applyFont="false" applyBorder="true" applyAlignment="false" applyProtection="true">
      <alignment horizontal="general" vertical="bottom" textRotation="0" wrapText="false" indent="0" shrinkToFit="false"/>
      <protection locked="true" hidden="true"/>
    </xf>
    <xf numFmtId="164" fontId="0" fillId="4" borderId="45" xfId="0" applyFont="false" applyBorder="true" applyAlignment="false" applyProtection="true">
      <alignment horizontal="general" vertical="bottom" textRotation="0" wrapText="false" indent="0" shrinkToFit="false"/>
      <protection locked="false" hidden="false"/>
    </xf>
    <xf numFmtId="165" fontId="7" fillId="7" borderId="45" xfId="0" applyFont="true" applyBorder="true" applyAlignment="false" applyProtection="true">
      <alignment horizontal="general" vertical="bottom" textRotation="0" wrapText="false" indent="0" shrinkToFit="false"/>
      <protection locked="true" hidden="true"/>
    </xf>
    <xf numFmtId="165" fontId="7" fillId="7" borderId="45" xfId="0" applyFont="true" applyBorder="true" applyAlignment="true" applyProtection="true">
      <alignment horizontal="right" vertical="bottom" textRotation="0" wrapText="false" indent="0" shrinkToFit="false"/>
      <protection locked="true" hidden="true"/>
    </xf>
    <xf numFmtId="165" fontId="7" fillId="5" borderId="12" xfId="0" applyFont="true" applyBorder="true" applyAlignment="true" applyProtection="true">
      <alignment horizontal="right" vertical="bottom" textRotation="0" wrapText="false" indent="0" shrinkToFit="false"/>
      <protection locked="true" hidden="true"/>
    </xf>
    <xf numFmtId="164" fontId="7" fillId="7" borderId="12" xfId="0" applyFont="true" applyBorder="true" applyAlignment="true" applyProtection="true">
      <alignment horizontal="right" vertical="bottom" textRotation="0" wrapText="false" indent="0" shrinkToFit="false"/>
      <protection locked="true" hidden="true"/>
    </xf>
    <xf numFmtId="167" fontId="7" fillId="5" borderId="44" xfId="0" applyFont="true" applyBorder="true" applyAlignment="true" applyProtection="true">
      <alignment horizontal="right" vertical="bottom" textRotation="0" wrapText="false" indent="0" shrinkToFit="false"/>
      <protection locked="true" hidden="true"/>
    </xf>
    <xf numFmtId="165" fontId="7" fillId="7" borderId="44" xfId="0" applyFont="true" applyBorder="true" applyAlignment="true" applyProtection="true">
      <alignment horizontal="right" vertical="bottom" textRotation="0" wrapText="false" indent="0" shrinkToFit="false"/>
      <protection locked="true" hidden="true"/>
    </xf>
    <xf numFmtId="164" fontId="7" fillId="7" borderId="49" xfId="0" applyFont="true" applyBorder="true" applyAlignment="true" applyProtection="true">
      <alignment horizontal="right" vertical="bottom" textRotation="0" wrapText="false" indent="0" shrinkToFit="false"/>
      <protection locked="true" hidden="true"/>
    </xf>
    <xf numFmtId="165" fontId="0" fillId="5" borderId="13" xfId="0" applyFont="false" applyBorder="true" applyAlignment="true" applyProtection="true">
      <alignment horizontal="right" vertical="bottom" textRotation="0" wrapText="false" indent="0" shrinkToFit="false"/>
      <protection locked="true" hidden="true"/>
    </xf>
    <xf numFmtId="164" fontId="0" fillId="2" borderId="1" xfId="0" applyFont="true" applyBorder="true" applyAlignment="true" applyProtection="true">
      <alignment horizontal="right" vertical="bottom" textRotation="0" wrapText="false" indent="0" shrinkToFit="false"/>
      <protection locked="true" hidden="true"/>
    </xf>
    <xf numFmtId="164" fontId="0" fillId="7" borderId="16" xfId="0" applyFont="false" applyBorder="true" applyAlignment="false" applyProtection="true">
      <alignment horizontal="general" vertical="bottom" textRotation="0" wrapText="false" indent="0" shrinkToFit="false"/>
      <protection locked="true" hidden="true"/>
    </xf>
    <xf numFmtId="165" fontId="0" fillId="6" borderId="58" xfId="0" applyFont="false" applyBorder="true" applyAlignment="true" applyProtection="true">
      <alignment horizontal="right" vertical="bottom" textRotation="0" wrapText="false" indent="0" shrinkToFit="false"/>
      <protection locked="true" hidden="true"/>
    </xf>
    <xf numFmtId="165" fontId="30" fillId="2" borderId="0" xfId="0" applyFont="true" applyBorder="true" applyAlignment="true" applyProtection="true">
      <alignment horizontal="center" vertical="top" textRotation="0" wrapText="false" indent="0" shrinkToFit="false"/>
      <protection locked="true" hidden="true"/>
    </xf>
    <xf numFmtId="164" fontId="0" fillId="7" borderId="0" xfId="0" applyFont="true" applyBorder="true" applyAlignment="true" applyProtection="true">
      <alignment horizontal="general" vertical="bottom" textRotation="0" wrapText="false" indent="0" shrinkToFit="false"/>
      <protection locked="true" hidden="true"/>
    </xf>
    <xf numFmtId="164" fontId="16" fillId="7" borderId="0" xfId="0" applyFont="true" applyBorder="true" applyAlignment="false" applyProtection="true">
      <alignment horizontal="general" vertical="bottom" textRotation="0" wrapText="false" indent="0" shrinkToFit="false"/>
      <protection locked="true" hidden="true"/>
    </xf>
    <xf numFmtId="164" fontId="7" fillId="7" borderId="57" xfId="0" applyFont="true" applyBorder="true" applyAlignment="false" applyProtection="true">
      <alignment horizontal="general" vertical="bottom" textRotation="0" wrapText="false" indent="0" shrinkToFit="false"/>
      <protection locked="true" hidden="true"/>
    </xf>
    <xf numFmtId="164" fontId="15" fillId="2" borderId="16" xfId="0" applyFont="true" applyBorder="true" applyAlignment="true" applyProtection="true">
      <alignment horizontal="center" vertical="center" textRotation="90" wrapText="true" indent="0" shrinkToFit="false"/>
      <protection locked="true" hidden="true"/>
    </xf>
    <xf numFmtId="164" fontId="0" fillId="7" borderId="15" xfId="0" applyFont="false" applyBorder="true" applyAlignment="true" applyProtection="true">
      <alignment horizontal="right" vertical="bottom" textRotation="0" wrapText="false" indent="0" shrinkToFit="false"/>
      <protection locked="true" hidden="true"/>
    </xf>
    <xf numFmtId="166" fontId="0" fillId="7" borderId="24" xfId="0" applyFont="false" applyBorder="true" applyAlignment="true" applyProtection="true">
      <alignment horizontal="right" vertical="bottom" textRotation="0" wrapText="false" indent="0" shrinkToFit="false"/>
      <protection locked="true" hidden="true"/>
    </xf>
    <xf numFmtId="166" fontId="0" fillId="7" borderId="30" xfId="0" applyFont="false" applyBorder="true" applyAlignment="true" applyProtection="true">
      <alignment horizontal="right" vertical="bottom" textRotation="0" wrapText="false" indent="0" shrinkToFit="false"/>
      <protection locked="true" hidden="true"/>
    </xf>
    <xf numFmtId="164" fontId="0" fillId="7" borderId="22" xfId="0" applyFont="false" applyBorder="true" applyAlignment="false" applyProtection="true">
      <alignment horizontal="general" vertical="bottom" textRotation="0" wrapText="false" indent="0" shrinkToFit="false"/>
      <protection locked="true" hidden="true"/>
    </xf>
    <xf numFmtId="168" fontId="0" fillId="2" borderId="0" xfId="0" applyFont="false" applyBorder="true" applyAlignment="false" applyProtection="true">
      <alignment horizontal="general" vertical="bottom" textRotation="0" wrapText="false" indent="0" shrinkToFit="false"/>
      <protection locked="true" hidden="true"/>
    </xf>
    <xf numFmtId="166" fontId="0" fillId="7" borderId="2" xfId="0" applyFont="true" applyBorder="true" applyAlignment="true" applyProtection="true">
      <alignment horizontal="right" vertical="bottom" textRotation="0" wrapText="false" indent="0" shrinkToFit="false"/>
      <protection locked="true" hidden="true"/>
    </xf>
    <xf numFmtId="164" fontId="0" fillId="7" borderId="57" xfId="0" applyFont="false" applyBorder="true" applyAlignment="true" applyProtection="true">
      <alignment horizontal="center" vertical="bottom" textRotation="0" wrapText="false" indent="0" shrinkToFit="false"/>
      <protection locked="true" hidden="true"/>
    </xf>
    <xf numFmtId="166" fontId="0" fillId="6" borderId="3" xfId="0" applyFont="false" applyBorder="true" applyAlignment="true" applyProtection="true">
      <alignment horizontal="center" vertical="bottom" textRotation="0" wrapText="false" indent="0" shrinkToFit="false"/>
      <protection locked="true" hidden="true"/>
    </xf>
    <xf numFmtId="170" fontId="7" fillId="7" borderId="0" xfId="0" applyFont="true" applyBorder="true" applyAlignment="false" applyProtection="true">
      <alignment horizontal="general" vertical="bottom" textRotation="0" wrapText="false" indent="0" shrinkToFit="false"/>
      <protection locked="true" hidden="true"/>
    </xf>
    <xf numFmtId="164" fontId="0" fillId="2" borderId="73" xfId="0" applyFont="true" applyBorder="true" applyAlignment="true" applyProtection="true">
      <alignment horizontal="center" vertical="bottom" textRotation="0" wrapText="false" indent="0" shrinkToFit="false"/>
      <protection locked="true" hidden="true"/>
    </xf>
    <xf numFmtId="164" fontId="7" fillId="10" borderId="74" xfId="0" applyFont="true" applyBorder="true" applyAlignment="true" applyProtection="true">
      <alignment horizontal="right" vertical="bottom" textRotation="0" wrapText="false" indent="0" shrinkToFit="false"/>
      <protection locked="false" hidden="false"/>
    </xf>
    <xf numFmtId="164" fontId="12" fillId="10" borderId="75" xfId="0" applyFont="true" applyBorder="true" applyAlignment="true" applyProtection="true">
      <alignment horizontal="left" vertical="center" textRotation="0" wrapText="true" indent="0" shrinkToFit="false"/>
      <protection locked="true" hidden="true"/>
    </xf>
    <xf numFmtId="166" fontId="0" fillId="7" borderId="2" xfId="0" applyFont="true" applyBorder="true" applyAlignment="true" applyProtection="true">
      <alignment horizontal="right" vertical="bottom" textRotation="0" wrapText="false" indent="0" shrinkToFit="false"/>
      <protection locked="false" hidden="false"/>
    </xf>
    <xf numFmtId="170" fontId="0" fillId="7" borderId="0" xfId="0" applyFont="false" applyBorder="true" applyAlignment="false" applyProtection="true">
      <alignment horizontal="general" vertical="bottom" textRotation="0" wrapText="false" indent="0" shrinkToFit="false"/>
      <protection locked="true" hidden="true"/>
    </xf>
    <xf numFmtId="164" fontId="0" fillId="2" borderId="22" xfId="0" applyFont="true" applyBorder="true" applyAlignment="true" applyProtection="true">
      <alignment horizontal="center" vertical="bottom" textRotation="0" wrapText="false" indent="0" shrinkToFit="false"/>
      <protection locked="true" hidden="true"/>
    </xf>
    <xf numFmtId="164" fontId="0" fillId="2" borderId="56" xfId="0" applyFont="false" applyBorder="true" applyAlignment="false" applyProtection="true">
      <alignment horizontal="general" vertical="bottom" textRotation="0" wrapText="false" indent="0" shrinkToFit="false"/>
      <protection locked="true" hidden="true"/>
    </xf>
    <xf numFmtId="164" fontId="15" fillId="4" borderId="50" xfId="0" applyFont="true" applyBorder="true" applyAlignment="true" applyProtection="true">
      <alignment horizontal="right" vertical="bottom" textRotation="0" wrapText="false" indent="0" shrinkToFit="false"/>
      <protection locked="true" hidden="true"/>
    </xf>
    <xf numFmtId="165" fontId="0" fillId="6" borderId="50" xfId="0" applyFont="true" applyBorder="true" applyAlignment="true" applyProtection="true">
      <alignment horizontal="right" vertical="bottom" textRotation="0" wrapText="false" indent="0" shrinkToFit="false"/>
      <protection locked="true" hidden="true"/>
    </xf>
    <xf numFmtId="164" fontId="0" fillId="7" borderId="2" xfId="0" applyFont="true" applyBorder="true" applyAlignment="true" applyProtection="true">
      <alignment horizontal="right" vertical="bottom" textRotation="0" wrapText="false" indent="0" shrinkToFit="false"/>
      <protection locked="true" hidden="true"/>
    </xf>
    <xf numFmtId="164" fontId="0" fillId="7" borderId="76" xfId="0" applyFont="false" applyBorder="true" applyAlignment="false" applyProtection="true">
      <alignment horizontal="general" vertical="bottom" textRotation="0" wrapText="false" indent="0" shrinkToFit="false"/>
      <protection locked="true" hidden="true"/>
    </xf>
    <xf numFmtId="164" fontId="0" fillId="7" borderId="77" xfId="0" applyFont="true" applyBorder="true" applyAlignment="true" applyProtection="true">
      <alignment horizontal="right" vertical="bottom" textRotation="0" wrapText="false" indent="0" shrinkToFit="false"/>
      <protection locked="true" hidden="true"/>
    </xf>
    <xf numFmtId="164" fontId="0" fillId="7" borderId="78" xfId="0" applyFont="true" applyBorder="true" applyAlignment="true" applyProtection="true">
      <alignment horizontal="right" vertical="bottom" textRotation="0" wrapText="false" indent="0" shrinkToFit="false"/>
      <protection locked="true" hidden="true"/>
    </xf>
    <xf numFmtId="164" fontId="0" fillId="7" borderId="79" xfId="0" applyFont="true" applyBorder="true" applyAlignment="true" applyProtection="true">
      <alignment horizontal="right" vertical="bottom" textRotation="0" wrapText="false" indent="0" shrinkToFit="false"/>
      <protection locked="true" hidden="true"/>
    </xf>
    <xf numFmtId="164" fontId="0" fillId="7" borderId="0" xfId="0" applyFont="true" applyBorder="false" applyAlignment="true" applyProtection="true">
      <alignment horizontal="right" vertical="bottom" textRotation="0" wrapText="false" indent="0" shrinkToFit="false"/>
      <protection locked="true" hidden="true"/>
    </xf>
    <xf numFmtId="164" fontId="32" fillId="7" borderId="16" xfId="0" applyFont="true" applyBorder="true" applyAlignment="false" applyProtection="true">
      <alignment horizontal="general" vertical="bottom" textRotation="0" wrapText="false" indent="0" shrinkToFit="false"/>
      <protection locked="true" hidden="true"/>
    </xf>
    <xf numFmtId="164" fontId="0" fillId="7" borderId="16" xfId="0" applyFont="true" applyBorder="true" applyAlignment="true" applyProtection="true">
      <alignment horizontal="right" vertical="bottom" textRotation="0" wrapText="false" indent="0" shrinkToFit="false"/>
      <protection locked="true" hidden="true"/>
    </xf>
    <xf numFmtId="164" fontId="0" fillId="2" borderId="16" xfId="0" applyFont="false" applyBorder="true" applyAlignment="true" applyProtection="true">
      <alignment horizontal="general" vertical="bottom" textRotation="0" wrapText="false" indent="0" shrinkToFit="false"/>
      <protection locked="true" hidden="true"/>
    </xf>
    <xf numFmtId="164" fontId="0" fillId="5" borderId="16" xfId="0" applyFont="true" applyBorder="true" applyAlignment="true" applyProtection="true">
      <alignment horizontal="right" vertical="bottom" textRotation="0" wrapText="false" indent="0" shrinkToFit="false"/>
      <protection locked="true" hidden="true"/>
    </xf>
    <xf numFmtId="164" fontId="15" fillId="4" borderId="2" xfId="0" applyFont="true" applyBorder="true" applyAlignment="true" applyProtection="true">
      <alignment horizontal="right" vertical="bottom" textRotation="0" wrapText="false" indent="0" shrinkToFit="false"/>
      <protection locked="true" hidden="true"/>
    </xf>
    <xf numFmtId="164" fontId="7" fillId="5" borderId="19" xfId="0" applyFont="true" applyBorder="true" applyAlignment="true" applyProtection="true">
      <alignment horizontal="right" vertical="bottom" textRotation="0" wrapText="false" indent="0" shrinkToFit="false"/>
      <protection locked="true" hidden="true"/>
    </xf>
    <xf numFmtId="164" fontId="0" fillId="7" borderId="80" xfId="0" applyFont="true" applyBorder="true" applyAlignment="false" applyProtection="true">
      <alignment horizontal="general" vertical="bottom" textRotation="0" wrapText="false" indent="0" shrinkToFit="false"/>
      <protection locked="true" hidden="true"/>
    </xf>
    <xf numFmtId="164" fontId="0" fillId="7" borderId="81" xfId="0" applyFont="false" applyBorder="true" applyAlignment="true" applyProtection="true">
      <alignment horizontal="right" vertical="bottom" textRotation="0" wrapText="false" indent="0" shrinkToFit="false"/>
      <protection locked="true" hidden="true"/>
    </xf>
    <xf numFmtId="164" fontId="0" fillId="7" borderId="82" xfId="0" applyFont="false" applyBorder="true" applyAlignment="true" applyProtection="true">
      <alignment horizontal="right" vertical="bottom" textRotation="0" wrapText="false" indent="0" shrinkToFit="false"/>
      <protection locked="true" hidden="true"/>
    </xf>
    <xf numFmtId="164" fontId="0" fillId="4" borderId="59" xfId="0" applyFont="false" applyBorder="true" applyAlignment="false" applyProtection="true">
      <alignment horizontal="general" vertical="bottom" textRotation="0" wrapText="false" indent="0" shrinkToFit="false"/>
      <protection locked="false" hidden="false"/>
    </xf>
    <xf numFmtId="164" fontId="9" fillId="2" borderId="16" xfId="0" applyFont="true" applyBorder="true" applyAlignment="true" applyProtection="true">
      <alignment horizontal="center" vertical="center" textRotation="90" wrapText="false" indent="0" shrinkToFit="false"/>
      <protection locked="true" hidden="true"/>
    </xf>
    <xf numFmtId="165" fontId="0" fillId="7" borderId="23" xfId="0" applyFont="false" applyBorder="true" applyAlignment="false" applyProtection="true">
      <alignment horizontal="general" vertical="bottom" textRotation="0" wrapText="false" indent="0" shrinkToFit="false"/>
      <protection locked="true" hidden="true"/>
    </xf>
    <xf numFmtId="165" fontId="0" fillId="5" borderId="6" xfId="0" applyFont="false" applyBorder="true" applyAlignment="false" applyProtection="true">
      <alignment horizontal="general" vertical="bottom" textRotation="0" wrapText="false" indent="0" shrinkToFit="false"/>
      <protection locked="true" hidden="true"/>
    </xf>
    <xf numFmtId="164" fontId="0" fillId="7" borderId="21" xfId="0" applyFont="false" applyBorder="true" applyAlignment="false" applyProtection="true">
      <alignment horizontal="general" vertical="bottom" textRotation="0" wrapText="false" indent="0" shrinkToFit="false"/>
      <protection locked="true" hidden="true"/>
    </xf>
    <xf numFmtId="165" fontId="0" fillId="5" borderId="21" xfId="0" applyFont="false" applyBorder="true" applyAlignment="false" applyProtection="true">
      <alignment horizontal="general" vertical="bottom" textRotation="0" wrapText="false" indent="0" shrinkToFit="false"/>
      <protection locked="true" hidden="true"/>
    </xf>
    <xf numFmtId="165" fontId="0" fillId="5" borderId="7" xfId="0" applyFont="false" applyBorder="true" applyAlignment="false" applyProtection="true">
      <alignment horizontal="general" vertical="bottom" textRotation="0" wrapText="false" indent="0" shrinkToFit="false"/>
      <protection locked="true" hidden="true"/>
    </xf>
    <xf numFmtId="164" fontId="0" fillId="4" borderId="62" xfId="0" applyFont="false" applyBorder="true" applyAlignment="false" applyProtection="true">
      <alignment horizontal="general" vertical="bottom" textRotation="0" wrapText="false" indent="0" shrinkToFit="false"/>
      <protection locked="false" hidden="false"/>
    </xf>
    <xf numFmtId="165" fontId="0" fillId="7" borderId="29" xfId="0" applyFont="false" applyBorder="true" applyAlignment="false" applyProtection="true">
      <alignment horizontal="general" vertical="bottom" textRotation="0" wrapText="false" indent="0" shrinkToFit="false"/>
      <protection locked="true" hidden="true"/>
    </xf>
    <xf numFmtId="165" fontId="0" fillId="5" borderId="9" xfId="0" applyFont="false" applyBorder="true" applyAlignment="false" applyProtection="true">
      <alignment horizontal="general" vertical="bottom" textRotation="0" wrapText="false" indent="0" shrinkToFit="false"/>
      <protection locked="true" hidden="true"/>
    </xf>
    <xf numFmtId="164" fontId="0" fillId="7" borderId="28" xfId="0" applyFont="false" applyBorder="true" applyAlignment="false" applyProtection="true">
      <alignment horizontal="general" vertical="bottom" textRotation="0" wrapText="false" indent="0" shrinkToFit="false"/>
      <protection locked="true" hidden="true"/>
    </xf>
    <xf numFmtId="165" fontId="0" fillId="5" borderId="28" xfId="0" applyFont="false" applyBorder="true" applyAlignment="false" applyProtection="true">
      <alignment horizontal="general" vertical="bottom" textRotation="0" wrapText="false" indent="0" shrinkToFit="false"/>
      <protection locked="true" hidden="true"/>
    </xf>
    <xf numFmtId="165" fontId="0" fillId="5" borderId="10" xfId="0" applyFont="false" applyBorder="true" applyAlignment="false" applyProtection="true">
      <alignment horizontal="general" vertical="bottom" textRotation="0" wrapText="false" indent="0" shrinkToFit="false"/>
      <protection locked="true" hidden="true"/>
    </xf>
    <xf numFmtId="164" fontId="13"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true" applyAlignment="true" applyProtection="true">
      <alignment horizontal="right" vertical="bottom" textRotation="0" wrapText="false" indent="0" shrinkToFit="false"/>
      <protection locked="true" hidden="true"/>
    </xf>
    <xf numFmtId="165" fontId="0" fillId="7" borderId="29" xfId="0" applyFont="true" applyBorder="true" applyAlignment="false" applyProtection="true">
      <alignment horizontal="general" vertical="bottom" textRotation="0" wrapText="false" indent="0" shrinkToFit="false"/>
      <protection locked="true" hidden="true"/>
    </xf>
    <xf numFmtId="164" fontId="16" fillId="7" borderId="0" xfId="0" applyFont="true" applyBorder="false" applyAlignment="false" applyProtection="true">
      <alignment horizontal="general" vertical="bottom" textRotation="0" wrapText="false" indent="0" shrinkToFit="false"/>
      <protection locked="true" hidden="true"/>
    </xf>
    <xf numFmtId="164" fontId="0" fillId="4" borderId="63" xfId="0" applyFont="false" applyBorder="true" applyAlignment="false" applyProtection="true">
      <alignment horizontal="general" vertical="bottom" textRotation="0" wrapText="false" indent="0" shrinkToFit="false"/>
      <protection locked="false" hidden="false"/>
    </xf>
    <xf numFmtId="165" fontId="0" fillId="7" borderId="45" xfId="0" applyFont="true" applyBorder="true" applyAlignment="false" applyProtection="true">
      <alignment horizontal="general" vertical="bottom" textRotation="0" wrapText="false" indent="0" shrinkToFit="false"/>
      <protection locked="true" hidden="true"/>
    </xf>
    <xf numFmtId="165" fontId="0" fillId="7" borderId="45" xfId="0" applyFont="false" applyBorder="true" applyAlignment="false" applyProtection="true">
      <alignment horizontal="general" vertical="bottom" textRotation="0" wrapText="false" indent="0" shrinkToFit="false"/>
      <protection locked="true" hidden="true"/>
    </xf>
    <xf numFmtId="165" fontId="0" fillId="5" borderId="12" xfId="0" applyFont="false" applyBorder="true" applyAlignment="false" applyProtection="true">
      <alignment horizontal="general" vertical="bottom" textRotation="0" wrapText="false" indent="0" shrinkToFit="false"/>
      <protection locked="true" hidden="true"/>
    </xf>
    <xf numFmtId="164" fontId="0" fillId="7" borderId="44" xfId="0" applyFont="false" applyBorder="true" applyAlignment="false" applyProtection="true">
      <alignment horizontal="general" vertical="bottom" textRotation="0" wrapText="false" indent="0" shrinkToFit="false"/>
      <protection locked="true" hidden="true"/>
    </xf>
    <xf numFmtId="165" fontId="0" fillId="5" borderId="44" xfId="0" applyFont="false" applyBorder="true" applyAlignment="false" applyProtection="true">
      <alignment horizontal="general" vertical="bottom" textRotation="0" wrapText="false" indent="0" shrinkToFit="false"/>
      <protection locked="true" hidden="true"/>
    </xf>
    <xf numFmtId="165" fontId="0" fillId="5" borderId="13" xfId="0" applyFont="false" applyBorder="true" applyAlignment="false" applyProtection="true">
      <alignment horizontal="general" vertical="bottom" textRotation="0" wrapText="false" indent="0" shrinkToFit="false"/>
      <protection locked="true" hidden="true"/>
    </xf>
    <xf numFmtId="164" fontId="0" fillId="7" borderId="83" xfId="0" applyFont="true" applyBorder="true" applyAlignment="false" applyProtection="true">
      <alignment horizontal="general" vertical="bottom" textRotation="0" wrapText="false" indent="0" shrinkToFit="false"/>
      <protection locked="true" hidden="true"/>
    </xf>
    <xf numFmtId="164" fontId="0" fillId="7" borderId="84" xfId="0" applyFont="false" applyBorder="true" applyAlignment="true" applyProtection="true">
      <alignment horizontal="right" vertical="bottom" textRotation="0" wrapText="false" indent="0" shrinkToFit="false"/>
      <protection locked="true" hidden="true"/>
    </xf>
    <xf numFmtId="164" fontId="0" fillId="7" borderId="85" xfId="0" applyFont="false" applyBorder="true" applyAlignment="true" applyProtection="true">
      <alignment horizontal="right" vertical="bottom" textRotation="0" wrapText="false" indent="0" shrinkToFit="false"/>
      <protection locked="true" hidden="true"/>
    </xf>
    <xf numFmtId="164" fontId="0" fillId="7" borderId="86" xfId="0" applyFont="false" applyBorder="true" applyAlignment="true" applyProtection="true">
      <alignment horizontal="right" vertical="bottom" textRotation="0" wrapText="false" indent="0" shrinkToFit="false"/>
      <protection locked="true" hidden="true"/>
    </xf>
    <xf numFmtId="164" fontId="9" fillId="2" borderId="16" xfId="0" applyFont="true" applyBorder="true" applyAlignment="true" applyProtection="true">
      <alignment horizontal="center" vertical="center" textRotation="90" wrapText="true" indent="0" shrinkToFit="false"/>
      <protection locked="true" hidden="true"/>
    </xf>
    <xf numFmtId="164" fontId="0" fillId="7" borderId="22" xfId="0" applyFont="false" applyBorder="true" applyAlignment="true" applyProtection="true">
      <alignment horizontal="center" vertical="bottom" textRotation="0" wrapText="false" indent="0" shrinkToFit="false"/>
      <protection locked="true" hidden="true"/>
    </xf>
    <xf numFmtId="170" fontId="0" fillId="7" borderId="0" xfId="0" applyFont="false" applyBorder="true" applyAlignment="true" applyProtection="true">
      <alignment horizontal="center" vertical="bottom" textRotation="0" wrapText="false" indent="0" shrinkToFit="false"/>
      <protection locked="true" hidden="true"/>
    </xf>
    <xf numFmtId="170" fontId="23" fillId="2" borderId="0" xfId="0" applyFont="true" applyBorder="true" applyAlignment="false" applyProtection="true">
      <alignment horizontal="general" vertical="bottom" textRotation="0" wrapText="false" indent="0" shrinkToFit="false"/>
      <protection locked="true" hidden="true"/>
    </xf>
    <xf numFmtId="164" fontId="15" fillId="7" borderId="2" xfId="0" applyFont="true" applyBorder="true" applyAlignment="true" applyProtection="true">
      <alignment horizontal="right" vertical="bottom" textRotation="0" wrapText="false" indent="0" shrinkToFit="false"/>
      <protection locked="true" hidden="true"/>
    </xf>
    <xf numFmtId="164" fontId="7" fillId="7" borderId="20" xfId="0" applyFont="true" applyBorder="true" applyAlignment="true" applyProtection="true">
      <alignment horizontal="right" vertical="bottom" textRotation="0" wrapText="false" indent="0" shrinkToFit="false"/>
      <protection locked="true" hidden="true"/>
    </xf>
    <xf numFmtId="164" fontId="7" fillId="5" borderId="15" xfId="0" applyFont="true" applyBorder="true" applyAlignment="true" applyProtection="true">
      <alignment horizontal="right" vertical="bottom" textRotation="0" wrapText="false" indent="0" shrinkToFit="false"/>
      <protection locked="true" hidden="true"/>
    </xf>
    <xf numFmtId="166" fontId="0" fillId="7" borderId="6" xfId="0" applyFont="false" applyBorder="true" applyAlignment="true" applyProtection="true">
      <alignment horizontal="right" vertical="bottom" textRotation="0" wrapText="false" indent="0" shrinkToFit="false"/>
      <protection locked="true" hidden="true"/>
    </xf>
    <xf numFmtId="166" fontId="0" fillId="7" borderId="7" xfId="0" applyFont="false" applyBorder="true" applyAlignment="true" applyProtection="true">
      <alignment horizontal="right" vertical="bottom" textRotation="0" wrapText="false" indent="0" shrinkToFit="false"/>
      <protection locked="true" hidden="true"/>
    </xf>
    <xf numFmtId="164" fontId="15" fillId="2" borderId="22" xfId="0" applyFont="true" applyBorder="true" applyAlignment="true" applyProtection="true">
      <alignment horizontal="center" vertical="bottom" textRotation="90" wrapText="false" indent="0" shrinkToFit="false"/>
      <protection locked="true" hidden="true"/>
    </xf>
    <xf numFmtId="166" fontId="0" fillId="5" borderId="23" xfId="0" applyFont="false" applyBorder="true" applyAlignment="true" applyProtection="true">
      <alignment horizontal="right" vertical="bottom" textRotation="0" wrapText="false" indent="0" shrinkToFit="false"/>
      <protection locked="true" hidden="true"/>
    </xf>
    <xf numFmtId="166" fontId="0" fillId="7" borderId="9" xfId="0" applyFont="false" applyBorder="true" applyAlignment="true" applyProtection="true">
      <alignment horizontal="right" vertical="bottom" textRotation="0" wrapText="false" indent="0" shrinkToFit="false"/>
      <protection locked="true" hidden="true"/>
    </xf>
    <xf numFmtId="166" fontId="0" fillId="7" borderId="10" xfId="0" applyFont="false" applyBorder="true" applyAlignment="true" applyProtection="true">
      <alignment horizontal="right" vertical="bottom" textRotation="0" wrapText="false" indent="0" shrinkToFit="false"/>
      <protection locked="true" hidden="true"/>
    </xf>
    <xf numFmtId="166" fontId="0" fillId="5" borderId="29" xfId="0" applyFont="false" applyBorder="true" applyAlignment="true" applyProtection="true">
      <alignment horizontal="right" vertical="bottom" textRotation="0" wrapText="false" indent="0" shrinkToFit="false"/>
      <protection locked="true" hidden="true"/>
    </xf>
    <xf numFmtId="166" fontId="0" fillId="7" borderId="12" xfId="0" applyFont="false" applyBorder="true" applyAlignment="true" applyProtection="true">
      <alignment horizontal="right" vertical="bottom" textRotation="0" wrapText="false" indent="0" shrinkToFit="false"/>
      <protection locked="true" hidden="true"/>
    </xf>
    <xf numFmtId="166" fontId="0" fillId="7" borderId="13" xfId="0" applyFont="false" applyBorder="true" applyAlignment="true" applyProtection="true">
      <alignment horizontal="right" vertical="bottom" textRotation="0" wrapText="false" indent="0" shrinkToFit="false"/>
      <protection locked="true" hidden="true"/>
    </xf>
    <xf numFmtId="166" fontId="0" fillId="5" borderId="45" xfId="0" applyFont="false" applyBorder="true" applyAlignment="true" applyProtection="true">
      <alignment horizontal="right" vertical="bottom" textRotation="0" wrapText="false" indent="0" shrinkToFit="false"/>
      <protection locked="true" hidden="true"/>
    </xf>
    <xf numFmtId="166" fontId="0" fillId="4" borderId="87" xfId="0" applyFont="false" applyBorder="true" applyAlignment="true" applyProtection="true">
      <alignment horizontal="right" vertical="bottom" textRotation="0" wrapText="false" indent="0" shrinkToFit="false"/>
      <protection locked="false" hidden="false"/>
    </xf>
    <xf numFmtId="166" fontId="0" fillId="6" borderId="17" xfId="0" applyFont="false" applyBorder="true" applyAlignment="true" applyProtection="true">
      <alignment horizontal="right" vertical="bottom" textRotation="0" wrapText="false" indent="0" shrinkToFit="false"/>
      <protection locked="true" hidden="true"/>
    </xf>
    <xf numFmtId="166" fontId="0" fillId="6" borderId="58" xfId="0" applyFont="false" applyBorder="true" applyAlignment="true" applyProtection="true">
      <alignment horizontal="right" vertical="bottom" textRotation="0" wrapText="false" indent="0" shrinkToFit="false"/>
      <protection locked="true" hidden="true"/>
    </xf>
    <xf numFmtId="166" fontId="0" fillId="2" borderId="54" xfId="0" applyFont="false" applyBorder="true" applyAlignment="true" applyProtection="true">
      <alignment horizontal="right" vertical="bottom" textRotation="0" wrapText="false" indent="0" shrinkToFit="false"/>
      <protection locked="true" hidden="true"/>
    </xf>
    <xf numFmtId="164" fontId="0" fillId="2" borderId="0" xfId="0" applyFont="true" applyBorder="false" applyAlignment="true" applyProtection="true">
      <alignment horizontal="right" vertical="bottom" textRotation="0" wrapText="false" indent="0" shrinkToFit="false"/>
      <protection locked="true" hidden="true"/>
    </xf>
    <xf numFmtId="164" fontId="16" fillId="2" borderId="0" xfId="0" applyFont="true" applyBorder="false" applyAlignment="false" applyProtection="true">
      <alignment horizontal="general" vertical="bottom" textRotation="0" wrapText="false" indent="0" shrinkToFit="false"/>
      <protection locked="true" hidden="true"/>
    </xf>
    <xf numFmtId="164" fontId="0" fillId="2" borderId="1" xfId="0" applyFont="true" applyBorder="true" applyAlignment="true" applyProtection="true">
      <alignment horizontal="left" vertical="bottom" textRotation="0" wrapText="false" indent="0" shrinkToFit="false"/>
      <protection locked="true" hidden="true"/>
    </xf>
    <xf numFmtId="164" fontId="0" fillId="5" borderId="2" xfId="0" applyFont="true" applyBorder="true" applyAlignment="true" applyProtection="true">
      <alignment horizontal="right" vertical="bottom" textRotation="0" wrapText="false" indent="0" shrinkToFit="false"/>
      <protection locked="true" hidden="true"/>
    </xf>
    <xf numFmtId="164" fontId="0" fillId="7" borderId="17" xfId="0" applyFont="false" applyBorder="true" applyAlignment="false" applyProtection="true">
      <alignment horizontal="general" vertical="bottom" textRotation="0" wrapText="false" indent="0" shrinkToFit="false"/>
      <protection locked="true" hidden="true"/>
    </xf>
    <xf numFmtId="164" fontId="0" fillId="2" borderId="18" xfId="0" applyFont="false" applyBorder="true" applyAlignment="false" applyProtection="true">
      <alignment horizontal="general" vertical="bottom" textRotation="0" wrapText="false" indent="0" shrinkToFit="false"/>
      <protection locked="true" hidden="true"/>
    </xf>
    <xf numFmtId="164" fontId="0" fillId="7" borderId="2" xfId="0" applyFont="false" applyBorder="true" applyAlignment="false" applyProtection="true">
      <alignment horizontal="general" vertical="bottom" textRotation="0" wrapText="false" indent="0" shrinkToFit="false"/>
      <protection locked="true" hidden="true"/>
    </xf>
    <xf numFmtId="164" fontId="0" fillId="7" borderId="18" xfId="0" applyFont="false" applyBorder="true" applyAlignment="false" applyProtection="true">
      <alignment horizontal="general" vertical="bottom" textRotation="0" wrapText="false" indent="0" shrinkToFit="false"/>
      <protection locked="true" hidden="true"/>
    </xf>
    <xf numFmtId="164" fontId="0" fillId="5" borderId="17" xfId="0" applyFont="true" applyBorder="true" applyAlignment="true" applyProtection="true">
      <alignment horizontal="right" vertical="bottom" textRotation="0" wrapText="false" indent="0" shrinkToFit="false"/>
      <protection locked="true" hidden="true"/>
    </xf>
    <xf numFmtId="164" fontId="0" fillId="2" borderId="17" xfId="0" applyFont="false" applyBorder="true" applyAlignment="true" applyProtection="true">
      <alignment horizontal="right" vertical="bottom" textRotation="0" wrapText="false" indent="0" shrinkToFit="false"/>
      <protection locked="true" hidden="true"/>
    </xf>
    <xf numFmtId="164" fontId="0" fillId="5" borderId="3" xfId="0" applyFont="true" applyBorder="true" applyAlignment="true" applyProtection="true">
      <alignment horizontal="right" vertical="bottom" textRotation="0" wrapText="false" indent="0" shrinkToFit="false"/>
      <protection locked="true" hidden="true"/>
    </xf>
    <xf numFmtId="164" fontId="15" fillId="4" borderId="58" xfId="0" applyFont="true" applyBorder="true" applyAlignment="true" applyProtection="true">
      <alignment horizontal="right" vertical="bottom" textRotation="0" wrapText="false" indent="0" shrinkToFit="false"/>
      <protection locked="true" hidden="true"/>
    </xf>
    <xf numFmtId="164" fontId="7" fillId="2" borderId="0" xfId="0" applyFont="true" applyBorder="false" applyAlignment="true" applyProtection="true">
      <alignment horizontal="right" vertical="bottom" textRotation="0" wrapText="false" indent="0" shrinkToFit="false"/>
      <protection locked="true" hidden="true"/>
    </xf>
    <xf numFmtId="164" fontId="0" fillId="2" borderId="88" xfId="0" applyFont="true" applyBorder="true" applyAlignment="true" applyProtection="true">
      <alignment horizontal="left" vertical="bottom" textRotation="0" wrapText="false" indent="0" shrinkToFit="false"/>
      <protection locked="true" hidden="true"/>
    </xf>
    <xf numFmtId="164" fontId="0" fillId="7" borderId="68" xfId="0" applyFont="false" applyBorder="true" applyAlignment="false" applyProtection="true">
      <alignment horizontal="general" vertical="bottom" textRotation="0" wrapText="false" indent="0" shrinkToFit="false"/>
      <protection locked="true" hidden="true"/>
    </xf>
    <xf numFmtId="164" fontId="0" fillId="5" borderId="69" xfId="0" applyFont="false" applyBorder="true" applyAlignment="true" applyProtection="true">
      <alignment horizontal="right" vertical="bottom" textRotation="0" wrapText="false" indent="0" shrinkToFit="false"/>
      <protection locked="true" hidden="true"/>
    </xf>
    <xf numFmtId="164" fontId="0" fillId="7" borderId="70" xfId="0" applyFont="false" applyBorder="true" applyAlignment="false" applyProtection="true">
      <alignment horizontal="general" vertical="bottom" textRotation="0" wrapText="false" indent="0" shrinkToFit="false"/>
      <protection locked="true" hidden="true"/>
    </xf>
    <xf numFmtId="164" fontId="24" fillId="2" borderId="89" xfId="0" applyFont="true" applyBorder="true" applyAlignment="true" applyProtection="true">
      <alignment horizontal="center" vertical="center" textRotation="90" wrapText="false" indent="0" shrinkToFit="false"/>
      <protection locked="true" hidden="true"/>
    </xf>
    <xf numFmtId="164" fontId="0" fillId="7" borderId="69" xfId="0" applyFont="false" applyBorder="true" applyAlignment="false" applyProtection="true">
      <alignment horizontal="general" vertical="bottom" textRotation="0" wrapText="false" indent="0" shrinkToFit="false"/>
      <protection locked="true" hidden="true"/>
    </xf>
    <xf numFmtId="164" fontId="0" fillId="7" borderId="90" xfId="0" applyFont="false" applyBorder="true" applyAlignment="false" applyProtection="true">
      <alignment horizontal="general" vertical="bottom" textRotation="0" wrapText="false" indent="0" shrinkToFit="false"/>
      <protection locked="true" hidden="true"/>
    </xf>
    <xf numFmtId="164" fontId="0" fillId="7" borderId="70" xfId="0" applyFont="false" applyBorder="true" applyAlignment="true" applyProtection="true">
      <alignment horizontal="right" vertical="bottom" textRotation="0" wrapText="false" indent="0" shrinkToFit="false"/>
      <protection locked="true" hidden="true"/>
    </xf>
    <xf numFmtId="165" fontId="0" fillId="5" borderId="70" xfId="0" applyFont="false" applyBorder="true" applyAlignment="true" applyProtection="true">
      <alignment horizontal="right" vertical="bottom" textRotation="0" wrapText="false" indent="0" shrinkToFit="false"/>
      <protection locked="true" hidden="true"/>
    </xf>
    <xf numFmtId="164" fontId="0" fillId="2" borderId="70" xfId="0" applyFont="false" applyBorder="true" applyAlignment="true" applyProtection="true">
      <alignment horizontal="right" vertical="bottom" textRotation="0" wrapText="false" indent="0" shrinkToFit="false"/>
      <protection locked="true" hidden="true"/>
    </xf>
    <xf numFmtId="164" fontId="0" fillId="2" borderId="8" xfId="0" applyFont="true" applyBorder="true" applyAlignment="true" applyProtection="true">
      <alignment horizontal="left" vertical="bottom" textRotation="0" wrapText="false" indent="0" shrinkToFit="false"/>
      <protection locked="true" hidden="true"/>
    </xf>
    <xf numFmtId="164" fontId="0" fillId="5" borderId="9" xfId="0" applyFont="false" applyBorder="true" applyAlignment="true" applyProtection="true">
      <alignment horizontal="right" vertical="bottom" textRotation="0" wrapText="false" indent="0" shrinkToFit="false"/>
      <protection locked="true" hidden="true"/>
    </xf>
    <xf numFmtId="164" fontId="0" fillId="7" borderId="9" xfId="0" applyFont="false" applyBorder="true" applyAlignment="false" applyProtection="true">
      <alignment horizontal="general" vertical="bottom" textRotation="0" wrapText="false" indent="0" shrinkToFit="false"/>
      <protection locked="true" hidden="true"/>
    </xf>
    <xf numFmtId="164" fontId="0" fillId="7" borderId="35" xfId="0" applyFont="false" applyBorder="true" applyAlignment="false" applyProtection="true">
      <alignment horizontal="general" vertical="bottom" textRotation="0" wrapText="false" indent="0" shrinkToFit="false"/>
      <protection locked="true" hidden="true"/>
    </xf>
    <xf numFmtId="164" fontId="0" fillId="7" borderId="28" xfId="0" applyFont="false" applyBorder="true" applyAlignment="true" applyProtection="true">
      <alignment horizontal="right" vertical="bottom" textRotation="0" wrapText="false" indent="0" shrinkToFit="false"/>
      <protection locked="true" hidden="true"/>
    </xf>
    <xf numFmtId="165" fontId="0" fillId="5" borderId="28" xfId="0" applyFont="false" applyBorder="true" applyAlignment="true" applyProtection="true">
      <alignment horizontal="right" vertical="bottom" textRotation="0" wrapText="false" indent="0" shrinkToFit="false"/>
      <protection locked="true" hidden="true"/>
    </xf>
    <xf numFmtId="164" fontId="0" fillId="2" borderId="28" xfId="0" applyFont="false" applyBorder="true" applyAlignment="true" applyProtection="true">
      <alignment horizontal="right" vertical="bottom" textRotation="0" wrapText="false" indent="0" shrinkToFit="false"/>
      <protection locked="true" hidden="true"/>
    </xf>
    <xf numFmtId="164" fontId="0" fillId="2" borderId="11" xfId="0" applyFont="true" applyBorder="true" applyAlignment="true" applyProtection="true">
      <alignment horizontal="left" vertical="bottom" textRotation="0" wrapText="false" indent="0" shrinkToFit="false"/>
      <protection locked="true" hidden="true"/>
    </xf>
    <xf numFmtId="164" fontId="0" fillId="5" borderId="12" xfId="0" applyFont="false" applyBorder="true" applyAlignment="true" applyProtection="true">
      <alignment horizontal="right" vertical="bottom" textRotation="0" wrapText="false" indent="0" shrinkToFit="false"/>
      <protection locked="true" hidden="true"/>
    </xf>
    <xf numFmtId="164" fontId="0" fillId="7" borderId="12" xfId="0" applyFont="false" applyBorder="true" applyAlignment="false" applyProtection="true">
      <alignment horizontal="general" vertical="bottom" textRotation="0" wrapText="false" indent="0" shrinkToFit="false"/>
      <protection locked="true" hidden="true"/>
    </xf>
    <xf numFmtId="164" fontId="0" fillId="7" borderId="49" xfId="0" applyFont="false" applyBorder="true" applyAlignment="false" applyProtection="true">
      <alignment horizontal="general" vertical="bottom" textRotation="0" wrapText="false" indent="0" shrinkToFit="false"/>
      <protection locked="true" hidden="true"/>
    </xf>
    <xf numFmtId="164" fontId="0" fillId="7" borderId="44" xfId="0" applyFont="false" applyBorder="true" applyAlignment="true" applyProtection="true">
      <alignment horizontal="right" vertical="bottom" textRotation="0" wrapText="false" indent="0" shrinkToFit="false"/>
      <protection locked="true" hidden="true"/>
    </xf>
    <xf numFmtId="165" fontId="0" fillId="5" borderId="44" xfId="0" applyFont="false" applyBorder="true" applyAlignment="true" applyProtection="true">
      <alignment horizontal="right" vertical="bottom" textRotation="0" wrapText="false" indent="0" shrinkToFit="false"/>
      <protection locked="true" hidden="true"/>
    </xf>
    <xf numFmtId="164" fontId="0" fillId="2" borderId="44" xfId="0" applyFont="false" applyBorder="true" applyAlignment="true" applyProtection="true">
      <alignment horizontal="right" vertical="bottom" textRotation="0" wrapText="false" indent="0" shrinkToFit="false"/>
      <protection locked="true" hidden="true"/>
    </xf>
    <xf numFmtId="166" fontId="0" fillId="6" borderId="91" xfId="0" applyFont="true" applyBorder="true" applyAlignment="true" applyProtection="true">
      <alignment horizontal="general" vertical="bottom" textRotation="0" wrapText="false" indent="0" shrinkToFit="false"/>
      <protection locked="true" hidden="true"/>
    </xf>
    <xf numFmtId="166" fontId="0" fillId="7" borderId="92" xfId="0" applyFont="true" applyBorder="true" applyAlignment="true" applyProtection="true">
      <alignment horizontal="general" vertical="bottom" textRotation="0" wrapText="false" indent="0" shrinkToFit="false"/>
      <protection locked="true" hidden="true"/>
    </xf>
    <xf numFmtId="166" fontId="0" fillId="6" borderId="71" xfId="0" applyFont="true" applyBorder="true" applyAlignment="true" applyProtection="true">
      <alignment horizontal="general" vertical="bottom" textRotation="0" wrapText="false" indent="0" shrinkToFit="false"/>
      <protection locked="true" hidden="true"/>
    </xf>
    <xf numFmtId="164" fontId="0" fillId="7" borderId="57" xfId="0" applyFont="false" applyBorder="true" applyAlignment="true" applyProtection="true">
      <alignment horizontal="general" vertical="bottom" textRotation="0" wrapText="false" indent="0" shrinkToFit="false"/>
      <protection locked="true" hidden="true"/>
    </xf>
    <xf numFmtId="166" fontId="0" fillId="6" borderId="72" xfId="0" applyFont="false" applyBorder="true" applyAlignment="true" applyProtection="true">
      <alignment horizontal="general" vertical="bottom" textRotation="0" wrapText="false" indent="0" shrinkToFit="false"/>
      <protection locked="true" hidden="true"/>
    </xf>
    <xf numFmtId="164" fontId="7" fillId="10" borderId="75" xfId="0" applyFont="true" applyBorder="true" applyAlignment="true" applyProtection="true">
      <alignment horizontal="left" vertical="center" textRotation="0" wrapText="true" indent="0" shrinkToFit="false"/>
      <protection locked="true" hidden="true"/>
    </xf>
    <xf numFmtId="164" fontId="0" fillId="4" borderId="59" xfId="0" applyFont="false" applyBorder="true" applyAlignment="true" applyProtection="true">
      <alignment horizontal="right" vertical="bottom" textRotation="0" wrapText="false" indent="0" shrinkToFit="false"/>
      <protection locked="false" hidden="false"/>
    </xf>
    <xf numFmtId="165" fontId="0" fillId="7" borderId="23" xfId="0" applyFont="true" applyBorder="true" applyAlignment="false" applyProtection="true">
      <alignment horizontal="general" vertical="bottom" textRotation="0" wrapText="false" indent="0" shrinkToFit="false"/>
      <protection locked="true" hidden="true"/>
    </xf>
    <xf numFmtId="164" fontId="33" fillId="2" borderId="16" xfId="0" applyFont="true" applyBorder="true" applyAlignment="true" applyProtection="true">
      <alignment horizontal="center" vertical="center" textRotation="90" wrapText="false" indent="0" shrinkToFit="false"/>
      <protection locked="true" hidden="true"/>
    </xf>
    <xf numFmtId="165" fontId="0" fillId="5" borderId="6" xfId="0" applyFont="false" applyBorder="true" applyAlignment="true" applyProtection="true">
      <alignment horizontal="right" vertical="bottom" textRotation="0" wrapText="false" indent="0" shrinkToFit="false"/>
      <protection locked="true" hidden="true"/>
    </xf>
    <xf numFmtId="164" fontId="0" fillId="7" borderId="21" xfId="0" applyFont="false" applyBorder="true" applyAlignment="true" applyProtection="true">
      <alignment horizontal="right" vertical="bottom" textRotation="0" wrapText="false" indent="0" shrinkToFit="false"/>
      <protection locked="true" hidden="true"/>
    </xf>
    <xf numFmtId="165" fontId="0" fillId="5" borderId="21" xfId="0" applyFont="false" applyBorder="true" applyAlignment="true" applyProtection="true">
      <alignment horizontal="right" vertical="bottom" textRotation="0" wrapText="false" indent="0" shrinkToFit="false"/>
      <protection locked="true" hidden="true"/>
    </xf>
    <xf numFmtId="164" fontId="13" fillId="2" borderId="15" xfId="0" applyFont="true" applyBorder="true" applyAlignment="false" applyProtection="true">
      <alignment horizontal="general" vertical="bottom" textRotation="0" wrapText="false" indent="0" shrinkToFit="false"/>
      <protection locked="true" hidden="true"/>
    </xf>
    <xf numFmtId="164" fontId="0" fillId="2" borderId="15" xfId="0" applyFont="false" applyBorder="true" applyAlignment="true" applyProtection="true">
      <alignment horizontal="right" vertical="bottom" textRotation="0" wrapText="false" indent="0" shrinkToFit="false"/>
      <protection locked="true" hidden="true"/>
    </xf>
    <xf numFmtId="164" fontId="0" fillId="4" borderId="62" xfId="0" applyFont="false" applyBorder="true" applyAlignment="true" applyProtection="true">
      <alignment horizontal="right" vertical="bottom" textRotation="0" wrapText="false" indent="0" shrinkToFit="false"/>
      <protection locked="false" hidden="false"/>
    </xf>
    <xf numFmtId="164" fontId="0" fillId="2" borderId="8" xfId="0" applyFont="true" applyBorder="true" applyAlignment="true" applyProtection="true">
      <alignment horizontal="general" vertical="bottom" textRotation="0" wrapText="false" indent="0" shrinkToFit="false"/>
      <protection locked="true" hidden="true"/>
    </xf>
    <xf numFmtId="165" fontId="0" fillId="5" borderId="60" xfId="0" applyFont="false" applyBorder="true" applyAlignment="true" applyProtection="true">
      <alignment horizontal="right" vertical="bottom" textRotation="0" wrapText="false" indent="0" shrinkToFit="false"/>
      <protection locked="true" hidden="true"/>
    </xf>
    <xf numFmtId="164" fontId="0" fillId="4" borderId="63" xfId="0" applyFont="false" applyBorder="true" applyAlignment="true" applyProtection="true">
      <alignment horizontal="right" vertical="bottom" textRotation="0" wrapText="false" indent="0" shrinkToFit="false"/>
      <protection locked="false" hidden="false"/>
    </xf>
    <xf numFmtId="166" fontId="0" fillId="6" borderId="91" xfId="0" applyFont="false" applyBorder="true" applyAlignment="true" applyProtection="true">
      <alignment horizontal="right" vertical="bottom" textRotation="0" wrapText="false" indent="0" shrinkToFit="false"/>
      <protection locked="true" hidden="true"/>
    </xf>
    <xf numFmtId="166" fontId="0" fillId="6" borderId="71" xfId="0" applyFont="false" applyBorder="true" applyAlignment="true" applyProtection="true">
      <alignment horizontal="right" vertical="bottom" textRotation="0" wrapText="false" indent="0" shrinkToFit="false"/>
      <protection locked="true" hidden="true"/>
    </xf>
    <xf numFmtId="164" fontId="7" fillId="7" borderId="93" xfId="0" applyFont="true" applyBorder="true" applyAlignment="true" applyProtection="true">
      <alignment horizontal="right" vertical="bottom" textRotation="0" wrapText="false" indent="0" shrinkToFit="false"/>
      <protection locked="true" hidden="true"/>
    </xf>
    <xf numFmtId="164" fontId="7" fillId="5" borderId="93" xfId="0" applyFont="true" applyBorder="true" applyAlignment="true" applyProtection="true">
      <alignment horizontal="right" vertical="bottom" textRotation="0" wrapText="false" indent="0" shrinkToFit="false"/>
      <protection locked="true" hidden="true"/>
    </xf>
    <xf numFmtId="164" fontId="7" fillId="5" borderId="94" xfId="0" applyFont="true" applyBorder="true" applyAlignment="true" applyProtection="true">
      <alignment horizontal="right" vertical="bottom" textRotation="0" wrapText="false" indent="0" shrinkToFit="false"/>
      <protection locked="true" hidden="true"/>
    </xf>
    <xf numFmtId="164" fontId="7" fillId="5" borderId="54" xfId="0" applyFont="true" applyBorder="true" applyAlignment="true" applyProtection="true">
      <alignment horizontal="right" vertical="bottom" textRotation="0" wrapText="false" indent="0" shrinkToFit="false"/>
      <protection locked="true" hidden="true"/>
    </xf>
    <xf numFmtId="164" fontId="7" fillId="7" borderId="15" xfId="0" applyFont="true" applyBorder="true" applyAlignment="false" applyProtection="true">
      <alignment horizontal="general" vertical="bottom" textRotation="0" wrapText="false" indent="0" shrinkToFit="false"/>
      <protection locked="true" hidden="true"/>
    </xf>
    <xf numFmtId="164" fontId="33" fillId="2" borderId="16" xfId="0" applyFont="true" applyBorder="true" applyAlignment="true" applyProtection="true">
      <alignment horizontal="center" vertical="center" textRotation="90" wrapText="true" indent="0" shrinkToFit="false"/>
      <protection locked="true" hidden="true"/>
    </xf>
    <xf numFmtId="164" fontId="0" fillId="7" borderId="94" xfId="0" applyFont="false" applyBorder="true" applyAlignment="true" applyProtection="true">
      <alignment horizontal="right" vertical="bottom" textRotation="0" wrapText="false" indent="0" shrinkToFit="false"/>
      <protection locked="true" hidden="true"/>
    </xf>
    <xf numFmtId="166" fontId="0" fillId="5" borderId="94" xfId="0" applyFont="false" applyBorder="true" applyAlignment="true" applyProtection="true">
      <alignment horizontal="right" vertical="bottom" textRotation="0" wrapText="false" indent="0" shrinkToFit="false"/>
      <protection locked="true" hidden="true"/>
    </xf>
    <xf numFmtId="166" fontId="0" fillId="5" borderId="21" xfId="0" applyFont="false" applyBorder="true" applyAlignment="true" applyProtection="true">
      <alignment horizontal="right" vertical="bottom" textRotation="0" wrapText="false" indent="0" shrinkToFit="false"/>
      <protection locked="true" hidden="true"/>
    </xf>
    <xf numFmtId="164" fontId="0" fillId="7" borderId="57" xfId="0" applyFont="false" applyBorder="true" applyAlignment="true" applyProtection="true">
      <alignment horizontal="right" vertical="bottom" textRotation="0" wrapText="false" indent="0" shrinkToFit="false"/>
      <protection locked="true" hidden="true"/>
    </xf>
    <xf numFmtId="166" fontId="0" fillId="5" borderId="28" xfId="0" applyFont="false" applyBorder="true" applyAlignment="true" applyProtection="true">
      <alignment horizontal="right" vertical="bottom" textRotation="0" wrapText="false" indent="0" shrinkToFit="false"/>
      <protection locked="true" hidden="true"/>
    </xf>
    <xf numFmtId="170" fontId="7" fillId="7" borderId="0" xfId="0" applyFont="true" applyBorder="true" applyAlignment="true" applyProtection="true">
      <alignment horizontal="right" vertical="bottom" textRotation="0" wrapText="false" indent="0" shrinkToFit="false"/>
      <protection locked="true" hidden="true"/>
    </xf>
    <xf numFmtId="170" fontId="7" fillId="7" borderId="22" xfId="0" applyFont="true" applyBorder="true" applyAlignment="true" applyProtection="true">
      <alignment horizontal="right" vertical="bottom" textRotation="0" wrapText="false" indent="0" shrinkToFit="false"/>
      <protection locked="true" hidden="true"/>
    </xf>
    <xf numFmtId="164" fontId="0" fillId="7" borderId="71" xfId="0" applyFont="false" applyBorder="true" applyAlignment="true" applyProtection="true">
      <alignment horizontal="right" vertical="bottom" textRotation="0" wrapText="false" indent="0" shrinkToFit="false"/>
      <protection locked="true" hidden="true"/>
    </xf>
    <xf numFmtId="166" fontId="0" fillId="5" borderId="71" xfId="0" applyFont="false" applyBorder="true" applyAlignment="true" applyProtection="true">
      <alignment horizontal="right" vertical="bottom" textRotation="0" wrapText="false" indent="0" shrinkToFit="false"/>
      <protection locked="true" hidden="true"/>
    </xf>
    <xf numFmtId="166" fontId="0" fillId="5" borderId="44" xfId="0" applyFont="false" applyBorder="true" applyAlignment="true" applyProtection="true">
      <alignment horizontal="right" vertical="bottom" textRotation="0" wrapText="false" indent="0" shrinkToFit="false"/>
      <protection locked="true" hidden="true"/>
    </xf>
    <xf numFmtId="166" fontId="0" fillId="6" borderId="91" xfId="0" applyFont="true" applyBorder="true" applyAlignment="true" applyProtection="true">
      <alignment horizontal="right" vertical="bottom" textRotation="0" wrapText="false" indent="0" shrinkToFit="false"/>
      <protection locked="true" hidden="true"/>
    </xf>
    <xf numFmtId="166" fontId="0" fillId="7" borderId="92" xfId="0" applyFont="true" applyBorder="true" applyAlignment="true" applyProtection="true">
      <alignment horizontal="right" vertical="bottom" textRotation="0" wrapText="false" indent="0" shrinkToFit="false"/>
      <protection locked="true" hidden="true"/>
    </xf>
    <xf numFmtId="166" fontId="0" fillId="6" borderId="71" xfId="0" applyFont="true" applyBorder="true" applyAlignment="true" applyProtection="true">
      <alignment horizontal="right" vertical="bottom" textRotation="0" wrapText="false" indent="0" shrinkToFit="false"/>
      <protection locked="true" hidden="true"/>
    </xf>
    <xf numFmtId="164" fontId="15" fillId="4" borderId="53" xfId="0" applyFont="true" applyBorder="true" applyAlignment="true" applyProtection="true">
      <alignment horizontal="right" vertical="bottom" textRotation="0" wrapText="false" indent="0" shrinkToFit="false"/>
      <protection locked="true" hidden="true"/>
    </xf>
    <xf numFmtId="164" fontId="34" fillId="7" borderId="0" xfId="0" applyFont="true" applyBorder="fals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false">
      <alignment horizontal="general" vertical="bottom" textRotation="0" wrapText="false" indent="0" shrinkToFit="false"/>
      <protection locked="true" hidden="false"/>
    </xf>
    <xf numFmtId="164" fontId="7" fillId="5" borderId="14" xfId="0" applyFont="true" applyBorder="true" applyAlignment="true" applyProtection="true">
      <alignment horizontal="right" vertical="bottom" textRotation="0" wrapText="false" indent="0" shrinkToFit="false"/>
      <protection locked="true" hidden="true"/>
    </xf>
    <xf numFmtId="164" fontId="15" fillId="2" borderId="33" xfId="0" applyFont="true" applyBorder="true" applyAlignment="false" applyProtection="false">
      <alignment horizontal="general" vertical="bottom" textRotation="0" wrapText="false" indent="0" shrinkToFit="false"/>
      <protection locked="true" hidden="false"/>
    </xf>
    <xf numFmtId="177" fontId="0" fillId="5" borderId="95" xfId="0" applyFont="false" applyBorder="true" applyAlignment="true" applyProtection="true">
      <alignment horizontal="right" vertical="bottom" textRotation="0" wrapText="false" indent="0" shrinkToFit="false"/>
      <protection locked="true" hidden="true"/>
    </xf>
    <xf numFmtId="164" fontId="7" fillId="2" borderId="55" xfId="0" applyFont="true" applyBorder="true" applyAlignment="false" applyProtection="false">
      <alignment horizontal="general" vertical="bottom" textRotation="0" wrapText="false" indent="0" shrinkToFit="false"/>
      <protection locked="true" hidden="false"/>
    </xf>
    <xf numFmtId="164" fontId="0" fillId="8" borderId="56" xfId="0" applyFont="false" applyBorder="true" applyAlignment="true" applyProtection="true">
      <alignment horizontal="right" vertical="bottom" textRotation="0" wrapText="false" indent="0" shrinkToFit="false"/>
      <protection locked="false" hidden="false"/>
    </xf>
    <xf numFmtId="164" fontId="7" fillId="2" borderId="96" xfId="0" applyFont="true" applyBorder="true" applyAlignment="true" applyProtection="false">
      <alignment horizontal="right" vertical="center" textRotation="90" wrapText="false" indent="0" shrinkToFit="false"/>
      <protection locked="true" hidden="false"/>
    </xf>
    <xf numFmtId="177" fontId="0" fillId="5" borderId="97" xfId="0" applyFont="false" applyBorder="true" applyAlignment="true" applyProtection="true">
      <alignment horizontal="right" vertical="bottom" textRotation="0" wrapText="false" indent="0" shrinkToFit="false"/>
      <protection locked="true" hidden="true"/>
    </xf>
    <xf numFmtId="177" fontId="0" fillId="2" borderId="0" xfId="0" applyFont="false" applyBorder="false" applyAlignment="false" applyProtection="false">
      <alignment horizontal="general" vertical="bottom" textRotation="0" wrapText="false" indent="0" shrinkToFit="false"/>
      <protection locked="true" hidden="false"/>
    </xf>
    <xf numFmtId="164" fontId="7" fillId="2" borderId="1" xfId="0" applyFont="true" applyBorder="true" applyAlignment="false" applyProtection="false">
      <alignment horizontal="general" vertical="bottom" textRotation="0" wrapText="false" indent="0" shrinkToFit="false"/>
      <protection locked="true" hidden="false"/>
    </xf>
    <xf numFmtId="164" fontId="0" fillId="8" borderId="58" xfId="0" applyFont="false" applyBorder="true" applyAlignment="true" applyProtection="true">
      <alignment horizontal="right" vertical="bottom" textRotation="0" wrapText="false" indent="0" shrinkToFit="false"/>
      <protection locked="false" hidden="false"/>
    </xf>
    <xf numFmtId="164" fontId="7" fillId="2" borderId="0" xfId="0" applyFont="true" applyBorder="false" applyAlignment="true" applyProtection="false">
      <alignment horizontal="right" vertical="top" textRotation="0" wrapText="false" indent="0" shrinkToFit="false"/>
      <protection locked="true" hidden="false"/>
    </xf>
    <xf numFmtId="164" fontId="0" fillId="2" borderId="1" xfId="0" applyFont="true" applyBorder="true" applyAlignment="false" applyProtection="true">
      <alignment horizontal="general" vertical="bottom" textRotation="0" wrapText="false" indent="0" shrinkToFit="false"/>
      <protection locked="true" hidden="true"/>
    </xf>
    <xf numFmtId="164" fontId="16" fillId="7" borderId="16" xfId="0" applyFont="true" applyBorder="true" applyAlignment="false" applyProtection="true">
      <alignment horizontal="general" vertical="bottom" textRotation="0" wrapText="false" indent="0" shrinkToFit="false"/>
      <protection locked="true" hidden="true"/>
    </xf>
    <xf numFmtId="164" fontId="7" fillId="5" borderId="2" xfId="0" applyFont="true" applyBorder="true" applyAlignment="true" applyProtection="true">
      <alignment horizontal="right" vertical="bottom" textRotation="0" wrapText="false" indent="0" shrinkToFit="false"/>
      <protection locked="true" hidden="true"/>
    </xf>
    <xf numFmtId="164" fontId="16" fillId="5" borderId="17" xfId="0" applyFont="true" applyBorder="true" applyAlignment="true" applyProtection="true">
      <alignment horizontal="right" vertical="bottom" textRotation="0" wrapText="false" indent="0" shrinkToFit="false"/>
      <protection locked="true" hidden="true"/>
    </xf>
    <xf numFmtId="164" fontId="0" fillId="5" borderId="17" xfId="0" applyFont="false" applyBorder="true" applyAlignment="false" applyProtection="true">
      <alignment horizontal="general" vertical="bottom" textRotation="0" wrapText="false" indent="0" shrinkToFit="false"/>
      <protection locked="true" hidden="true"/>
    </xf>
    <xf numFmtId="164" fontId="7" fillId="5" borderId="3" xfId="0" applyFont="true" applyBorder="true" applyAlignment="true" applyProtection="true">
      <alignment horizontal="right" vertical="bottom" textRotation="0" wrapText="false" indent="0" shrinkToFit="false"/>
      <protection locked="true" hidden="true"/>
    </xf>
    <xf numFmtId="170" fontId="0" fillId="2" borderId="0" xfId="0" applyFont="false" applyBorder="false" applyAlignment="false" applyProtection="true">
      <alignment horizontal="general" vertical="bottom" textRotation="0" wrapText="false" indent="0" shrinkToFit="false"/>
      <protection locked="true" hidden="true"/>
    </xf>
    <xf numFmtId="177" fontId="0" fillId="5" borderId="98" xfId="0" applyFont="false" applyBorder="true" applyAlignment="true" applyProtection="true">
      <alignment horizontal="right" vertical="bottom" textRotation="0" wrapText="false" indent="0" shrinkToFit="false"/>
      <protection locked="true" hidden="true"/>
    </xf>
    <xf numFmtId="164" fontId="0" fillId="2" borderId="5" xfId="0" applyFont="true" applyBorder="true" applyAlignment="true" applyProtection="true">
      <alignment horizontal="general" vertical="bottom" textRotation="0" wrapText="false" indent="0" shrinkToFit="true"/>
      <protection locked="true" hidden="true"/>
    </xf>
    <xf numFmtId="164" fontId="0" fillId="7" borderId="23" xfId="0" applyFont="false" applyBorder="true" applyAlignment="false" applyProtection="true">
      <alignment horizontal="general" vertical="bottom" textRotation="0" wrapText="false" indent="0" shrinkToFit="false"/>
      <protection locked="true" hidden="true"/>
    </xf>
    <xf numFmtId="166" fontId="0" fillId="5" borderId="6" xfId="0" applyFont="false" applyBorder="true" applyAlignment="true" applyProtection="true">
      <alignment horizontal="right" vertical="bottom" textRotation="0" wrapText="false" indent="0" shrinkToFit="false"/>
      <protection locked="true" hidden="true"/>
    </xf>
    <xf numFmtId="166" fontId="7" fillId="5" borderId="21" xfId="0" applyFont="true" applyBorder="true" applyAlignment="false" applyProtection="true">
      <alignment horizontal="general" vertical="bottom" textRotation="0" wrapText="false" indent="0" shrinkToFit="false"/>
      <protection locked="true" hidden="true"/>
    </xf>
    <xf numFmtId="164" fontId="0" fillId="2" borderId="27" xfId="0" applyFont="false" applyBorder="true" applyAlignment="false" applyProtection="true">
      <alignment horizontal="general" vertical="bottom" textRotation="0" wrapText="false" indent="0" shrinkToFit="false"/>
      <protection locked="true" hidden="true"/>
    </xf>
    <xf numFmtId="166" fontId="0" fillId="5" borderId="21" xfId="0" applyFont="false" applyBorder="true" applyAlignment="false" applyProtection="true">
      <alignment horizontal="general" vertical="bottom" textRotation="0" wrapText="false" indent="0" shrinkToFit="false"/>
      <protection locked="true" hidden="true"/>
    </xf>
    <xf numFmtId="166" fontId="35" fillId="5" borderId="6" xfId="0" applyFont="true" applyBorder="true" applyAlignment="true" applyProtection="true">
      <alignment horizontal="right" vertical="bottom" textRotation="0" wrapText="false" indent="0" shrinkToFit="false"/>
      <protection locked="true" hidden="true"/>
    </xf>
    <xf numFmtId="166" fontId="8" fillId="5" borderId="7" xfId="0" applyFont="true" applyBorder="true" applyAlignment="true" applyProtection="true">
      <alignment horizontal="right" vertical="center" textRotation="0" wrapText="false" indent="0" shrinkToFit="false"/>
      <protection locked="true" hidden="true"/>
    </xf>
    <xf numFmtId="164" fontId="0" fillId="2" borderId="8" xfId="0" applyFont="true" applyBorder="true" applyAlignment="true" applyProtection="true">
      <alignment horizontal="general" vertical="bottom" textRotation="0" wrapText="false" indent="0" shrinkToFit="true"/>
      <protection locked="true" hidden="true"/>
    </xf>
    <xf numFmtId="164" fontId="0" fillId="7" borderId="29" xfId="0" applyFont="false" applyBorder="true" applyAlignment="false" applyProtection="true">
      <alignment horizontal="general" vertical="bottom" textRotation="0" wrapText="false" indent="0" shrinkToFit="false"/>
      <protection locked="true" hidden="true"/>
    </xf>
    <xf numFmtId="166" fontId="0" fillId="5" borderId="9" xfId="0" applyFont="false" applyBorder="true" applyAlignment="true" applyProtection="true">
      <alignment horizontal="right" vertical="bottom" textRotation="0" wrapText="false" indent="0" shrinkToFit="false"/>
      <protection locked="true" hidden="true"/>
    </xf>
    <xf numFmtId="166" fontId="7" fillId="5" borderId="28" xfId="0" applyFont="true" applyBorder="true" applyAlignment="false" applyProtection="true">
      <alignment horizontal="general" vertical="bottom" textRotation="0" wrapText="false" indent="0" shrinkToFit="false"/>
      <protection locked="true" hidden="true"/>
    </xf>
    <xf numFmtId="164" fontId="0" fillId="2" borderId="35" xfId="0" applyFont="false" applyBorder="true" applyAlignment="false" applyProtection="true">
      <alignment horizontal="general" vertical="bottom" textRotation="0" wrapText="false" indent="0" shrinkToFit="false"/>
      <protection locked="true" hidden="true"/>
    </xf>
    <xf numFmtId="166" fontId="7" fillId="5" borderId="28" xfId="0" applyFont="true" applyBorder="true" applyAlignment="true" applyProtection="true">
      <alignment horizontal="right" vertical="bottom" textRotation="0" wrapText="false" indent="0" shrinkToFit="false"/>
      <protection locked="true" hidden="true"/>
    </xf>
    <xf numFmtId="166" fontId="35" fillId="5" borderId="9" xfId="0" applyFont="true" applyBorder="true" applyAlignment="true" applyProtection="true">
      <alignment horizontal="right" vertical="bottom" textRotation="0" wrapText="false" indent="0" shrinkToFit="false"/>
      <protection locked="true" hidden="true"/>
    </xf>
    <xf numFmtId="164" fontId="7" fillId="2" borderId="0" xfId="0" applyFont="true" applyBorder="true" applyAlignment="true" applyProtection="true">
      <alignment horizontal="right" vertical="bottom" textRotation="0" wrapText="false" indent="0" shrinkToFit="false"/>
      <protection locked="true" hidden="true"/>
    </xf>
    <xf numFmtId="166" fontId="0" fillId="5" borderId="9" xfId="0" applyFont="false" applyBorder="true" applyAlignment="false" applyProtection="true">
      <alignment horizontal="general" vertical="bottom" textRotation="0" wrapText="false" indent="0" shrinkToFit="false"/>
      <protection locked="true" hidden="true"/>
    </xf>
    <xf numFmtId="164" fontId="7" fillId="7" borderId="0" xfId="0" applyFont="true" applyBorder="true" applyAlignment="true" applyProtection="true">
      <alignment horizontal="right" vertical="bottom" textRotation="0" wrapText="false" indent="0" shrinkToFit="false"/>
      <protection locked="true" hidden="true"/>
    </xf>
    <xf numFmtId="164" fontId="0" fillId="2" borderId="11" xfId="0" applyFont="true" applyBorder="true" applyAlignment="true" applyProtection="true">
      <alignment horizontal="general" vertical="bottom" textRotation="0" wrapText="false" indent="0" shrinkToFit="true"/>
      <protection locked="true" hidden="true"/>
    </xf>
    <xf numFmtId="164" fontId="0" fillId="7" borderId="45" xfId="0" applyFont="false" applyBorder="true" applyAlignment="false" applyProtection="true">
      <alignment horizontal="general" vertical="bottom" textRotation="0" wrapText="false" indent="0" shrinkToFit="false"/>
      <protection locked="true" hidden="true"/>
    </xf>
    <xf numFmtId="166" fontId="0" fillId="5" borderId="12" xfId="0" applyFont="false" applyBorder="true" applyAlignment="false" applyProtection="true">
      <alignment horizontal="general" vertical="bottom" textRotation="0" wrapText="false" indent="0" shrinkToFit="false"/>
      <protection locked="true" hidden="true"/>
    </xf>
    <xf numFmtId="166" fontId="7" fillId="5" borderId="44" xfId="0" applyFont="true" applyBorder="true" applyAlignment="false" applyProtection="true">
      <alignment horizontal="general" vertical="bottom" textRotation="0" wrapText="false" indent="0" shrinkToFit="false"/>
      <protection locked="true" hidden="true"/>
    </xf>
    <xf numFmtId="164" fontId="0" fillId="2" borderId="49" xfId="0" applyFont="false" applyBorder="true" applyAlignment="false" applyProtection="true">
      <alignment horizontal="general" vertical="bottom" textRotation="0" wrapText="false" indent="0" shrinkToFit="false"/>
      <protection locked="true" hidden="true"/>
    </xf>
    <xf numFmtId="166" fontId="0" fillId="5" borderId="12" xfId="0" applyFont="false" applyBorder="true" applyAlignment="true" applyProtection="true">
      <alignment horizontal="right" vertical="bottom" textRotation="0" wrapText="false" indent="0" shrinkToFit="false"/>
      <protection locked="true" hidden="true"/>
    </xf>
    <xf numFmtId="166" fontId="7" fillId="5" borderId="44" xfId="0" applyFont="true" applyBorder="true" applyAlignment="true" applyProtection="true">
      <alignment horizontal="right" vertical="bottom" textRotation="0" wrapText="false" indent="0" shrinkToFit="false"/>
      <protection locked="true" hidden="true"/>
    </xf>
    <xf numFmtId="166" fontId="35" fillId="5" borderId="12" xfId="0" applyFont="true" applyBorder="true" applyAlignment="true" applyProtection="true">
      <alignment horizontal="right" vertical="bottom" textRotation="0" wrapText="false" indent="0" shrinkToFit="false"/>
      <protection locked="true" hidden="true"/>
    </xf>
    <xf numFmtId="164" fontId="36" fillId="2" borderId="0" xfId="0" applyFont="true" applyBorder="false" applyAlignment="false" applyProtection="true">
      <alignment horizontal="general" vertical="bottom" textRotation="0" wrapText="false" indent="0" shrinkToFit="false"/>
      <protection locked="true" hidden="true"/>
    </xf>
    <xf numFmtId="164" fontId="22" fillId="2" borderId="0" xfId="0" applyFont="true" applyBorder="false" applyAlignment="false" applyProtection="true">
      <alignment horizontal="general" vertical="bottom" textRotation="0" wrapText="false" indent="0" shrinkToFit="false"/>
      <protection locked="true" hidden="true"/>
    </xf>
    <xf numFmtId="164" fontId="22" fillId="2" borderId="0" xfId="0" applyFont="true" applyBorder="false" applyAlignment="true" applyProtection="true">
      <alignment horizontal="right" vertical="bottom" textRotation="0" wrapText="false" indent="0" shrinkToFit="false"/>
      <protection locked="true" hidden="true"/>
    </xf>
    <xf numFmtId="166" fontId="22" fillId="2" borderId="0" xfId="0" applyFont="true" applyBorder="false" applyAlignment="true" applyProtection="true">
      <alignment horizontal="right" vertical="bottom" textRotation="0" wrapText="false" indent="0" shrinkToFit="false"/>
      <protection locked="true" hidden="true"/>
    </xf>
    <xf numFmtId="178" fontId="22" fillId="2" borderId="0" xfId="0" applyFont="true" applyBorder="false" applyAlignment="true" applyProtection="true">
      <alignment horizontal="right" vertical="bottom" textRotation="0" wrapText="false" indent="0" shrinkToFit="false"/>
      <protection locked="true" hidden="true"/>
    </xf>
    <xf numFmtId="175" fontId="22" fillId="2" borderId="0" xfId="0" applyFont="true" applyBorder="false" applyAlignment="true" applyProtection="true">
      <alignment horizontal="right" vertical="bottom" textRotation="0" wrapText="false" indent="0" shrinkToFit="false"/>
      <protection locked="true" hidden="true"/>
    </xf>
    <xf numFmtId="167" fontId="22" fillId="2" borderId="0" xfId="0" applyFont="true" applyBorder="false" applyAlignment="true" applyProtection="true">
      <alignment horizontal="right" vertical="bottom" textRotation="0" wrapText="false" indent="0" shrinkToFit="false"/>
      <protection locked="true" hidden="true"/>
    </xf>
    <xf numFmtId="165" fontId="22" fillId="2" borderId="0" xfId="0" applyFont="true" applyBorder="false" applyAlignment="false" applyProtection="true">
      <alignment horizontal="general" vertical="bottom" textRotation="0" wrapText="false" indent="0" shrinkToFit="false"/>
      <protection locked="true" hidden="true"/>
    </xf>
    <xf numFmtId="166" fontId="36" fillId="2" borderId="0" xfId="0" applyFont="true" applyBorder="false" applyAlignment="false" applyProtection="true">
      <alignment horizontal="general" vertical="bottom" textRotation="0" wrapText="false" indent="0" shrinkToFit="false"/>
      <protection locked="true" hidden="true"/>
    </xf>
    <xf numFmtId="166" fontId="0" fillId="2" borderId="0" xfId="0" applyFont="false" applyBorder="false" applyAlignment="false" applyProtection="true">
      <alignment horizontal="general" vertical="bottom" textRotation="0" wrapText="false" indent="0" shrinkToFit="false"/>
      <protection locked="true" hidden="true"/>
    </xf>
    <xf numFmtId="166" fontId="0" fillId="2" borderId="0" xfId="0" applyFont="true" applyBorder="false" applyAlignment="true" applyProtection="true">
      <alignment horizontal="right"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7" fillId="4" borderId="1" xfId="0" applyFont="true" applyBorder="true" applyAlignment="true" applyProtection="true">
      <alignment horizontal="right" vertical="center" textRotation="0" wrapText="true" indent="0" shrinkToFit="false"/>
      <protection locked="true" hidden="true"/>
    </xf>
    <xf numFmtId="164" fontId="7" fillId="5" borderId="58" xfId="0" applyFont="true" applyBorder="true" applyAlignment="true" applyProtection="true">
      <alignment horizontal="right" vertical="center" textRotation="0" wrapText="true" indent="0" shrinkToFit="false"/>
      <protection locked="true" hidden="true"/>
    </xf>
    <xf numFmtId="164" fontId="7" fillId="4" borderId="99" xfId="0" applyFont="true" applyBorder="true" applyAlignment="true" applyProtection="true">
      <alignment horizontal="right" vertical="center" textRotation="0" wrapText="true" indent="0" shrinkToFit="false"/>
      <protection locked="true" hidden="true"/>
    </xf>
    <xf numFmtId="170" fontId="0" fillId="2" borderId="0" xfId="0" applyFont="true" applyBorder="false" applyAlignment="true" applyProtection="true">
      <alignment horizontal="right" vertical="center" textRotation="0" wrapText="false" indent="0" shrinkToFit="false"/>
      <protection locked="true" hidden="true"/>
    </xf>
    <xf numFmtId="170" fontId="0" fillId="7" borderId="0" xfId="0" applyFont="false" applyBorder="false" applyAlignment="false" applyProtection="true">
      <alignment horizontal="general" vertical="bottom" textRotation="0" wrapText="false" indent="0" shrinkToFit="false"/>
      <protection locked="true" hidden="true"/>
    </xf>
    <xf numFmtId="164" fontId="0" fillId="2" borderId="53" xfId="0" applyFont="true" applyBorder="true" applyAlignment="true" applyProtection="true">
      <alignment horizontal="left" vertical="bottom" textRotation="0" wrapText="false" indent="0" shrinkToFit="false"/>
      <protection locked="true" hidden="true"/>
    </xf>
    <xf numFmtId="164" fontId="0" fillId="4" borderId="54" xfId="0" applyFont="false" applyBorder="true" applyAlignment="true" applyProtection="true">
      <alignment horizontal="right" vertical="bottom" textRotation="0" wrapText="false" indent="0" shrinkToFit="false"/>
      <protection locked="false" hidden="false"/>
    </xf>
    <xf numFmtId="164" fontId="0" fillId="2" borderId="5" xfId="0" applyFont="true" applyBorder="true" applyAlignment="true" applyProtection="true">
      <alignment horizontal="left" vertical="bottom" textRotation="0" wrapText="false" indent="0" shrinkToFit="false"/>
      <protection locked="true" hidden="true"/>
    </xf>
    <xf numFmtId="164" fontId="0" fillId="4" borderId="95" xfId="0" applyFont="false" applyBorder="true" applyAlignment="false" applyProtection="true">
      <alignment horizontal="general" vertical="bottom" textRotation="0" wrapText="false" indent="0" shrinkToFit="false"/>
      <protection locked="false" hidden="false"/>
    </xf>
    <xf numFmtId="164" fontId="0" fillId="2" borderId="42" xfId="0" applyFont="true" applyBorder="true" applyAlignment="true" applyProtection="true">
      <alignment horizontal="left" vertical="bottom" textRotation="0" wrapText="false" indent="0" shrinkToFit="false"/>
      <protection locked="true" hidden="true"/>
    </xf>
    <xf numFmtId="166" fontId="0" fillId="4" borderId="43" xfId="0" applyFont="false" applyBorder="true" applyAlignment="true" applyProtection="true">
      <alignment horizontal="right" vertical="bottom" textRotation="0" wrapText="false" indent="0" shrinkToFit="false"/>
      <protection locked="false" hidden="false"/>
    </xf>
    <xf numFmtId="166" fontId="0" fillId="5" borderId="43" xfId="0" applyFont="false" applyBorder="true" applyAlignment="true" applyProtection="true">
      <alignment horizontal="right" vertical="bottom" textRotation="0" wrapText="false" indent="0" shrinkToFit="false"/>
      <protection locked="true" hidden="true"/>
    </xf>
    <xf numFmtId="164" fontId="0" fillId="2" borderId="55" xfId="0" applyFont="true" applyBorder="true" applyAlignment="true" applyProtection="true">
      <alignment horizontal="left" vertical="bottom" textRotation="0" wrapText="false" indent="0" shrinkToFit="false"/>
      <protection locked="true" hidden="true"/>
    </xf>
    <xf numFmtId="166" fontId="0" fillId="4" borderId="92" xfId="0" applyFont="false" applyBorder="true" applyAlignment="true" applyProtection="true">
      <alignment horizontal="right" vertical="bottom" textRotation="0" wrapText="false" indent="0" shrinkToFit="false"/>
      <protection locked="false" hidden="false"/>
    </xf>
    <xf numFmtId="166" fontId="0" fillId="5" borderId="72" xfId="0" applyFont="false" applyBorder="true" applyAlignment="true" applyProtection="true">
      <alignment horizontal="right" vertical="bottom" textRotation="0" wrapText="false" indent="0" shrinkToFit="false"/>
      <protection locked="true" hidden="true"/>
    </xf>
    <xf numFmtId="164" fontId="7" fillId="2" borderId="0" xfId="0" applyFont="true" applyBorder="false" applyAlignment="true" applyProtection="true">
      <alignment horizontal="left" vertical="center" textRotation="0" wrapText="false" indent="0" shrinkToFit="false"/>
      <protection locked="true" hidden="true"/>
    </xf>
    <xf numFmtId="164" fontId="0" fillId="4" borderId="98" xfId="0" applyFont="false" applyBorder="true" applyAlignment="false" applyProtection="true">
      <alignment horizontal="general" vertical="bottom" textRotation="0" wrapText="false" indent="0" shrinkToFit="false"/>
      <protection locked="false" hidden="false"/>
    </xf>
    <xf numFmtId="164" fontId="7" fillId="2" borderId="42" xfId="0" applyFont="true" applyBorder="true" applyAlignment="true" applyProtection="true">
      <alignment horizontal="left" vertical="center" textRotation="0" wrapText="false" indent="0" shrinkToFit="false"/>
      <protection locked="true" hidden="true"/>
    </xf>
    <xf numFmtId="170" fontId="0" fillId="2" borderId="0" xfId="0" applyFont="true" applyBorder="false" applyAlignment="true" applyProtection="true">
      <alignment horizontal="left" vertical="bottom" textRotation="0" wrapText="false" indent="0" shrinkToFit="false"/>
      <protection locked="true" hidden="true"/>
    </xf>
    <xf numFmtId="170" fontId="0" fillId="2" borderId="0" xfId="0" applyFont="false" applyBorder="false" applyAlignment="true" applyProtection="true">
      <alignment horizontal="right" vertical="bottom" textRotation="0" wrapText="false" indent="0" shrinkToFit="false"/>
      <protection locked="true" hidden="true"/>
    </xf>
    <xf numFmtId="164" fontId="29" fillId="2" borderId="1" xfId="0" applyFont="true" applyBorder="true" applyAlignment="true" applyProtection="true">
      <alignment horizontal="left" vertical="center" textRotation="0" wrapText="false" indent="0" shrinkToFit="false"/>
      <protection locked="true" hidden="true"/>
    </xf>
    <xf numFmtId="166" fontId="0" fillId="5" borderId="58" xfId="0" applyFont="false" applyBorder="true" applyAlignment="true" applyProtection="true">
      <alignment horizontal="right" vertical="bottom" textRotation="0" wrapText="false" indent="0" shrinkToFit="false"/>
      <protection locked="true" hidden="true"/>
    </xf>
    <xf numFmtId="164" fontId="0" fillId="5" borderId="50" xfId="0" applyFont="true" applyBorder="true" applyAlignment="true" applyProtection="true">
      <alignment horizontal="right" vertical="bottom" textRotation="0" wrapText="false" indent="0" shrinkToFit="false"/>
      <protection locked="true" hidden="true"/>
    </xf>
    <xf numFmtId="164" fontId="0" fillId="5" borderId="18" xfId="0" applyFont="true" applyBorder="true" applyAlignment="true" applyProtection="true">
      <alignment horizontal="right" vertical="bottom" textRotation="0" wrapText="false" indent="0" shrinkToFit="false"/>
      <protection locked="true" hidden="true"/>
    </xf>
    <xf numFmtId="164" fontId="0" fillId="6" borderId="3" xfId="0" applyFont="true" applyBorder="true" applyAlignment="true" applyProtection="true">
      <alignment horizontal="right" vertical="bottom" textRotation="0" wrapText="false" indent="0" shrinkToFit="false"/>
      <protection locked="true" hidden="true"/>
    </xf>
    <xf numFmtId="164" fontId="0" fillId="2" borderId="5" xfId="0" applyFont="true" applyBorder="true" applyAlignment="true" applyProtection="true">
      <alignment horizontal="left" vertical="bottom" textRotation="0" wrapText="true" indent="0" shrinkToFit="false"/>
      <protection locked="true" hidden="true"/>
    </xf>
    <xf numFmtId="166" fontId="0" fillId="5" borderId="69" xfId="0" applyFont="false" applyBorder="true" applyAlignment="true" applyProtection="true">
      <alignment horizontal="right" vertical="bottom" textRotation="0" wrapText="false" indent="0" shrinkToFit="false"/>
      <protection locked="true" hidden="true"/>
    </xf>
    <xf numFmtId="166" fontId="0" fillId="5" borderId="90" xfId="0" applyFont="false" applyBorder="true" applyAlignment="true" applyProtection="true">
      <alignment horizontal="right" vertical="bottom" textRotation="0" wrapText="false" indent="0" shrinkToFit="false"/>
      <protection locked="true" hidden="true"/>
    </xf>
    <xf numFmtId="164" fontId="0" fillId="4" borderId="21" xfId="0" applyFont="false" applyBorder="true" applyAlignment="true" applyProtection="true">
      <alignment horizontal="right" vertical="bottom" textRotation="0" wrapText="false" indent="0" shrinkToFit="false"/>
      <protection locked="false" hidden="false"/>
    </xf>
    <xf numFmtId="166" fontId="0" fillId="6" borderId="90" xfId="0" applyFont="false" applyBorder="true" applyAlignment="true" applyProtection="true">
      <alignment horizontal="right" vertical="bottom" textRotation="0" wrapText="false" indent="0" shrinkToFit="false"/>
      <protection locked="true" hidden="true"/>
    </xf>
    <xf numFmtId="164" fontId="15" fillId="4" borderId="100" xfId="0" applyFont="true" applyBorder="true" applyAlignment="true" applyProtection="true">
      <alignment horizontal="right" vertical="bottom" textRotation="0" wrapText="false" indent="0" shrinkToFit="false"/>
      <protection locked="true" hidden="true"/>
    </xf>
    <xf numFmtId="164" fontId="0" fillId="2" borderId="4" xfId="0" applyFont="false" applyBorder="true" applyAlignment="false" applyProtection="true">
      <alignment horizontal="general" vertical="bottom" textRotation="0" wrapText="false" indent="0" shrinkToFit="false"/>
      <protection locked="true" hidden="true"/>
    </xf>
    <xf numFmtId="166" fontId="0" fillId="4" borderId="101" xfId="0" applyFont="false" applyBorder="true" applyAlignment="true" applyProtection="true">
      <alignment horizontal="right" vertical="bottom" textRotation="0" wrapText="false" indent="0" shrinkToFit="false"/>
      <protection locked="false" hidden="false"/>
    </xf>
    <xf numFmtId="164" fontId="0" fillId="2" borderId="88" xfId="0" applyFont="true" applyBorder="true" applyAlignment="true" applyProtection="true">
      <alignment horizontal="left" vertical="bottom" textRotation="0" wrapText="true" indent="0" shrinkToFit="false"/>
      <protection locked="true" hidden="true"/>
    </xf>
    <xf numFmtId="164" fontId="0" fillId="4" borderId="44" xfId="0" applyFont="false" applyBorder="true" applyAlignment="true" applyProtection="true">
      <alignment horizontal="right" vertical="bottom" textRotation="0" wrapText="false" indent="0" shrinkToFit="false"/>
      <protection locked="false" hidden="false"/>
    </xf>
    <xf numFmtId="166" fontId="0" fillId="6" borderId="49" xfId="0" applyFont="false" applyBorder="true" applyAlignment="true" applyProtection="true">
      <alignment horizontal="right" vertical="bottom" textRotation="0" wrapText="false" indent="0" shrinkToFit="false"/>
      <protection locked="true" hidden="true"/>
    </xf>
    <xf numFmtId="164" fontId="15" fillId="4" borderId="102" xfId="0" applyFont="true" applyBorder="true" applyAlignment="true" applyProtection="true">
      <alignment horizontal="right" vertical="bottom" textRotation="0" wrapText="false" indent="0" shrinkToFit="false"/>
      <protection locked="true" hidden="true"/>
    </xf>
    <xf numFmtId="166" fontId="0" fillId="4" borderId="103" xfId="0" applyFont="false" applyBorder="true" applyAlignment="true" applyProtection="true">
      <alignment horizontal="right" vertical="bottom" textRotation="0" wrapText="false" indent="0" shrinkToFit="false"/>
      <protection locked="false" hidden="false"/>
    </xf>
    <xf numFmtId="164" fontId="15" fillId="2" borderId="4" xfId="0" applyFont="true" applyBorder="true" applyAlignment="true" applyProtection="true">
      <alignment horizontal="left" vertical="bottom" textRotation="0" wrapText="false" indent="0" shrinkToFit="false"/>
      <protection locked="true" hidden="true"/>
    </xf>
    <xf numFmtId="164" fontId="0" fillId="4" borderId="104" xfId="0" applyFont="false" applyBorder="true" applyAlignment="true" applyProtection="true">
      <alignment horizontal="right" vertical="bottom" textRotation="0" wrapText="false" indent="0" shrinkToFit="false"/>
      <protection locked="false" hidden="false"/>
    </xf>
    <xf numFmtId="164" fontId="0" fillId="4" borderId="105" xfId="0" applyFont="false" applyBorder="true" applyAlignment="true" applyProtection="true">
      <alignment horizontal="right" vertical="bottom" textRotation="0" wrapText="false" indent="0" shrinkToFit="false"/>
      <protection locked="false" hidden="false"/>
    </xf>
    <xf numFmtId="164" fontId="0" fillId="2" borderId="4" xfId="0" applyFont="false" applyBorder="true" applyAlignment="true" applyProtection="true">
      <alignment horizontal="general" vertical="bottom" textRotation="0" wrapText="false" indent="0" shrinkToFit="false"/>
      <protection locked="true" hidden="true"/>
    </xf>
    <xf numFmtId="164" fontId="0" fillId="4" borderId="1" xfId="0" applyFont="true" applyBorder="true" applyAlignment="false" applyProtection="true">
      <alignment horizontal="general" vertical="bottom" textRotation="0" wrapText="false" indent="0" shrinkToFit="false"/>
      <protection locked="true" hidden="true"/>
    </xf>
    <xf numFmtId="164" fontId="0" fillId="5" borderId="58" xfId="0" applyFont="true" applyBorder="true" applyAlignment="false" applyProtection="true">
      <alignment horizontal="general" vertical="bottom" textRotation="0" wrapText="false" indent="0" shrinkToFit="false"/>
      <protection locked="true" hidden="true"/>
    </xf>
    <xf numFmtId="164" fontId="7" fillId="2" borderId="15" xfId="0" applyFont="true" applyBorder="true" applyAlignment="true" applyProtection="true">
      <alignment horizontal="right" vertical="top" textRotation="0" wrapText="false" indent="0" shrinkToFit="false"/>
      <protection locked="true" hidden="true"/>
    </xf>
    <xf numFmtId="166" fontId="0" fillId="4" borderId="69" xfId="0" applyFont="false" applyBorder="true" applyAlignment="true" applyProtection="true">
      <alignment horizontal="right" vertical="bottom" textRotation="0" wrapText="false" indent="0" shrinkToFit="false"/>
      <protection locked="false" hidden="false"/>
    </xf>
    <xf numFmtId="164" fontId="7" fillId="2" borderId="0" xfId="0" applyFont="true" applyBorder="true" applyAlignment="true" applyProtection="true">
      <alignment horizontal="left" vertical="top" textRotation="0" wrapText="true" indent="0" shrinkToFit="false"/>
      <protection locked="true" hidden="true"/>
    </xf>
    <xf numFmtId="164" fontId="7" fillId="2" borderId="0" xfId="0" applyFont="true" applyBorder="false" applyAlignment="true" applyProtection="true">
      <alignment horizontal="general" vertical="center" textRotation="0" wrapText="true" indent="0" shrinkToFit="false"/>
      <protection locked="true" hidden="true"/>
    </xf>
    <xf numFmtId="164" fontId="7" fillId="2" borderId="0" xfId="0" applyFont="true" applyBorder="false" applyAlignment="true" applyProtection="true">
      <alignment horizontal="general" vertical="bottom" textRotation="0" wrapText="true" indent="0" shrinkToFit="false"/>
      <protection locked="true" hidden="true"/>
    </xf>
    <xf numFmtId="164" fontId="4" fillId="2" borderId="0" xfId="21" applyFont="true" applyBorder="true" applyAlignment="false" applyProtection="false">
      <alignment horizontal="general" vertical="bottom" textRotation="0" wrapText="false" indent="0" shrinkToFit="false"/>
      <protection locked="true" hidden="false"/>
    </xf>
    <xf numFmtId="164" fontId="40" fillId="2" borderId="0" xfId="21" applyFont="true" applyBorder="true" applyAlignment="false" applyProtection="false">
      <alignment horizontal="general" vertical="bottom" textRotation="0" wrapText="false" indent="0" shrinkToFit="false"/>
      <protection locked="true" hidden="false"/>
    </xf>
    <xf numFmtId="164" fontId="4" fillId="2" borderId="0" xfId="21" applyFont="true" applyBorder="true" applyAlignment="false" applyProtection="true">
      <alignment horizontal="general" vertical="bottom" textRotation="0" wrapText="false" indent="0" shrinkToFit="false"/>
      <protection locked="true" hidden="false"/>
    </xf>
    <xf numFmtId="164" fontId="4" fillId="4" borderId="0" xfId="21" applyFont="true" applyBorder="true" applyAlignment="true" applyProtection="true">
      <alignment horizontal="center" vertical="bottom" textRotation="0" wrapText="false" indent="0" shrinkToFit="false"/>
      <protection locked="true" hidden="false"/>
    </xf>
    <xf numFmtId="164" fontId="4" fillId="2" borderId="1" xfId="21" applyFont="true" applyBorder="true" applyAlignment="false" applyProtection="true">
      <alignment horizontal="general" vertical="bottom" textRotation="0" wrapText="false" indent="0" shrinkToFit="false"/>
      <protection locked="true" hidden="false"/>
    </xf>
    <xf numFmtId="164" fontId="4" fillId="4" borderId="2" xfId="21" applyFont="true" applyBorder="true" applyAlignment="true" applyProtection="true">
      <alignment horizontal="right" vertical="bottom" textRotation="0" wrapText="false" indent="0" shrinkToFit="false"/>
      <protection locked="true" hidden="false"/>
    </xf>
    <xf numFmtId="164" fontId="4" fillId="4" borderId="17" xfId="21" applyFont="true" applyBorder="true" applyAlignment="true" applyProtection="true">
      <alignment horizontal="right" vertical="bottom" textRotation="0" wrapText="false" indent="0" shrinkToFit="false"/>
      <protection locked="true" hidden="false"/>
    </xf>
    <xf numFmtId="164" fontId="4" fillId="4" borderId="18" xfId="21" applyFont="true" applyBorder="true" applyAlignment="true" applyProtection="true">
      <alignment horizontal="right" vertical="bottom" textRotation="0" wrapText="false" indent="0" shrinkToFit="false"/>
      <protection locked="true" hidden="false"/>
    </xf>
    <xf numFmtId="164" fontId="4" fillId="4" borderId="106" xfId="21" applyFont="true" applyBorder="true" applyAlignment="true" applyProtection="true">
      <alignment horizontal="right" vertical="bottom" textRotation="0" wrapText="false" indent="0" shrinkToFit="false"/>
      <protection locked="true" hidden="false"/>
    </xf>
    <xf numFmtId="164" fontId="4" fillId="4" borderId="3" xfId="21" applyFont="true" applyBorder="true" applyAlignment="true" applyProtection="true">
      <alignment horizontal="right" vertical="bottom" textRotation="0" wrapText="false" indent="0" shrinkToFit="false"/>
      <protection locked="true" hidden="false"/>
    </xf>
    <xf numFmtId="164" fontId="41" fillId="2" borderId="0" xfId="21" applyFont="true" applyBorder="true" applyAlignment="true" applyProtection="false">
      <alignment horizontal="center" vertical="top" textRotation="0" wrapText="false" indent="0" shrinkToFit="false"/>
      <protection locked="true" hidden="false"/>
    </xf>
    <xf numFmtId="164" fontId="42" fillId="2" borderId="23" xfId="21" applyFont="true" applyBorder="true" applyAlignment="true" applyProtection="true">
      <alignment horizontal="center" vertical="center" textRotation="90" wrapText="false" indent="0" shrinkToFit="false"/>
      <protection locked="true" hidden="false"/>
    </xf>
    <xf numFmtId="164" fontId="4" fillId="4" borderId="6" xfId="21" applyFont="true" applyBorder="true" applyAlignment="false" applyProtection="true">
      <alignment horizontal="general" vertical="bottom" textRotation="0" wrapText="false" indent="0" shrinkToFit="false"/>
      <protection locked="false" hidden="false"/>
    </xf>
    <xf numFmtId="164" fontId="4" fillId="4" borderId="21" xfId="21" applyFont="true" applyBorder="true" applyAlignment="false" applyProtection="true">
      <alignment horizontal="general" vertical="bottom" textRotation="0" wrapText="false" indent="0" shrinkToFit="false"/>
      <protection locked="false" hidden="false"/>
    </xf>
    <xf numFmtId="164" fontId="4" fillId="4" borderId="27" xfId="21" applyFont="true" applyBorder="true" applyAlignment="false" applyProtection="true">
      <alignment horizontal="general" vertical="bottom" textRotation="0" wrapText="false" indent="0" shrinkToFit="false"/>
      <protection locked="false" hidden="false"/>
    </xf>
    <xf numFmtId="164" fontId="4" fillId="4" borderId="107" xfId="21" applyFont="true" applyBorder="true" applyAlignment="false" applyProtection="true">
      <alignment horizontal="general" vertical="bottom" textRotation="0" wrapText="false" indent="0" shrinkToFit="false"/>
      <protection locked="false" hidden="false"/>
    </xf>
    <xf numFmtId="164" fontId="4" fillId="4" borderId="7" xfId="21" applyFont="true" applyBorder="true" applyAlignment="false" applyProtection="true">
      <alignment horizontal="general" vertical="bottom" textRotation="0" wrapText="false" indent="0" shrinkToFit="false"/>
      <protection locked="false" hidden="false"/>
    </xf>
    <xf numFmtId="164" fontId="4" fillId="4" borderId="9" xfId="21" applyFont="true" applyBorder="true" applyAlignment="false" applyProtection="true">
      <alignment horizontal="general" vertical="bottom" textRotation="0" wrapText="false" indent="0" shrinkToFit="false"/>
      <protection locked="false" hidden="false"/>
    </xf>
    <xf numFmtId="164" fontId="4" fillId="4" borderId="28" xfId="21" applyFont="true" applyBorder="true" applyAlignment="false" applyProtection="true">
      <alignment horizontal="general" vertical="bottom" textRotation="0" wrapText="false" indent="0" shrinkToFit="false"/>
      <protection locked="false" hidden="false"/>
    </xf>
    <xf numFmtId="164" fontId="4" fillId="4" borderId="35" xfId="21" applyFont="true" applyBorder="true" applyAlignment="false" applyProtection="true">
      <alignment horizontal="general" vertical="bottom" textRotation="0" wrapText="false" indent="0" shrinkToFit="false"/>
      <protection locked="false" hidden="false"/>
    </xf>
    <xf numFmtId="164" fontId="4" fillId="4" borderId="108" xfId="21" applyFont="true" applyBorder="true" applyAlignment="false" applyProtection="true">
      <alignment horizontal="general" vertical="bottom" textRotation="0" wrapText="false" indent="0" shrinkToFit="false"/>
      <protection locked="false" hidden="false"/>
    </xf>
    <xf numFmtId="164" fontId="4" fillId="4" borderId="10" xfId="21" applyFont="true" applyBorder="true" applyAlignment="false" applyProtection="true">
      <alignment horizontal="general" vertical="bottom" textRotation="0" wrapText="false" indent="0" shrinkToFit="false"/>
      <protection locked="false" hidden="false"/>
    </xf>
    <xf numFmtId="164" fontId="43" fillId="2" borderId="109" xfId="21" applyFont="true" applyBorder="true" applyAlignment="true" applyProtection="false">
      <alignment horizontal="center" vertical="bottom" textRotation="0" wrapText="false" indent="0" shrinkToFit="false"/>
      <protection locked="true" hidden="false"/>
    </xf>
    <xf numFmtId="164" fontId="44" fillId="2" borderId="110" xfId="20" applyFont="true" applyBorder="true" applyAlignment="true" applyProtection="true">
      <alignment horizontal="center" vertical="bottom" textRotation="0" wrapText="false" indent="0" shrinkToFit="false"/>
      <protection locked="true" hidden="false"/>
    </xf>
    <xf numFmtId="164" fontId="44" fillId="2" borderId="111" xfId="20" applyFont="true" applyBorder="true" applyAlignment="true" applyProtection="true">
      <alignment horizontal="center" vertical="bottom" textRotation="0" wrapText="false" indent="0" shrinkToFit="false"/>
      <protection locked="true" hidden="false"/>
    </xf>
    <xf numFmtId="164" fontId="44" fillId="2" borderId="112" xfId="20" applyFont="true" applyBorder="true" applyAlignment="true" applyProtection="true">
      <alignment horizontal="center" vertical="bottom" textRotation="0" wrapText="false" indent="0" shrinkToFit="false"/>
      <protection locked="true" hidden="false"/>
    </xf>
    <xf numFmtId="164" fontId="42" fillId="2" borderId="29" xfId="21" applyFont="true" applyBorder="true" applyAlignment="true" applyProtection="true">
      <alignment horizontal="center" vertical="center" textRotation="90" wrapText="false" indent="0" shrinkToFit="false"/>
      <protection locked="true" hidden="false"/>
    </xf>
    <xf numFmtId="164" fontId="44" fillId="2" borderId="0" xfId="20" applyFont="true" applyBorder="true" applyAlignment="true" applyProtection="true">
      <alignment horizontal="right" vertical="bottom" textRotation="0" wrapText="false" indent="0" shrinkToFit="false"/>
      <protection locked="true" hidden="false"/>
    </xf>
    <xf numFmtId="164" fontId="42" fillId="2" borderId="45" xfId="21" applyFont="true" applyBorder="true" applyAlignment="true" applyProtection="true">
      <alignment horizontal="center" vertical="center" textRotation="90" wrapText="false" indent="0" shrinkToFit="false"/>
      <protection locked="true" hidden="false"/>
    </xf>
    <xf numFmtId="164" fontId="4" fillId="4" borderId="12" xfId="21" applyFont="true" applyBorder="true" applyAlignment="false" applyProtection="true">
      <alignment horizontal="general" vertical="bottom" textRotation="0" wrapText="false" indent="0" shrinkToFit="false"/>
      <protection locked="false" hidden="false"/>
    </xf>
    <xf numFmtId="164" fontId="4" fillId="4" borderId="44" xfId="21" applyFont="true" applyBorder="true" applyAlignment="false" applyProtection="true">
      <alignment horizontal="general" vertical="bottom" textRotation="0" wrapText="false" indent="0" shrinkToFit="false"/>
      <protection locked="false" hidden="false"/>
    </xf>
    <xf numFmtId="164" fontId="4" fillId="4" borderId="49" xfId="21" applyFont="true" applyBorder="true" applyAlignment="false" applyProtection="true">
      <alignment horizontal="general" vertical="bottom" textRotation="0" wrapText="false" indent="0" shrinkToFit="false"/>
      <protection locked="false" hidden="false"/>
    </xf>
    <xf numFmtId="164" fontId="4" fillId="4" borderId="113" xfId="21" applyFont="true" applyBorder="true" applyAlignment="false" applyProtection="true">
      <alignment horizontal="general" vertical="bottom" textRotation="0" wrapText="false" indent="0" shrinkToFit="false"/>
      <protection locked="false" hidden="false"/>
    </xf>
    <xf numFmtId="164" fontId="4" fillId="4" borderId="13" xfId="21" applyFont="true" applyBorder="true" applyAlignment="false" applyProtection="true">
      <alignment horizontal="general" vertical="bottom" textRotation="0" wrapText="false" indent="0" shrinkToFit="false"/>
      <protection locked="false" hidden="false"/>
    </xf>
    <xf numFmtId="164" fontId="4" fillId="2" borderId="0" xfId="21" applyFont="true" applyBorder="false" applyAlignment="false" applyProtection="true">
      <alignment horizontal="general" vertical="bottom" textRotation="0" wrapText="false" indent="0" shrinkToFit="false"/>
      <protection locked="true" hidden="true"/>
    </xf>
    <xf numFmtId="164" fontId="41" fillId="2" borderId="0" xfId="21" applyFont="true" applyBorder="false" applyAlignment="true" applyProtection="true">
      <alignment horizontal="center" vertical="bottom" textRotation="0" wrapText="true" indent="0" shrinkToFit="false"/>
      <protection locked="true" hidden="true"/>
    </xf>
    <xf numFmtId="164" fontId="45" fillId="2" borderId="0" xfId="21" applyFont="true" applyBorder="true" applyAlignment="true" applyProtection="true">
      <alignment horizontal="center" vertical="center" textRotation="0" wrapText="false" indent="0" shrinkToFit="false"/>
      <protection locked="false" hidden="true"/>
    </xf>
    <xf numFmtId="164" fontId="47" fillId="2" borderId="0" xfId="0" applyFont="true" applyBorder="true" applyAlignment="true" applyProtection="true">
      <alignment horizontal="right" vertical="bottom" textRotation="0" wrapText="false" indent="0" shrinkToFit="false"/>
      <protection locked="true" hidden="true"/>
    </xf>
    <xf numFmtId="164" fontId="0" fillId="2" borderId="0" xfId="0" applyFont="true" applyBorder="true" applyAlignment="true" applyProtection="true">
      <alignment horizontal="left" vertical="center" textRotation="0" wrapText="false" indent="0" shrinkToFit="false"/>
      <protection locked="true" hidden="true"/>
    </xf>
    <xf numFmtId="164" fontId="0" fillId="2" borderId="0" xfId="0" applyFont="true" applyBorder="true" applyAlignment="true" applyProtection="true">
      <alignment horizontal="left" vertical="center" textRotation="0" wrapText="true" indent="0" shrinkToFit="false"/>
      <protection locked="true" hidden="true"/>
    </xf>
    <xf numFmtId="164" fontId="0" fillId="2" borderId="0" xfId="0" applyFont="true" applyBorder="true" applyAlignment="true" applyProtection="false">
      <alignment horizontal="left" vertical="bottom" textRotation="0" wrapText="false" indent="0" shrinkToFit="false"/>
      <protection locked="true" hidden="false"/>
    </xf>
    <xf numFmtId="164" fontId="0" fillId="2" borderId="0" xfId="0" applyFont="true" applyBorder="true" applyAlignment="true" applyProtection="false">
      <alignment horizontal="left" vertical="top" textRotation="0" wrapText="true" indent="0" shrinkToFit="false"/>
      <protection locked="true" hidden="false"/>
    </xf>
    <xf numFmtId="164" fontId="0" fillId="2" borderId="0" xfId="0" applyFont="true" applyBorder="true" applyAlignment="true" applyProtection="false">
      <alignment horizontal="left" vertical="center" textRotation="0" wrapText="true" indent="0" shrinkToFit="false"/>
      <protection locked="true" hidden="false"/>
    </xf>
    <xf numFmtId="164" fontId="0" fillId="2" borderId="0" xfId="0" applyFont="true" applyBorder="true" applyAlignment="true" applyProtection="false">
      <alignment horizontal="left" vertical="bottom" textRotation="0" wrapText="true" indent="0" shrinkToFit="false"/>
      <protection locked="true" hidden="false"/>
    </xf>
    <xf numFmtId="164" fontId="14" fillId="11" borderId="0" xfId="0" applyFont="true" applyBorder="false" applyAlignment="false" applyProtection="false">
      <alignment horizontal="general" vertical="bottom" textRotation="0" wrapText="false" indent="0" shrinkToFit="false"/>
      <protection locked="true" hidden="false"/>
    </xf>
    <xf numFmtId="164" fontId="48" fillId="11" borderId="0" xfId="0" applyFont="true" applyBorder="true" applyAlignment="true" applyProtection="false">
      <alignment horizontal="right" vertical="bottom" textRotation="0" wrapText="false" indent="0" shrinkToFit="false"/>
      <protection locked="true" hidden="false"/>
    </xf>
    <xf numFmtId="164" fontId="14" fillId="11" borderId="0" xfId="0" applyFont="true" applyBorder="false" applyAlignment="true" applyProtection="false">
      <alignment horizontal="general" vertical="bottom" textRotation="0" wrapText="false" indent="0" shrinkToFit="false"/>
      <protection locked="true" hidden="false"/>
    </xf>
    <xf numFmtId="164" fontId="48" fillId="11" borderId="0" xfId="20" applyFont="true" applyBorder="true" applyAlignment="true" applyProtection="true">
      <alignment horizontal="left" vertical="bottom" textRotation="0" wrapText="false" indent="0" shrinkToFit="false"/>
      <protection locked="true" hidden="false"/>
    </xf>
    <xf numFmtId="164" fontId="49" fillId="11" borderId="0" xfId="0" applyFont="true" applyBorder="false" applyAlignment="true" applyProtection="false">
      <alignment horizontal="general" vertical="bottom" textRotation="0" wrapText="true" indent="0" shrinkToFit="false"/>
      <protection locked="true" hidden="false"/>
    </xf>
    <xf numFmtId="164" fontId="50" fillId="11" borderId="0" xfId="0" applyFont="true" applyBorder="true" applyAlignment="true" applyProtection="false">
      <alignment horizontal="center" vertical="bottom" textRotation="0" wrapText="false" indent="0" shrinkToFit="false"/>
      <protection locked="true" hidden="false"/>
    </xf>
    <xf numFmtId="164" fontId="48" fillId="11" borderId="0" xfId="0" applyFont="true" applyBorder="false" applyAlignment="true" applyProtection="false">
      <alignment horizontal="general" vertical="bottom" textRotation="0" wrapText="false" indent="0" shrinkToFit="false"/>
      <protection locked="true" hidden="false"/>
    </xf>
    <xf numFmtId="164" fontId="48" fillId="11" borderId="0" xfId="0" applyFont="true" applyBorder="false" applyAlignment="true" applyProtection="false">
      <alignment horizontal="right" vertical="bottom" textRotation="0" wrapText="false" indent="0" shrinkToFit="false"/>
      <protection locked="true" hidden="false"/>
    </xf>
    <xf numFmtId="164" fontId="49" fillId="11" borderId="0" xfId="0" applyFont="true" applyBorder="true" applyAlignment="true" applyProtection="false">
      <alignment horizontal="center" vertical="top" textRotation="0" wrapText="true" indent="0" shrinkToFit="false"/>
      <protection locked="true" hidden="false"/>
    </xf>
    <xf numFmtId="164" fontId="49" fillId="11" borderId="0" xfId="0" applyFont="true" applyBorder="true" applyAlignment="true" applyProtection="false">
      <alignment horizontal="right" vertical="top" textRotation="0" wrapText="false" indent="0" shrinkToFit="false"/>
      <protection locked="true" hidden="false"/>
    </xf>
    <xf numFmtId="164" fontId="51" fillId="11" borderId="0" xfId="20" applyFont="true" applyBorder="true" applyAlignment="true" applyProtection="true">
      <alignment horizontal="center" vertical="bottom" textRotation="0" wrapText="true" indent="0" shrinkToFit="false"/>
      <protection locked="true" hidden="false"/>
    </xf>
    <xf numFmtId="164" fontId="52" fillId="11" borderId="0" xfId="20" applyFont="true" applyBorder="true" applyAlignment="true" applyProtection="true">
      <alignment horizontal="center" vertical="bottom" textRotation="0" wrapText="false" indent="0" shrinkToFit="false"/>
      <protection locked="true" hidden="false"/>
    </xf>
    <xf numFmtId="164" fontId="49" fillId="11" borderId="0" xfId="0" applyFont="true" applyBorder="false" applyAlignment="true" applyProtection="false">
      <alignment horizontal="right" vertical="center" textRotation="90" wrapText="true" indent="0" shrinkToFit="false"/>
      <protection locked="true" hidden="false"/>
    </xf>
    <xf numFmtId="164" fontId="53" fillId="11" borderId="0" xfId="20" applyFont="true" applyBorder="true" applyAlignment="true" applyProtection="true">
      <alignment horizontal="center" vertical="bottom" textRotation="0" wrapText="false" indent="0" shrinkToFit="false"/>
      <protection locked="true" hidden="false"/>
    </xf>
    <xf numFmtId="164" fontId="49" fillId="11" borderId="0" xfId="0" applyFont="true" applyBorder="false" applyAlignment="true" applyProtection="false">
      <alignment horizontal="right" vertical="top" textRotation="0" wrapText="false" indent="0" shrinkToFit="false"/>
      <protection locked="true" hidden="false"/>
    </xf>
    <xf numFmtId="164" fontId="48" fillId="11" borderId="0" xfId="0" applyFont="true" applyBorder="true" applyAlignment="true" applyProtection="false">
      <alignment horizontal="center" vertical="bottom" textRotation="0" wrapText="false" indent="0" shrinkToFit="false"/>
      <protection locked="true" hidden="false"/>
    </xf>
    <xf numFmtId="164" fontId="49" fillId="11" borderId="0" xfId="0" applyFont="true" applyBorder="true" applyAlignment="true" applyProtection="false">
      <alignment horizontal="left" vertical="bottom" textRotation="0" wrapText="true" indent="0" shrinkToFit="false"/>
      <protection locked="true" hidden="false"/>
    </xf>
    <xf numFmtId="164" fontId="14" fillId="11" borderId="0" xfId="0" applyFont="true" applyBorder="false" applyAlignment="true" applyProtection="false">
      <alignment horizontal="right" vertical="bottom" textRotation="0" wrapText="false" indent="0" shrinkToFit="false"/>
      <protection locked="true" hidden="false"/>
    </xf>
    <xf numFmtId="164" fontId="49" fillId="11" borderId="0" xfId="0" applyFont="true" applyBorder="true" applyAlignment="true" applyProtection="false">
      <alignment horizontal="left" vertical="top" textRotation="0" wrapText="false" indent="0" shrinkToFit="false"/>
      <protection locked="true" hidden="false"/>
    </xf>
    <xf numFmtId="164" fontId="54" fillId="11" borderId="0" xfId="0" applyFont="true" applyBorder="true" applyAlignment="true" applyProtection="true">
      <alignment horizontal="general" vertical="bottom" textRotation="0" wrapText="false" indent="0" shrinkToFit="true"/>
      <protection locked="true" hidden="true"/>
    </xf>
    <xf numFmtId="164" fontId="48" fillId="11" borderId="0" xfId="0" applyFont="true" applyBorder="true" applyAlignment="true" applyProtection="false">
      <alignment horizontal="right" vertical="top" textRotation="0" wrapText="false" indent="0" shrinkToFit="false"/>
      <protection locked="true" hidden="false"/>
    </xf>
    <xf numFmtId="164" fontId="48" fillId="11" borderId="0" xfId="0" applyFont="true" applyBorder="false" applyAlignment="true" applyProtection="false">
      <alignment horizontal="right" vertical="top" textRotation="0" wrapText="false" indent="0" shrinkToFit="false"/>
      <protection locked="true" hidden="false"/>
    </xf>
    <xf numFmtId="164" fontId="48" fillId="11" borderId="0" xfId="0" applyFont="true" applyBorder="false" applyAlignment="true" applyProtection="false">
      <alignment horizontal="left" vertical="bottom" textRotation="0" wrapText="false" indent="0" shrinkToFit="false"/>
      <protection locked="true" hidden="false"/>
    </xf>
    <xf numFmtId="164" fontId="55" fillId="11" borderId="0" xfId="0" applyFont="true" applyBorder="true" applyAlignment="true" applyProtection="true">
      <alignment horizontal="left" vertical="top" textRotation="0" wrapText="false" indent="0" shrinkToFit="true"/>
      <protection locked="true" hidden="true"/>
    </xf>
    <xf numFmtId="164" fontId="14" fillId="11" borderId="0" xfId="0" applyFont="true" applyBorder="true" applyAlignment="true" applyProtection="false">
      <alignment horizontal="left"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unknown*" xfId="20" builtinId="8"/>
  </cellStyles>
  <dxfs count="2">
    <dxf>
      <font>
        <color rgb="FFFF0000"/>
      </font>
    </dxf>
    <dxf>
      <font>
        <color rgb="FFFF0000"/>
      </font>
    </dxf>
  </dxfs>
  <colors>
    <indexedColors>
      <rgbColor rgb="FF000000"/>
      <rgbColor rgb="FFFFFFFF"/>
      <rgbColor rgb="FFFF0000"/>
      <rgbColor rgb="FF00FF00"/>
      <rgbColor rgb="FF0000FF"/>
      <rgbColor rgb="FFFFFF00"/>
      <rgbColor rgb="FFFF00FF"/>
      <rgbColor rgb="FF00FFFF"/>
      <rgbColor rgb="FFC00000"/>
      <rgbColor rgb="FF008000"/>
      <rgbColor rgb="FF000080"/>
      <rgbColor rgb="FF808000"/>
      <rgbColor rgb="FF800080"/>
      <rgbColor rgb="FF008080"/>
      <rgbColor rgb="FFD9D9D9"/>
      <rgbColor rgb="FF878787"/>
      <rgbColor rgb="FF9999FF"/>
      <rgbColor rgb="FFC0504D"/>
      <rgbColor rgb="FFFEF4EC"/>
      <rgbColor rgb="FFE2ECF8"/>
      <rgbColor rgb="FF660066"/>
      <rgbColor rgb="FFFF8080"/>
      <rgbColor rgb="FF0070C0"/>
      <rgbColor rgb="FFC6D9F1"/>
      <rgbColor rgb="FF000080"/>
      <rgbColor rgb="FFFF00FF"/>
      <rgbColor rgb="FFFFFF00"/>
      <rgbColor rgb="FF00FFFF"/>
      <rgbColor rgb="FF800080"/>
      <rgbColor rgb="FF800000"/>
      <rgbColor rgb="FF008080"/>
      <rgbColor rgb="FF0000FF"/>
      <rgbColor rgb="FF00CCFF"/>
      <rgbColor rgb="FFFFF0F0"/>
      <rgbColor rgb="FFEEECE1"/>
      <rgbColor rgb="FFFDE0C8"/>
      <rgbColor rgb="FF99CCFF"/>
      <rgbColor rgb="FFECCBCA"/>
      <rgbColor rgb="FFFCDFC7"/>
      <rgbColor rgb="FFECCAC9"/>
      <rgbColor rgb="FF3366FF"/>
      <rgbColor rgb="FF4BACC6"/>
      <rgbColor rgb="FF99CC00"/>
      <rgbColor rgb="FFFFD700"/>
      <rgbColor rgb="FFFF9900"/>
      <rgbColor rgb="FFFF6600"/>
      <rgbColor rgb="FF4F81BD"/>
      <rgbColor rgb="FF969696"/>
      <rgbColor rgb="FF003366"/>
      <rgbColor rgb="FF46AAC4"/>
      <rgbColor rgb="FF003300"/>
      <rgbColor rgb="FF333300"/>
      <rgbColor rgb="FF993300"/>
      <rgbColor rgb="FF993366"/>
      <rgbColor rgb="FF1F497D"/>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0828615828615829"/>
          <c:y val="0.0298098859315589"/>
          <c:w val="0.751526251526252"/>
          <c:h val="0.883041825095057"/>
        </c:manualLayout>
      </c:layout>
      <c:scatterChart>
        <c:scatterStyle val="lineMarker"/>
        <c:varyColors val="0"/>
        <c:ser>
          <c:idx val="0"/>
          <c:order val="0"/>
          <c:tx>
            <c:strRef>
              <c:f>"My Cities"</c:f>
              <c:strCache>
                <c:ptCount val="1"/>
                <c:pt idx="0">
                  <c:v>My Cities</c:v>
                </c:pt>
              </c:strCache>
            </c:strRef>
          </c:tx>
          <c:spPr>
            <a:solidFill>
              <a:srgbClr val="ffd700"/>
            </a:solidFill>
            <a:ln w="28440">
              <a:noFill/>
            </a:ln>
          </c:spPr>
          <c:marker>
            <c:symbol val="diamond"/>
            <c:size val="5"/>
            <c:spPr>
              <a:solidFill>
                <a:srgbClr val="ffd700"/>
              </a:solidFill>
            </c:spPr>
          </c:marker>
          <c:dPt>
            <c:idx val="0"/>
            <c:marker>
              <c:symbol val="diamond"/>
              <c:size val="5"/>
              <c:spPr>
                <a:solidFill>
                  <a:srgbClr val="ffd700"/>
                </a:solidFill>
              </c:spPr>
            </c:marker>
          </c:dPt>
          <c:dPt>
            <c:idx val="1"/>
            <c:marker>
              <c:symbol val="diamond"/>
              <c:size val="5"/>
              <c:spPr>
                <a:solidFill>
                  <a:srgbClr val="ffd700"/>
                </a:solidFill>
              </c:spPr>
            </c:marker>
          </c:dPt>
          <c:dPt>
            <c:idx val="2"/>
            <c:marker>
              <c:symbol val="diamond"/>
              <c:size val="5"/>
              <c:spPr>
                <a:solidFill>
                  <a:srgbClr val="ffd700"/>
                </a:solidFill>
              </c:spPr>
            </c:marker>
          </c:dPt>
          <c:dPt>
            <c:idx val="3"/>
            <c:marker>
              <c:symbol val="diamond"/>
              <c:size val="5"/>
              <c:spPr>
                <a:solidFill>
                  <a:srgbClr val="ffd700"/>
                </a:solidFill>
              </c:spPr>
            </c:marker>
          </c:dPt>
          <c:dPt>
            <c:idx val="4"/>
            <c:marker>
              <c:symbol val="diamond"/>
              <c:size val="5"/>
              <c:spPr>
                <a:solidFill>
                  <a:srgbClr val="ffd700"/>
                </a:solidFill>
              </c:spPr>
            </c:marker>
          </c:dPt>
          <c:dPt>
            <c:idx val="5"/>
            <c:marker>
              <c:symbol val="diamond"/>
              <c:size val="5"/>
              <c:spPr>
                <a:solidFill>
                  <a:srgbClr val="ffd700"/>
                </a:solidFill>
              </c:spPr>
            </c:marker>
          </c:dPt>
          <c:dPt>
            <c:idx val="6"/>
            <c:marker>
              <c:symbol val="diamond"/>
              <c:size val="5"/>
              <c:spPr>
                <a:solidFill>
                  <a:srgbClr val="ffd700"/>
                </a:solidFill>
              </c:spPr>
            </c:marker>
          </c:dPt>
          <c:dPt>
            <c:idx val="7"/>
            <c:marker>
              <c:symbol val="diamond"/>
              <c:size val="5"/>
              <c:spPr>
                <a:solidFill>
                  <a:srgbClr val="ffd700"/>
                </a:solidFill>
              </c:spPr>
            </c:marker>
          </c:dPt>
          <c:dPt>
            <c:idx val="8"/>
            <c:marker>
              <c:symbol val="diamond"/>
              <c:size val="5"/>
              <c:spPr>
                <a:solidFill>
                  <a:srgbClr val="ffd700"/>
                </a:solidFill>
              </c:spPr>
            </c:marker>
          </c:dPt>
          <c:dPt>
            <c:idx val="9"/>
            <c:marker>
              <c:symbol val="diamond"/>
              <c:size val="5"/>
              <c:spPr>
                <a:solidFill>
                  <a:srgbClr val="ffd700"/>
                </a:solidFill>
              </c:spPr>
            </c:marker>
          </c:dPt>
          <c:dPt>
            <c:idx val="10"/>
            <c:marker>
              <c:symbol val="diamond"/>
              <c:size val="5"/>
              <c:spPr>
                <a:solidFill>
                  <a:srgbClr val="ffd700"/>
                </a:solidFill>
              </c:spPr>
            </c:marker>
          </c:dPt>
          <c:dPt>
            <c:idx val="11"/>
            <c:marker>
              <c:symbol val="diamond"/>
              <c:size val="5"/>
              <c:spPr>
                <a:solidFill>
                  <a:srgbClr val="ffd700"/>
                </a:solidFill>
              </c:spPr>
            </c:marker>
          </c:dPt>
          <c:dPt>
            <c:idx val="12"/>
            <c:marker>
              <c:symbol val="diamond"/>
              <c:size val="5"/>
              <c:spPr>
                <a:solidFill>
                  <a:srgbClr val="ffd700"/>
                </a:solidFill>
              </c:spPr>
            </c:marker>
          </c:dPt>
          <c:dPt>
            <c:idx val="13"/>
            <c:marker>
              <c:symbol val="diamond"/>
              <c:size val="5"/>
              <c:spPr>
                <a:solidFill>
                  <a:srgbClr val="ffd700"/>
                </a:solidFill>
              </c:spPr>
            </c:marker>
          </c:dPt>
          <c:dPt>
            <c:idx val="14"/>
            <c:marker>
              <c:symbol val="diamond"/>
              <c:size val="5"/>
              <c:spPr>
                <a:solidFill>
                  <a:srgbClr val="ffd700"/>
                </a:solidFill>
              </c:spPr>
            </c:marker>
          </c:dPt>
          <c:dPt>
            <c:idx val="15"/>
            <c:marker>
              <c:symbol val="diamond"/>
              <c:size val="5"/>
              <c:spPr>
                <a:solidFill>
                  <a:srgbClr val="ffd700"/>
                </a:solidFill>
              </c:spPr>
            </c:marker>
          </c:dPt>
          <c:dPt>
            <c:idx val="16"/>
            <c:marker>
              <c:symbol val="diamond"/>
              <c:size val="5"/>
              <c:spPr>
                <a:solidFill>
                  <a:srgbClr val="ffd700"/>
                </a:solidFill>
              </c:spPr>
            </c:marker>
          </c:dPt>
          <c:dPt>
            <c:idx val="17"/>
            <c:marker>
              <c:symbol val="diamond"/>
              <c:size val="5"/>
              <c:spPr>
                <a:solidFill>
                  <a:srgbClr val="ffd700"/>
                </a:solidFill>
              </c:spPr>
            </c:marker>
          </c:dPt>
          <c:dPt>
            <c:idx val="18"/>
            <c:marker>
              <c:symbol val="diamond"/>
              <c:size val="5"/>
              <c:spPr>
                <a:solidFill>
                  <a:srgbClr val="ffd700"/>
                </a:solidFill>
              </c:spPr>
            </c:marker>
          </c:dPt>
          <c:dPt>
            <c:idx val="19"/>
            <c:marker>
              <c:symbol val="diamond"/>
              <c:size val="5"/>
              <c:spPr>
                <a:solidFill>
                  <a:srgbClr val="ffd700"/>
                </a:solidFill>
              </c:spPr>
            </c:marker>
          </c:dPt>
          <c:dPt>
            <c:idx val="20"/>
            <c:marker>
              <c:symbol val="diamond"/>
              <c:size val="5"/>
              <c:spPr>
                <a:solidFill>
                  <a:srgbClr val="ffd700"/>
                </a:solidFill>
              </c:spPr>
            </c:marker>
          </c:dPt>
          <c:dPt>
            <c:idx val="21"/>
            <c:marker>
              <c:symbol val="diamond"/>
              <c:size val="5"/>
              <c:spPr>
                <a:solidFill>
                  <a:srgbClr val="ffd700"/>
                </a:solidFill>
              </c:spPr>
            </c:marker>
          </c:dPt>
          <c:dPt>
            <c:idx val="22"/>
            <c:marker>
              <c:symbol val="diamond"/>
              <c:size val="5"/>
              <c:spPr>
                <a:solidFill>
                  <a:srgbClr val="ffd700"/>
                </a:solidFill>
              </c:spPr>
            </c:marker>
          </c:dPt>
          <c:dPt>
            <c:idx val="23"/>
            <c:marker>
              <c:symbol val="diamond"/>
              <c:size val="5"/>
              <c:spPr>
                <a:solidFill>
                  <a:srgbClr val="ffd700"/>
                </a:solidFill>
              </c:spPr>
            </c:marker>
          </c:dPt>
          <c:dPt>
            <c:idx val="24"/>
            <c:marker>
              <c:symbol val="diamond"/>
              <c:size val="5"/>
              <c:spPr>
                <a:solidFill>
                  <a:srgbClr val="ffd700"/>
                </a:solidFill>
              </c:spPr>
            </c:marker>
          </c:dPt>
          <c:dPt>
            <c:idx val="25"/>
            <c:marker>
              <c:symbol val="diamond"/>
              <c:size val="5"/>
              <c:spPr>
                <a:solidFill>
                  <a:srgbClr val="ffd700"/>
                </a:solidFill>
              </c:spPr>
            </c:marker>
          </c:dPt>
          <c:dPt>
            <c:idx val="26"/>
            <c:marker>
              <c:symbol val="diamond"/>
              <c:size val="5"/>
              <c:spPr>
                <a:solidFill>
                  <a:srgbClr val="ffd700"/>
                </a:solidFill>
              </c:spPr>
            </c:marker>
          </c:dPt>
          <c:dPt>
            <c:idx val="27"/>
            <c:marker>
              <c:symbol val="diamond"/>
              <c:size val="5"/>
              <c:spPr>
                <a:solidFill>
                  <a:srgbClr val="ffd700"/>
                </a:solidFill>
              </c:spPr>
            </c:marker>
          </c:dPt>
          <c:dPt>
            <c:idx val="28"/>
            <c:marker>
              <c:symbol val="diamond"/>
              <c:size val="5"/>
              <c:spPr>
                <a:solidFill>
                  <a:srgbClr val="ffd700"/>
                </a:solidFill>
              </c:spPr>
            </c:marker>
          </c:dPt>
          <c:dPt>
            <c:idx val="29"/>
            <c:marker>
              <c:symbol val="diamond"/>
              <c:size val="5"/>
              <c:spPr>
                <a:solidFill>
                  <a:srgbClr val="ffd700"/>
                </a:solidFill>
              </c:spPr>
            </c:marker>
          </c:dPt>
          <c:dPt>
            <c:idx val="30"/>
            <c:marker>
              <c:symbol val="diamond"/>
              <c:size val="5"/>
              <c:spPr>
                <a:solidFill>
                  <a:srgbClr val="ffd700"/>
                </a:solidFill>
              </c:spPr>
            </c:marker>
          </c:dPt>
          <c:dPt>
            <c:idx val="31"/>
            <c:marker>
              <c:symbol val="diamond"/>
              <c:size val="5"/>
              <c:spPr>
                <a:solidFill>
                  <a:srgbClr val="ffd700"/>
                </a:solidFill>
              </c:spPr>
            </c:marker>
          </c:dPt>
          <c:dPt>
            <c:idx val="32"/>
            <c:marker>
              <c:symbol val="diamond"/>
              <c:size val="5"/>
              <c:spPr>
                <a:solidFill>
                  <a:srgbClr val="ffd700"/>
                </a:solidFill>
              </c:spPr>
            </c:marker>
          </c:dPt>
          <c:dPt>
            <c:idx val="33"/>
            <c:marker>
              <c:symbol val="diamond"/>
              <c:size val="5"/>
              <c:spPr>
                <a:solidFill>
                  <a:srgbClr val="ffd700"/>
                </a:solidFill>
              </c:spPr>
            </c:marker>
          </c:dPt>
          <c:dPt>
            <c:idx val="34"/>
            <c:marker>
              <c:symbol val="diamond"/>
              <c:size val="5"/>
              <c:spPr>
                <a:solidFill>
                  <a:srgbClr val="ffd700"/>
                </a:solidFill>
              </c:spPr>
            </c:marker>
          </c:dPt>
          <c:dPt>
            <c:idx val="35"/>
            <c:marker>
              <c:symbol val="diamond"/>
              <c:size val="5"/>
              <c:spPr>
                <a:solidFill>
                  <a:srgbClr val="ffd700"/>
                </a:solidFill>
              </c:spPr>
            </c:marker>
          </c:dPt>
          <c:dPt>
            <c:idx val="36"/>
            <c:marker>
              <c:symbol val="diamond"/>
              <c:size val="5"/>
              <c:spPr>
                <a:solidFill>
                  <a:srgbClr val="ffd700"/>
                </a:solidFill>
              </c:spPr>
            </c:marker>
          </c:dPt>
          <c:dPt>
            <c:idx val="37"/>
            <c:marker>
              <c:symbol val="diamond"/>
              <c:size val="5"/>
              <c:spPr>
                <a:solidFill>
                  <a:srgbClr val="ffd700"/>
                </a:solidFill>
              </c:spPr>
            </c:marker>
          </c:dPt>
          <c:dPt>
            <c:idx val="38"/>
            <c:marker>
              <c:symbol val="diamond"/>
              <c:size val="5"/>
              <c:spPr>
                <a:solidFill>
                  <a:srgbClr val="ffd700"/>
                </a:solidFill>
              </c:spPr>
            </c:marker>
          </c:dPt>
          <c:dPt>
            <c:idx val="39"/>
            <c:marker>
              <c:symbol val="diamond"/>
              <c:size val="5"/>
              <c:spPr>
                <a:solidFill>
                  <a:srgbClr val="ffd700"/>
                </a:solidFill>
              </c:spPr>
            </c:marker>
          </c:dPt>
          <c:dPt>
            <c:idx val="40"/>
            <c:marker>
              <c:symbol val="diamond"/>
              <c:size val="5"/>
              <c:spPr>
                <a:solidFill>
                  <a:srgbClr val="ffd700"/>
                </a:solidFill>
              </c:spPr>
            </c:marker>
          </c:dPt>
          <c:dPt>
            <c:idx val="41"/>
            <c:marker>
              <c:symbol val="diamond"/>
              <c:size val="5"/>
              <c:spPr>
                <a:solidFill>
                  <a:srgbClr val="ffd700"/>
                </a:solidFill>
              </c:spPr>
            </c:marker>
          </c:dPt>
          <c:dPt>
            <c:idx val="42"/>
            <c:marker>
              <c:symbol val="diamond"/>
              <c:size val="5"/>
              <c:spPr>
                <a:solidFill>
                  <a:srgbClr val="ffd700"/>
                </a:solidFill>
              </c:spPr>
            </c:marker>
          </c:dPt>
          <c:dPt>
            <c:idx val="43"/>
            <c:marker>
              <c:symbol val="diamond"/>
              <c:size val="5"/>
              <c:spPr>
                <a:solidFill>
                  <a:srgbClr val="ffd700"/>
                </a:solidFill>
              </c:spPr>
            </c:marker>
          </c:dPt>
          <c:dPt>
            <c:idx val="44"/>
            <c:marker>
              <c:symbol val="diamond"/>
              <c:size val="5"/>
              <c:spPr>
                <a:solidFill>
                  <a:srgbClr val="ffd700"/>
                </a:solidFill>
              </c:spPr>
            </c:marker>
          </c:dPt>
          <c:dPt>
            <c:idx val="45"/>
            <c:marker>
              <c:symbol val="diamond"/>
              <c:size val="5"/>
              <c:spPr>
                <a:solidFill>
                  <a:srgbClr val="ffd700"/>
                </a:solidFill>
              </c:spPr>
            </c:marker>
          </c:dPt>
          <c:dPt>
            <c:idx val="46"/>
            <c:marker>
              <c:symbol val="diamond"/>
              <c:size val="5"/>
              <c:spPr>
                <a:solidFill>
                  <a:srgbClr val="ffd700"/>
                </a:solidFill>
              </c:spPr>
            </c:marker>
          </c:dPt>
          <c:dPt>
            <c:idx val="47"/>
            <c:marker>
              <c:symbol val="diamond"/>
              <c:size val="5"/>
              <c:spPr>
                <a:solidFill>
                  <a:srgbClr val="ffd700"/>
                </a:solidFill>
              </c:spPr>
            </c:marker>
          </c:dPt>
          <c:dPt>
            <c:idx val="48"/>
            <c:marker>
              <c:symbol val="diamond"/>
              <c:size val="5"/>
              <c:spPr>
                <a:solidFill>
                  <a:srgbClr val="ffd700"/>
                </a:solidFill>
              </c:spPr>
            </c:marker>
          </c:dPt>
          <c:dPt>
            <c:idx val="49"/>
            <c:marker>
              <c:symbol val="diamond"/>
              <c:size val="5"/>
              <c:spPr>
                <a:solidFill>
                  <a:srgbClr val="ffd700"/>
                </a:solidFill>
              </c:spPr>
            </c:marker>
          </c:dPt>
          <c:dPt>
            <c:idx val="50"/>
            <c:marker>
              <c:symbol val="diamond"/>
              <c:size val="5"/>
              <c:spPr>
                <a:solidFill>
                  <a:srgbClr val="ffd700"/>
                </a:solidFill>
              </c:spPr>
            </c:marker>
          </c:dPt>
          <c:dPt>
            <c:idx val="51"/>
            <c:marker>
              <c:symbol val="diamond"/>
              <c:size val="5"/>
              <c:spPr>
                <a:solidFill>
                  <a:srgbClr val="ffd700"/>
                </a:solidFill>
              </c:spPr>
            </c:marker>
          </c:dPt>
          <c:dPt>
            <c:idx val="52"/>
            <c:marker>
              <c:symbol val="diamond"/>
              <c:size val="5"/>
              <c:spPr>
                <a:solidFill>
                  <a:srgbClr val="ffd700"/>
                </a:solidFill>
              </c:spPr>
            </c:marker>
          </c:dPt>
          <c:dPt>
            <c:idx val="53"/>
            <c:marker>
              <c:symbol val="diamond"/>
              <c:size val="5"/>
              <c:spPr>
                <a:solidFill>
                  <a:srgbClr val="ffd700"/>
                </a:solidFill>
              </c:spPr>
            </c:marker>
          </c:dPt>
          <c:dPt>
            <c:idx val="54"/>
            <c:marker>
              <c:symbol val="diamond"/>
              <c:size val="5"/>
              <c:spPr>
                <a:solidFill>
                  <a:srgbClr val="ffd700"/>
                </a:solidFill>
              </c:spPr>
            </c:marker>
          </c:dPt>
          <c:dPt>
            <c:idx val="55"/>
            <c:marker>
              <c:symbol val="diamond"/>
              <c:size val="5"/>
              <c:spPr>
                <a:solidFill>
                  <a:srgbClr val="ffd700"/>
                </a:solidFill>
              </c:spPr>
            </c:marker>
          </c:dPt>
          <c:dPt>
            <c:idx val="56"/>
            <c:marker>
              <c:symbol val="diamond"/>
              <c:size val="5"/>
              <c:spPr>
                <a:solidFill>
                  <a:srgbClr val="ffd700"/>
                </a:solidFill>
              </c:spPr>
            </c:marker>
          </c:dPt>
          <c:dPt>
            <c:idx val="57"/>
            <c:marker>
              <c:symbol val="diamond"/>
              <c:size val="5"/>
              <c:spPr>
                <a:solidFill>
                  <a:srgbClr val="ffd700"/>
                </a:solidFill>
              </c:spPr>
            </c:marker>
          </c:dPt>
          <c:dPt>
            <c:idx val="58"/>
            <c:marker>
              <c:symbol val="diamond"/>
              <c:size val="5"/>
              <c:spPr>
                <a:solidFill>
                  <a:srgbClr val="ffd700"/>
                </a:solidFill>
              </c:spPr>
            </c:marker>
          </c:dPt>
          <c:dPt>
            <c:idx val="59"/>
            <c:marker>
              <c:symbol val="diamond"/>
              <c:size val="5"/>
              <c:spPr>
                <a:solidFill>
                  <a:srgbClr val="ffd700"/>
                </a:solidFill>
              </c:spPr>
            </c:marker>
          </c:dPt>
          <c:dPt>
            <c:idx val="60"/>
            <c:marker>
              <c:symbol val="diamond"/>
              <c:size val="5"/>
              <c:spPr>
                <a:solidFill>
                  <a:srgbClr val="ffd700"/>
                </a:solidFill>
              </c:spPr>
            </c:marker>
          </c:dPt>
          <c:dPt>
            <c:idx val="61"/>
            <c:marker>
              <c:symbol val="diamond"/>
              <c:size val="5"/>
              <c:spPr>
                <a:solidFill>
                  <a:srgbClr val="ffd700"/>
                </a:solidFill>
              </c:spPr>
            </c:marker>
          </c:dPt>
          <c:dPt>
            <c:idx val="62"/>
            <c:marker>
              <c:symbol val="diamond"/>
              <c:size val="5"/>
              <c:spPr>
                <a:solidFill>
                  <a:srgbClr val="ffd700"/>
                </a:solidFill>
              </c:spPr>
            </c:marker>
          </c:dPt>
          <c:dPt>
            <c:idx val="63"/>
            <c:marker>
              <c:symbol val="diamond"/>
              <c:size val="5"/>
              <c:spPr>
                <a:solidFill>
                  <a:srgbClr val="ffd700"/>
                </a:solidFill>
              </c:spPr>
            </c:marker>
          </c:dPt>
          <c:dPt>
            <c:idx val="64"/>
            <c:marker>
              <c:symbol val="diamond"/>
              <c:size val="5"/>
              <c:spPr>
                <a:solidFill>
                  <a:srgbClr val="ffd700"/>
                </a:solidFill>
              </c:spPr>
            </c:marker>
          </c:dPt>
          <c:dPt>
            <c:idx val="65"/>
            <c:marker>
              <c:symbol val="diamond"/>
              <c:size val="5"/>
              <c:spPr>
                <a:solidFill>
                  <a:srgbClr val="ffd700"/>
                </a:solidFill>
              </c:spPr>
            </c:marker>
          </c:dPt>
          <c:dPt>
            <c:idx val="66"/>
            <c:marker>
              <c:symbol val="diamond"/>
              <c:size val="5"/>
              <c:spPr>
                <a:solidFill>
                  <a:srgbClr val="ffd700"/>
                </a:solidFill>
              </c:spPr>
            </c:marker>
          </c:dPt>
          <c:dPt>
            <c:idx val="67"/>
            <c:marker>
              <c:symbol val="diamond"/>
              <c:size val="5"/>
              <c:spPr>
                <a:solidFill>
                  <a:srgbClr val="ffd700"/>
                </a:solidFill>
              </c:spPr>
            </c:marker>
          </c:dPt>
          <c:dPt>
            <c:idx val="68"/>
            <c:marker>
              <c:symbol val="diamond"/>
              <c:size val="5"/>
              <c:spPr>
                <a:solidFill>
                  <a:srgbClr val="ffd700"/>
                </a:solidFill>
              </c:spPr>
            </c:marker>
          </c:dPt>
          <c:dPt>
            <c:idx val="69"/>
            <c:marker>
              <c:symbol val="diamond"/>
              <c:size val="5"/>
              <c:spPr>
                <a:solidFill>
                  <a:srgbClr val="ffd700"/>
                </a:solidFill>
              </c:spPr>
            </c:marker>
          </c:dPt>
          <c:dPt>
            <c:idx val="70"/>
            <c:marker>
              <c:symbol val="diamond"/>
              <c:size val="5"/>
              <c:spPr>
                <a:solidFill>
                  <a:srgbClr val="ffd700"/>
                </a:solidFill>
              </c:spPr>
            </c:marker>
          </c:dPt>
          <c:dPt>
            <c:idx val="71"/>
            <c:marker>
              <c:symbol val="diamond"/>
              <c:size val="5"/>
              <c:spPr>
                <a:solidFill>
                  <a:srgbClr val="ffd700"/>
                </a:solidFill>
              </c:spPr>
            </c:marker>
          </c:dPt>
          <c:dPt>
            <c:idx val="72"/>
            <c:marker>
              <c:symbol val="diamond"/>
              <c:size val="5"/>
              <c:spPr>
                <a:solidFill>
                  <a:srgbClr val="ffd700"/>
                </a:solidFill>
              </c:spPr>
            </c:marker>
          </c:dPt>
          <c:dPt>
            <c:idx val="73"/>
            <c:marker>
              <c:symbol val="diamond"/>
              <c:size val="5"/>
              <c:spPr>
                <a:solidFill>
                  <a:srgbClr val="ffd700"/>
                </a:solidFill>
              </c:spPr>
            </c:marker>
          </c:dPt>
          <c:dPt>
            <c:idx val="74"/>
            <c:marker>
              <c:symbol val="diamond"/>
              <c:size val="5"/>
              <c:spPr>
                <a:solidFill>
                  <a:srgbClr val="ffd700"/>
                </a:solidFill>
              </c:spPr>
            </c:marker>
          </c:dPt>
          <c:dPt>
            <c:idx val="75"/>
            <c:marker>
              <c:symbol val="diamond"/>
              <c:size val="5"/>
              <c:spPr>
                <a:solidFill>
                  <a:srgbClr val="ffd700"/>
                </a:solidFill>
              </c:spPr>
            </c:marker>
          </c:dPt>
          <c:dPt>
            <c:idx val="76"/>
            <c:marker>
              <c:symbol val="diamond"/>
              <c:size val="5"/>
              <c:spPr>
                <a:solidFill>
                  <a:srgbClr val="ffd700"/>
                </a:solidFill>
              </c:spPr>
            </c:marker>
          </c:dPt>
          <c:dPt>
            <c:idx val="77"/>
            <c:marker>
              <c:symbol val="diamond"/>
              <c:size val="5"/>
              <c:spPr>
                <a:solidFill>
                  <a:srgbClr val="ffd700"/>
                </a:solidFill>
              </c:spPr>
            </c:marker>
          </c:dPt>
          <c:dPt>
            <c:idx val="78"/>
            <c:marker>
              <c:symbol val="diamond"/>
              <c:size val="5"/>
              <c:spPr>
                <a:solidFill>
                  <a:srgbClr val="ffd700"/>
                </a:solidFill>
              </c:spPr>
            </c:marker>
          </c:dPt>
          <c:dPt>
            <c:idx val="79"/>
            <c:marker>
              <c:symbol val="diamond"/>
              <c:size val="5"/>
              <c:spPr>
                <a:solidFill>
                  <a:srgbClr val="ffd700"/>
                </a:solidFill>
              </c:spPr>
            </c:marker>
          </c:dPt>
          <c:dPt>
            <c:idx val="80"/>
            <c:marker>
              <c:symbol val="diamond"/>
              <c:size val="5"/>
              <c:spPr>
                <a:solidFill>
                  <a:srgbClr val="ffd700"/>
                </a:solidFill>
              </c:spPr>
            </c:marker>
          </c:dPt>
          <c:dPt>
            <c:idx val="81"/>
            <c:marker>
              <c:symbol val="diamond"/>
              <c:size val="5"/>
              <c:spPr>
                <a:solidFill>
                  <a:srgbClr val="ffd700"/>
                </a:solidFill>
              </c:spPr>
            </c:marker>
          </c:dPt>
          <c:dPt>
            <c:idx val="82"/>
            <c:marker>
              <c:symbol val="diamond"/>
              <c:size val="5"/>
              <c:spPr>
                <a:solidFill>
                  <a:srgbClr val="ffd700"/>
                </a:solidFill>
              </c:spPr>
            </c:marker>
          </c:dPt>
          <c:dPt>
            <c:idx val="83"/>
            <c:marker>
              <c:symbol val="diamond"/>
              <c:size val="5"/>
              <c:spPr>
                <a:solidFill>
                  <a:srgbClr val="ffd700"/>
                </a:solidFill>
              </c:spPr>
            </c:marker>
          </c:dPt>
          <c:dPt>
            <c:idx val="84"/>
            <c:marker>
              <c:symbol val="diamond"/>
              <c:size val="5"/>
              <c:spPr>
                <a:solidFill>
                  <a:srgbClr val="ffd700"/>
                </a:solidFill>
              </c:spPr>
            </c:marker>
          </c:dPt>
          <c:dPt>
            <c:idx val="85"/>
            <c:marker>
              <c:symbol val="diamond"/>
              <c:size val="5"/>
              <c:spPr>
                <a:solidFill>
                  <a:srgbClr val="ffd700"/>
                </a:solidFill>
              </c:spPr>
            </c:marker>
          </c:dPt>
          <c:dPt>
            <c:idx val="86"/>
            <c:marker>
              <c:symbol val="diamond"/>
              <c:size val="5"/>
              <c:spPr>
                <a:solidFill>
                  <a:srgbClr val="ffd700"/>
                </a:solidFill>
              </c:spPr>
            </c:marker>
          </c:dPt>
          <c:dPt>
            <c:idx val="87"/>
            <c:marker>
              <c:symbol val="diamond"/>
              <c:size val="5"/>
              <c:spPr>
                <a:solidFill>
                  <a:srgbClr val="ffd700"/>
                </a:solidFill>
              </c:spPr>
            </c:marker>
          </c:dPt>
          <c:dPt>
            <c:idx val="88"/>
            <c:marker>
              <c:symbol val="diamond"/>
              <c:size val="5"/>
              <c:spPr>
                <a:solidFill>
                  <a:srgbClr val="ffd700"/>
                </a:solidFill>
              </c:spPr>
            </c:marker>
          </c:dPt>
          <c:dPt>
            <c:idx val="89"/>
            <c:marker>
              <c:symbol val="diamond"/>
              <c:size val="5"/>
              <c:spPr>
                <a:solidFill>
                  <a:srgbClr val="ffd700"/>
                </a:solidFill>
              </c:spPr>
            </c:marker>
          </c:dPt>
          <c:dPt>
            <c:idx val="90"/>
            <c:marker>
              <c:symbol val="diamond"/>
              <c:size val="5"/>
              <c:spPr>
                <a:solidFill>
                  <a:srgbClr val="ffd700"/>
                </a:solidFill>
              </c:spPr>
            </c:marker>
          </c:dPt>
          <c:dPt>
            <c:idx val="91"/>
            <c:marker>
              <c:symbol val="diamond"/>
              <c:size val="5"/>
              <c:spPr>
                <a:solidFill>
                  <a:srgbClr val="ffd700"/>
                </a:solidFill>
              </c:spPr>
            </c:marker>
          </c:dPt>
          <c:dPt>
            <c:idx val="92"/>
            <c:marker>
              <c:symbol val="diamond"/>
              <c:size val="5"/>
              <c:spPr>
                <a:solidFill>
                  <a:srgbClr val="ffd700"/>
                </a:solidFill>
              </c:spPr>
            </c:marker>
          </c:dPt>
          <c:dPt>
            <c:idx val="93"/>
            <c:marker>
              <c:symbol val="diamond"/>
              <c:size val="5"/>
              <c:spPr>
                <a:solidFill>
                  <a:srgbClr val="ffd700"/>
                </a:solidFill>
              </c:spPr>
            </c:marker>
          </c:dPt>
          <c:dPt>
            <c:idx val="94"/>
            <c:marker>
              <c:symbol val="diamond"/>
              <c:size val="5"/>
              <c:spPr>
                <a:solidFill>
                  <a:srgbClr val="ffd700"/>
                </a:solidFill>
              </c:spPr>
            </c:marker>
          </c:dPt>
          <c:dPt>
            <c:idx val="95"/>
            <c:marker>
              <c:symbol val="diamond"/>
              <c:size val="5"/>
              <c:spPr>
                <a:solidFill>
                  <a:srgbClr val="ffd700"/>
                </a:solidFill>
              </c:spPr>
            </c:marker>
          </c:dPt>
          <c:dPt>
            <c:idx val="96"/>
            <c:marker>
              <c:symbol val="diamond"/>
              <c:size val="5"/>
              <c:spPr>
                <a:solidFill>
                  <a:srgbClr val="ffd700"/>
                </a:solidFill>
              </c:spPr>
            </c:marker>
          </c:dPt>
          <c:dPt>
            <c:idx val="97"/>
            <c:marker>
              <c:symbol val="diamond"/>
              <c:size val="5"/>
              <c:spPr>
                <a:solidFill>
                  <a:srgbClr val="ffd700"/>
                </a:solidFill>
              </c:spPr>
            </c:marker>
          </c:dPt>
          <c:dPt>
            <c:idx val="98"/>
            <c:marker>
              <c:symbol val="diamond"/>
              <c:size val="5"/>
              <c:spPr>
                <a:solidFill>
                  <a:srgbClr val="ffd700"/>
                </a:solidFill>
              </c:spPr>
            </c:marker>
          </c:dPt>
          <c:dPt>
            <c:idx val="99"/>
            <c:marker>
              <c:symbol val="diamond"/>
              <c:size val="5"/>
              <c:spPr>
                <a:solidFill>
                  <a:srgbClr val="ffd700"/>
                </a:solidFill>
              </c:spPr>
            </c:marker>
          </c:dPt>
          <c:dPt>
            <c:idx val="100"/>
            <c:marker>
              <c:symbol val="diamond"/>
              <c:size val="5"/>
              <c:spPr>
                <a:solidFill>
                  <a:srgbClr val="ffd700"/>
                </a:solidFill>
              </c:spPr>
            </c:marker>
          </c:dPt>
          <c:dPt>
            <c:idx val="101"/>
            <c:marker>
              <c:symbol val="diamond"/>
              <c:size val="5"/>
              <c:spPr>
                <a:solidFill>
                  <a:srgbClr val="ffd700"/>
                </a:solidFill>
              </c:spPr>
            </c:marker>
          </c:dPt>
          <c:dPt>
            <c:idx val="102"/>
            <c:marker>
              <c:symbol val="diamond"/>
              <c:size val="5"/>
              <c:spPr>
                <a:solidFill>
                  <a:srgbClr val="ffd700"/>
                </a:solidFill>
              </c:spPr>
            </c:marker>
          </c:dPt>
          <c:dPt>
            <c:idx val="103"/>
            <c:marker>
              <c:symbol val="diamond"/>
              <c:size val="5"/>
              <c:spPr>
                <a:solidFill>
                  <a:srgbClr val="ffd700"/>
                </a:solidFill>
              </c:spPr>
            </c:marker>
          </c:dPt>
          <c:dPt>
            <c:idx val="104"/>
            <c:marker>
              <c:symbol val="diamond"/>
              <c:size val="5"/>
              <c:spPr>
                <a:solidFill>
                  <a:srgbClr val="ffd700"/>
                </a:solidFill>
              </c:spPr>
            </c:marker>
          </c:dPt>
          <c:dPt>
            <c:idx val="105"/>
            <c:marker>
              <c:symbol val="diamond"/>
              <c:size val="5"/>
              <c:spPr>
                <a:solidFill>
                  <a:srgbClr val="ffd700"/>
                </a:solidFill>
              </c:spPr>
            </c:marker>
          </c:dPt>
          <c:dPt>
            <c:idx val="106"/>
            <c:marker>
              <c:symbol val="diamond"/>
              <c:size val="5"/>
              <c:spPr>
                <a:solidFill>
                  <a:srgbClr val="ffd700"/>
                </a:solidFill>
              </c:spPr>
            </c:marker>
          </c:dPt>
          <c:dPt>
            <c:idx val="107"/>
            <c:marker>
              <c:symbol val="diamond"/>
              <c:size val="5"/>
              <c:spPr>
                <a:solidFill>
                  <a:srgbClr val="ffd700"/>
                </a:solidFill>
              </c:spPr>
            </c:marker>
          </c:dPt>
          <c:dPt>
            <c:idx val="108"/>
            <c:marker>
              <c:symbol val="diamond"/>
              <c:size val="5"/>
              <c:spPr>
                <a:solidFill>
                  <a:srgbClr val="ffd700"/>
                </a:solidFill>
              </c:spPr>
            </c:marker>
          </c:dPt>
          <c:dPt>
            <c:idx val="109"/>
            <c:marker>
              <c:symbol val="diamond"/>
              <c:size val="5"/>
              <c:spPr>
                <a:solidFill>
                  <a:srgbClr val="ffd700"/>
                </a:solidFill>
              </c:spPr>
            </c:marker>
          </c:dPt>
          <c:dPt>
            <c:idx val="110"/>
            <c:marker>
              <c:symbol val="diamond"/>
              <c:size val="5"/>
              <c:spPr>
                <a:solidFill>
                  <a:srgbClr val="ffd700"/>
                </a:solidFill>
              </c:spPr>
            </c:marker>
          </c:dPt>
          <c:dPt>
            <c:idx val="111"/>
            <c:marker>
              <c:symbol val="diamond"/>
              <c:size val="5"/>
              <c:spPr>
                <a:solidFill>
                  <a:srgbClr val="ffd700"/>
                </a:solidFill>
              </c:spPr>
            </c:marker>
          </c:dPt>
          <c:dPt>
            <c:idx val="112"/>
            <c:marker>
              <c:symbol val="diamond"/>
              <c:size val="5"/>
              <c:spPr>
                <a:solidFill>
                  <a:srgbClr val="ffd700"/>
                </a:solidFill>
              </c:spPr>
            </c:marker>
          </c:dPt>
          <c:dPt>
            <c:idx val="113"/>
            <c:marker>
              <c:symbol val="diamond"/>
              <c:size val="5"/>
              <c:spPr>
                <a:solidFill>
                  <a:srgbClr val="ffd700"/>
                </a:solidFill>
              </c:spPr>
            </c:marker>
          </c:dPt>
          <c:dPt>
            <c:idx val="114"/>
            <c:marker>
              <c:symbol val="diamond"/>
              <c:size val="5"/>
              <c:spPr>
                <a:solidFill>
                  <a:srgbClr val="ffd700"/>
                </a:solidFill>
              </c:spPr>
            </c:marker>
          </c:dPt>
          <c:dPt>
            <c:idx val="115"/>
            <c:marker>
              <c:symbol val="diamond"/>
              <c:size val="5"/>
              <c:spPr>
                <a:solidFill>
                  <a:srgbClr val="ffd700"/>
                </a:solidFill>
              </c:spPr>
            </c:marker>
          </c:dPt>
          <c:dPt>
            <c:idx val="116"/>
            <c:marker>
              <c:symbol val="diamond"/>
              <c:size val="5"/>
              <c:spPr>
                <a:solidFill>
                  <a:srgbClr val="ffd700"/>
                </a:solidFill>
              </c:spPr>
            </c:marker>
          </c:dPt>
          <c:dPt>
            <c:idx val="117"/>
            <c:marker>
              <c:symbol val="diamond"/>
              <c:size val="5"/>
              <c:spPr>
                <a:solidFill>
                  <a:srgbClr val="ffd700"/>
                </a:solidFill>
              </c:spPr>
            </c:marker>
          </c:dPt>
          <c:dPt>
            <c:idx val="118"/>
            <c:marker>
              <c:symbol val="diamond"/>
              <c:size val="5"/>
              <c:spPr>
                <a:solidFill>
                  <a:srgbClr val="ffd700"/>
                </a:solidFill>
              </c:spPr>
            </c:marker>
          </c:dPt>
          <c:dPt>
            <c:idx val="119"/>
            <c:marker>
              <c:symbol val="diamond"/>
              <c:size val="5"/>
              <c:spPr>
                <a:solidFill>
                  <a:srgbClr val="ffd700"/>
                </a:solidFill>
              </c:spPr>
            </c:marker>
          </c:dPt>
          <c:dPt>
            <c:idx val="120"/>
            <c:marker>
              <c:symbol val="diamond"/>
              <c:size val="5"/>
              <c:spPr>
                <a:solidFill>
                  <a:srgbClr val="ffd700"/>
                </a:solidFill>
              </c:spPr>
            </c:marker>
          </c:dPt>
          <c:dPt>
            <c:idx val="121"/>
            <c:marker>
              <c:symbol val="diamond"/>
              <c:size val="5"/>
              <c:spPr>
                <a:solidFill>
                  <a:srgbClr val="ffd700"/>
                </a:solidFill>
              </c:spPr>
            </c:marker>
          </c:dPt>
          <c:dPt>
            <c:idx val="122"/>
            <c:marker>
              <c:symbol val="diamond"/>
              <c:size val="5"/>
              <c:spPr>
                <a:solidFill>
                  <a:srgbClr val="ffd700"/>
                </a:solidFill>
              </c:spPr>
            </c:marker>
          </c:dPt>
          <c:dPt>
            <c:idx val="123"/>
            <c:marker>
              <c:symbol val="diamond"/>
              <c:size val="5"/>
              <c:spPr>
                <a:solidFill>
                  <a:srgbClr val="ffd700"/>
                </a:solidFill>
              </c:spPr>
            </c:marker>
          </c:dPt>
          <c:dPt>
            <c:idx val="124"/>
            <c:marker>
              <c:symbol val="diamond"/>
              <c:size val="5"/>
              <c:spPr>
                <a:solidFill>
                  <a:srgbClr val="ffd700"/>
                </a:solidFill>
              </c:spPr>
            </c:marker>
          </c:dPt>
          <c:dPt>
            <c:idx val="125"/>
            <c:marker>
              <c:symbol val="diamond"/>
              <c:size val="5"/>
              <c:spPr>
                <a:solidFill>
                  <a:srgbClr val="ffd700"/>
                </a:solidFill>
              </c:spPr>
            </c:marker>
          </c:dPt>
          <c:dPt>
            <c:idx val="126"/>
            <c:marker>
              <c:symbol val="diamond"/>
              <c:size val="5"/>
              <c:spPr>
                <a:solidFill>
                  <a:srgbClr val="ffd700"/>
                </a:solidFill>
              </c:spPr>
            </c:marker>
          </c:dPt>
          <c:dPt>
            <c:idx val="127"/>
            <c:marker>
              <c:symbol val="diamond"/>
              <c:size val="5"/>
              <c:spPr>
                <a:solidFill>
                  <a:srgbClr val="ffd700"/>
                </a:solidFill>
              </c:spPr>
            </c:marker>
          </c:dPt>
          <c:dPt>
            <c:idx val="128"/>
            <c:marker>
              <c:symbol val="diamond"/>
              <c:size val="5"/>
              <c:spPr>
                <a:solidFill>
                  <a:srgbClr val="ffd700"/>
                </a:solidFill>
              </c:spPr>
            </c:marker>
          </c:dPt>
          <c:dPt>
            <c:idx val="129"/>
            <c:marker>
              <c:symbol val="diamond"/>
              <c:size val="5"/>
              <c:spPr>
                <a:solidFill>
                  <a:srgbClr val="ffd700"/>
                </a:solidFill>
              </c:spPr>
            </c:marker>
          </c:dPt>
          <c:dPt>
            <c:idx val="130"/>
            <c:marker>
              <c:symbol val="diamond"/>
              <c:size val="5"/>
              <c:spPr>
                <a:solidFill>
                  <a:srgbClr val="ffd700"/>
                </a:solidFill>
              </c:spPr>
            </c:marker>
          </c:dPt>
          <c:dPt>
            <c:idx val="131"/>
            <c:marker>
              <c:symbol val="diamond"/>
              <c:size val="5"/>
              <c:spPr>
                <a:solidFill>
                  <a:srgbClr val="ffd700"/>
                </a:solidFill>
              </c:spPr>
            </c:marker>
          </c:dPt>
          <c:dPt>
            <c:idx val="132"/>
            <c:marker>
              <c:symbol val="diamond"/>
              <c:size val="5"/>
              <c:spPr>
                <a:solidFill>
                  <a:srgbClr val="ffd700"/>
                </a:solidFill>
              </c:spPr>
            </c:marker>
          </c:dPt>
          <c:dPt>
            <c:idx val="133"/>
            <c:marker>
              <c:symbol val="diamond"/>
              <c:size val="5"/>
              <c:spPr>
                <a:solidFill>
                  <a:srgbClr val="ffd700"/>
                </a:solidFill>
              </c:spPr>
            </c:marker>
          </c:dPt>
          <c:dPt>
            <c:idx val="134"/>
            <c:marker>
              <c:symbol val="diamond"/>
              <c:size val="5"/>
              <c:spPr>
                <a:solidFill>
                  <a:srgbClr val="ffd700"/>
                </a:solidFill>
              </c:spPr>
            </c:marker>
          </c:dPt>
          <c:dPt>
            <c:idx val="135"/>
            <c:marker>
              <c:symbol val="diamond"/>
              <c:size val="5"/>
              <c:spPr>
                <a:solidFill>
                  <a:srgbClr val="ffd700"/>
                </a:solidFill>
              </c:spPr>
            </c:marker>
          </c:dPt>
          <c:dPt>
            <c:idx val="136"/>
            <c:marker>
              <c:symbol val="diamond"/>
              <c:size val="5"/>
              <c:spPr>
                <a:solidFill>
                  <a:srgbClr val="ffd700"/>
                </a:solidFill>
              </c:spPr>
            </c:marker>
          </c:dPt>
          <c:dPt>
            <c:idx val="137"/>
            <c:marker>
              <c:symbol val="diamond"/>
              <c:size val="5"/>
              <c:spPr>
                <a:solidFill>
                  <a:srgbClr val="ffd700"/>
                </a:solidFill>
              </c:spPr>
            </c:marker>
          </c:dPt>
          <c:dPt>
            <c:idx val="138"/>
            <c:marker>
              <c:symbol val="diamond"/>
              <c:size val="5"/>
              <c:spPr>
                <a:solidFill>
                  <a:srgbClr val="ffd700"/>
                </a:solidFill>
              </c:spPr>
            </c:marker>
          </c:dPt>
          <c:dPt>
            <c:idx val="139"/>
            <c:marker>
              <c:symbol val="diamond"/>
              <c:size val="5"/>
              <c:spPr>
                <a:solidFill>
                  <a:srgbClr val="ffd700"/>
                </a:solidFill>
              </c:spPr>
            </c:marker>
          </c:dPt>
          <c:dPt>
            <c:idx val="140"/>
            <c:marker>
              <c:symbol val="diamond"/>
              <c:size val="5"/>
              <c:spPr>
                <a:solidFill>
                  <a:srgbClr val="ffd700"/>
                </a:solidFill>
              </c:spPr>
            </c:marker>
          </c:dPt>
          <c:dPt>
            <c:idx val="141"/>
            <c:marker>
              <c:symbol val="diamond"/>
              <c:size val="5"/>
              <c:spPr>
                <a:solidFill>
                  <a:srgbClr val="ffd700"/>
                </a:solidFill>
              </c:spPr>
            </c:marker>
          </c:dPt>
          <c:dPt>
            <c:idx val="142"/>
            <c:marker>
              <c:symbol val="diamond"/>
              <c:size val="5"/>
              <c:spPr>
                <a:solidFill>
                  <a:srgbClr val="ffd700"/>
                </a:solidFill>
              </c:spPr>
            </c:marker>
          </c:dPt>
          <c:dPt>
            <c:idx val="143"/>
            <c:marker>
              <c:symbol val="diamond"/>
              <c:size val="5"/>
              <c:spPr>
                <a:solidFill>
                  <a:srgbClr val="ffd700"/>
                </a:solidFill>
              </c:spPr>
            </c:marker>
          </c:dPt>
          <c:dPt>
            <c:idx val="144"/>
            <c:marker>
              <c:symbol val="diamond"/>
              <c:size val="5"/>
              <c:spPr>
                <a:solidFill>
                  <a:srgbClr val="ffd700"/>
                </a:solidFill>
              </c:spPr>
            </c:marker>
          </c:dPt>
          <c:dPt>
            <c:idx val="145"/>
            <c:marker>
              <c:symbol val="diamond"/>
              <c:size val="5"/>
              <c:spPr>
                <a:solidFill>
                  <a:srgbClr val="ffd700"/>
                </a:solidFill>
              </c:spPr>
            </c:marker>
          </c:dPt>
          <c:dPt>
            <c:idx val="146"/>
            <c:marker>
              <c:symbol val="diamond"/>
              <c:size val="5"/>
              <c:spPr>
                <a:solidFill>
                  <a:srgbClr val="ffd700"/>
                </a:solidFill>
              </c:spPr>
            </c:marker>
          </c:dPt>
          <c:dPt>
            <c:idx val="147"/>
            <c:marker>
              <c:symbol val="diamond"/>
              <c:size val="5"/>
              <c:spPr>
                <a:solidFill>
                  <a:srgbClr val="ffd700"/>
                </a:solidFill>
              </c:spPr>
            </c:marker>
          </c:dPt>
          <c:dPt>
            <c:idx val="148"/>
            <c:marker>
              <c:symbol val="diamond"/>
              <c:size val="5"/>
              <c:spPr>
                <a:solidFill>
                  <a:srgbClr val="ffd700"/>
                </a:solidFill>
              </c:spPr>
            </c:marker>
          </c:dPt>
          <c:dPt>
            <c:idx val="149"/>
            <c:marker>
              <c:symbol val="diamond"/>
              <c:size val="5"/>
              <c:spPr>
                <a:solidFill>
                  <a:srgbClr val="ffd700"/>
                </a:solidFill>
              </c:spPr>
            </c:marker>
          </c:dPt>
          <c:dPt>
            <c:idx val="150"/>
            <c:marker>
              <c:symbol val="diamond"/>
              <c:size val="5"/>
              <c:spPr>
                <a:solidFill>
                  <a:srgbClr val="ffd700"/>
                </a:solidFill>
              </c:spPr>
            </c:marker>
          </c:dPt>
          <c:dPt>
            <c:idx val="151"/>
            <c:marker>
              <c:symbol val="diamond"/>
              <c:size val="5"/>
              <c:spPr>
                <a:solidFill>
                  <a:srgbClr val="ffd700"/>
                </a:solidFill>
              </c:spPr>
            </c:marker>
          </c:dPt>
          <c:dPt>
            <c:idx val="152"/>
            <c:marker>
              <c:symbol val="diamond"/>
              <c:size val="5"/>
              <c:spPr>
                <a:solidFill>
                  <a:srgbClr val="ffd700"/>
                </a:solidFill>
              </c:spPr>
            </c:marker>
          </c:dPt>
          <c:dPt>
            <c:idx val="153"/>
            <c:marker>
              <c:symbol val="diamond"/>
              <c:size val="5"/>
              <c:spPr>
                <a:solidFill>
                  <a:srgbClr val="ffd700"/>
                </a:solidFill>
              </c:spPr>
            </c:marker>
          </c:dPt>
          <c:dPt>
            <c:idx val="154"/>
            <c:marker>
              <c:symbol val="diamond"/>
              <c:size val="5"/>
              <c:spPr>
                <a:solidFill>
                  <a:srgbClr val="ffd700"/>
                </a:solidFill>
              </c:spPr>
            </c:marker>
          </c:dPt>
          <c:dPt>
            <c:idx val="155"/>
            <c:marker>
              <c:symbol val="diamond"/>
              <c:size val="5"/>
              <c:spPr>
                <a:solidFill>
                  <a:srgbClr val="ffd700"/>
                </a:solidFill>
              </c:spPr>
            </c:marker>
          </c:dPt>
          <c:dPt>
            <c:idx val="156"/>
            <c:marker>
              <c:symbol val="diamond"/>
              <c:size val="5"/>
              <c:spPr>
                <a:solidFill>
                  <a:srgbClr val="ffd700"/>
                </a:solidFill>
              </c:spPr>
            </c:marker>
          </c:dPt>
          <c:dPt>
            <c:idx val="157"/>
            <c:marker>
              <c:symbol val="diamond"/>
              <c:size val="5"/>
              <c:spPr>
                <a:solidFill>
                  <a:srgbClr val="ffd700"/>
                </a:solidFill>
              </c:spPr>
            </c:marker>
          </c:dPt>
          <c:dPt>
            <c:idx val="158"/>
            <c:marker>
              <c:symbol val="diamond"/>
              <c:size val="5"/>
              <c:spPr>
                <a:solidFill>
                  <a:srgbClr val="ffd700"/>
                </a:solidFill>
              </c:spPr>
            </c:marker>
          </c:dPt>
          <c:dPt>
            <c:idx val="159"/>
            <c:marker>
              <c:symbol val="diamond"/>
              <c:size val="5"/>
              <c:spPr>
                <a:solidFill>
                  <a:srgbClr val="ffd700"/>
                </a:solidFill>
              </c:spPr>
            </c:marker>
          </c:dPt>
          <c:dPt>
            <c:idx val="160"/>
            <c:marker>
              <c:symbol val="diamond"/>
              <c:size val="5"/>
              <c:spPr>
                <a:solidFill>
                  <a:srgbClr val="ffd700"/>
                </a:solidFill>
              </c:spPr>
            </c:marker>
          </c:dPt>
          <c:dPt>
            <c:idx val="161"/>
            <c:marker>
              <c:symbol val="diamond"/>
              <c:size val="5"/>
              <c:spPr>
                <a:solidFill>
                  <a:srgbClr val="ffd700"/>
                </a:solidFill>
              </c:spPr>
            </c:marker>
          </c:dPt>
          <c:dPt>
            <c:idx val="162"/>
            <c:marker>
              <c:symbol val="diamond"/>
              <c:size val="5"/>
              <c:spPr>
                <a:solidFill>
                  <a:srgbClr val="ffd700"/>
                </a:solidFill>
              </c:spPr>
            </c:marker>
          </c:dPt>
          <c:dPt>
            <c:idx val="163"/>
            <c:marker>
              <c:symbol val="diamond"/>
              <c:size val="5"/>
              <c:spPr>
                <a:solidFill>
                  <a:srgbClr val="ffd700"/>
                </a:solidFill>
              </c:spPr>
            </c:marker>
          </c:dPt>
          <c:dPt>
            <c:idx val="164"/>
            <c:marker>
              <c:symbol val="diamond"/>
              <c:size val="5"/>
              <c:spPr>
                <a:solidFill>
                  <a:srgbClr val="ffd700"/>
                </a:solidFill>
              </c:spPr>
            </c:marker>
          </c:dPt>
          <c:dPt>
            <c:idx val="165"/>
            <c:marker>
              <c:symbol val="diamond"/>
              <c:size val="5"/>
              <c:spPr>
                <a:solidFill>
                  <a:srgbClr val="ffd700"/>
                </a:solidFill>
              </c:spPr>
            </c:marker>
          </c:dPt>
          <c:dPt>
            <c:idx val="166"/>
            <c:marker>
              <c:symbol val="diamond"/>
              <c:size val="5"/>
              <c:spPr>
                <a:solidFill>
                  <a:srgbClr val="ffd700"/>
                </a:solidFill>
              </c:spPr>
            </c:marker>
          </c:dPt>
          <c:dPt>
            <c:idx val="167"/>
            <c:marker>
              <c:symbol val="diamond"/>
              <c:size val="5"/>
              <c:spPr>
                <a:solidFill>
                  <a:srgbClr val="ffd700"/>
                </a:solidFill>
              </c:spPr>
            </c:marker>
          </c:dPt>
          <c:dPt>
            <c:idx val="168"/>
            <c:marker>
              <c:symbol val="diamond"/>
              <c:size val="5"/>
              <c:spPr>
                <a:solidFill>
                  <a:srgbClr val="ffd700"/>
                </a:solidFill>
              </c:spPr>
            </c:marker>
          </c:dPt>
          <c:dPt>
            <c:idx val="169"/>
            <c:marker>
              <c:symbol val="diamond"/>
              <c:size val="5"/>
              <c:spPr>
                <a:solidFill>
                  <a:srgbClr val="ffd700"/>
                </a:solidFill>
              </c:spPr>
            </c:marker>
          </c:dPt>
          <c:dPt>
            <c:idx val="170"/>
            <c:marker>
              <c:symbol val="diamond"/>
              <c:size val="5"/>
              <c:spPr>
                <a:solidFill>
                  <a:srgbClr val="ffd700"/>
                </a:solidFill>
              </c:spPr>
            </c:marker>
          </c:dPt>
          <c:dPt>
            <c:idx val="171"/>
            <c:marker>
              <c:symbol val="diamond"/>
              <c:size val="5"/>
              <c:spPr>
                <a:solidFill>
                  <a:srgbClr val="ffd700"/>
                </a:solidFill>
              </c:spPr>
            </c:marker>
          </c:dPt>
          <c:dPt>
            <c:idx val="172"/>
            <c:marker>
              <c:symbol val="diamond"/>
              <c:size val="5"/>
              <c:spPr>
                <a:solidFill>
                  <a:srgbClr val="ffd700"/>
                </a:solidFill>
              </c:spPr>
            </c:marker>
          </c:dPt>
          <c:dPt>
            <c:idx val="173"/>
            <c:marker>
              <c:symbol val="diamond"/>
              <c:size val="5"/>
              <c:spPr>
                <a:solidFill>
                  <a:srgbClr val="ffd700"/>
                </a:solidFill>
              </c:spPr>
            </c:marker>
          </c:dPt>
          <c:dPt>
            <c:idx val="174"/>
            <c:marker>
              <c:symbol val="diamond"/>
              <c:size val="5"/>
              <c:spPr>
                <a:solidFill>
                  <a:srgbClr val="ffd700"/>
                </a:solidFill>
              </c:spPr>
            </c:marker>
          </c:dPt>
          <c:dPt>
            <c:idx val="175"/>
            <c:marker>
              <c:symbol val="diamond"/>
              <c:size val="5"/>
              <c:spPr>
                <a:solidFill>
                  <a:srgbClr val="ffd700"/>
                </a:solidFill>
              </c:spPr>
            </c:marker>
          </c:dPt>
          <c:dPt>
            <c:idx val="176"/>
            <c:marker>
              <c:symbol val="diamond"/>
              <c:size val="5"/>
              <c:spPr>
                <a:solidFill>
                  <a:srgbClr val="ffd700"/>
                </a:solidFill>
              </c:spPr>
            </c:marker>
          </c:dPt>
          <c:dPt>
            <c:idx val="177"/>
            <c:marker>
              <c:symbol val="diamond"/>
              <c:size val="5"/>
              <c:spPr>
                <a:solidFill>
                  <a:srgbClr val="ffd700"/>
                </a:solidFill>
              </c:spPr>
            </c:marker>
          </c:dPt>
          <c:dPt>
            <c:idx val="178"/>
            <c:marker>
              <c:symbol val="diamond"/>
              <c:size val="5"/>
              <c:spPr>
                <a:solidFill>
                  <a:srgbClr val="ffd700"/>
                </a:solidFill>
              </c:spPr>
            </c:marker>
          </c:dPt>
          <c:dPt>
            <c:idx val="179"/>
            <c:marker>
              <c:symbol val="diamond"/>
              <c:size val="5"/>
              <c:spPr>
                <a:solidFill>
                  <a:srgbClr val="ffd700"/>
                </a:solidFill>
              </c:spPr>
            </c:marker>
          </c:dPt>
          <c:dPt>
            <c:idx val="180"/>
            <c:marker>
              <c:symbol val="diamond"/>
              <c:size val="5"/>
              <c:spPr>
                <a:solidFill>
                  <a:srgbClr val="ffd700"/>
                </a:solidFill>
              </c:spPr>
            </c:marker>
          </c:dPt>
          <c:dPt>
            <c:idx val="181"/>
            <c:marker>
              <c:symbol val="diamond"/>
              <c:size val="5"/>
              <c:spPr>
                <a:solidFill>
                  <a:srgbClr val="ffd700"/>
                </a:solidFill>
              </c:spPr>
            </c:marker>
          </c:dPt>
          <c:dPt>
            <c:idx val="182"/>
            <c:marker>
              <c:symbol val="diamond"/>
              <c:size val="5"/>
              <c:spPr>
                <a:solidFill>
                  <a:srgbClr val="ffd700"/>
                </a:solidFill>
              </c:spPr>
            </c:marker>
          </c:dPt>
          <c:dPt>
            <c:idx val="183"/>
            <c:marker>
              <c:symbol val="diamond"/>
              <c:size val="5"/>
              <c:spPr>
                <a:solidFill>
                  <a:srgbClr val="ffd700"/>
                </a:solidFill>
              </c:spPr>
            </c:marker>
          </c:dPt>
          <c:dPt>
            <c:idx val="184"/>
            <c:marker>
              <c:symbol val="diamond"/>
              <c:size val="5"/>
              <c:spPr>
                <a:solidFill>
                  <a:srgbClr val="ffd700"/>
                </a:solidFill>
              </c:spPr>
            </c:marker>
          </c:dPt>
          <c:dPt>
            <c:idx val="185"/>
            <c:marker>
              <c:symbol val="diamond"/>
              <c:size val="5"/>
              <c:spPr>
                <a:solidFill>
                  <a:srgbClr val="ffd700"/>
                </a:solidFill>
              </c:spPr>
            </c:marker>
          </c:dPt>
          <c:dPt>
            <c:idx val="186"/>
            <c:marker>
              <c:symbol val="diamond"/>
              <c:size val="5"/>
              <c:spPr>
                <a:solidFill>
                  <a:srgbClr val="ffd700"/>
                </a:solidFill>
              </c:spPr>
            </c:marker>
          </c:dPt>
          <c:dPt>
            <c:idx val="187"/>
            <c:marker>
              <c:symbol val="diamond"/>
              <c:size val="5"/>
              <c:spPr>
                <a:solidFill>
                  <a:srgbClr val="ffd700"/>
                </a:solidFill>
              </c:spPr>
            </c:marker>
          </c:dPt>
          <c:dPt>
            <c:idx val="188"/>
            <c:marker>
              <c:symbol val="diamond"/>
              <c:size val="5"/>
              <c:spPr>
                <a:solidFill>
                  <a:srgbClr val="ffd700"/>
                </a:solidFill>
              </c:spPr>
            </c:marker>
          </c:dPt>
          <c:dPt>
            <c:idx val="189"/>
            <c:marker>
              <c:symbol val="diamond"/>
              <c:size val="5"/>
              <c:spPr>
                <a:solidFill>
                  <a:srgbClr val="ffd700"/>
                </a:solidFill>
              </c:spPr>
            </c:marker>
          </c:dPt>
          <c:dPt>
            <c:idx val="190"/>
            <c:marker>
              <c:symbol val="diamond"/>
              <c:size val="5"/>
              <c:spPr>
                <a:solidFill>
                  <a:srgbClr val="ffd700"/>
                </a:solidFill>
              </c:spPr>
            </c:marker>
          </c:dPt>
          <c:dPt>
            <c:idx val="191"/>
            <c:marker>
              <c:symbol val="diamond"/>
              <c:size val="5"/>
              <c:spPr>
                <a:solidFill>
                  <a:srgbClr val="ffd700"/>
                </a:solidFill>
              </c:spPr>
            </c:marker>
          </c:dPt>
          <c:dPt>
            <c:idx val="192"/>
            <c:marker>
              <c:symbol val="diamond"/>
              <c:size val="5"/>
              <c:spPr>
                <a:solidFill>
                  <a:srgbClr val="ffd700"/>
                </a:solidFill>
              </c:spPr>
            </c:marker>
          </c:dPt>
          <c:dPt>
            <c:idx val="193"/>
            <c:marker>
              <c:symbol val="diamond"/>
              <c:size val="5"/>
              <c:spPr>
                <a:solidFill>
                  <a:srgbClr val="ffd700"/>
                </a:solidFill>
              </c:spPr>
            </c:marker>
          </c:dPt>
          <c:dPt>
            <c:idx val="194"/>
            <c:marker>
              <c:symbol val="diamond"/>
              <c:size val="5"/>
              <c:spPr>
                <a:solidFill>
                  <a:srgbClr val="ffd700"/>
                </a:solidFill>
              </c:spPr>
            </c:marker>
          </c:dPt>
          <c:dPt>
            <c:idx val="195"/>
            <c:marker>
              <c:symbol val="diamond"/>
              <c:size val="5"/>
              <c:spPr>
                <a:solidFill>
                  <a:srgbClr val="ffd700"/>
                </a:solidFill>
              </c:spPr>
            </c:marker>
          </c:dPt>
          <c:dPt>
            <c:idx val="196"/>
            <c:marker>
              <c:symbol val="diamond"/>
              <c:size val="5"/>
              <c:spPr>
                <a:solidFill>
                  <a:srgbClr val="ffd700"/>
                </a:solidFill>
              </c:spPr>
            </c:marker>
          </c:dPt>
          <c:dPt>
            <c:idx val="197"/>
            <c:marker>
              <c:symbol val="diamond"/>
              <c:size val="5"/>
              <c:spPr>
                <a:solidFill>
                  <a:srgbClr val="ffd700"/>
                </a:solidFill>
              </c:spPr>
            </c:marker>
          </c:dPt>
          <c:dPt>
            <c:idx val="198"/>
            <c:marker>
              <c:symbol val="diamond"/>
              <c:size val="5"/>
              <c:spPr>
                <a:solidFill>
                  <a:srgbClr val="ffd700"/>
                </a:solidFill>
              </c:spPr>
            </c:marker>
          </c:dPt>
          <c:dPt>
            <c:idx val="199"/>
            <c:marker>
              <c:symbol val="diamond"/>
              <c:size val="5"/>
              <c:spPr>
                <a:solidFill>
                  <a:srgbClr val="ffd700"/>
                </a:solidFill>
              </c:spPr>
            </c:marker>
          </c:dPt>
          <c:dPt>
            <c:idx val="200"/>
            <c:marker>
              <c:symbol val="diamond"/>
              <c:size val="5"/>
              <c:spPr>
                <a:solidFill>
                  <a:srgbClr val="ffd700"/>
                </a:solidFill>
              </c:spPr>
            </c:marker>
          </c:dPt>
          <c:dPt>
            <c:idx val="201"/>
            <c:marker>
              <c:symbol val="diamond"/>
              <c:size val="5"/>
              <c:spPr>
                <a:solidFill>
                  <a:srgbClr val="ffd700"/>
                </a:solidFill>
              </c:spPr>
            </c:marker>
          </c:dPt>
          <c:dPt>
            <c:idx val="202"/>
            <c:marker>
              <c:symbol val="diamond"/>
              <c:size val="5"/>
              <c:spPr>
                <a:solidFill>
                  <a:srgbClr val="ffd700"/>
                </a:solidFill>
              </c:spPr>
            </c:marker>
          </c:dPt>
          <c:dPt>
            <c:idx val="203"/>
            <c:marker>
              <c:symbol val="diamond"/>
              <c:size val="5"/>
              <c:spPr>
                <a:solidFill>
                  <a:srgbClr val="ffd700"/>
                </a:solidFill>
              </c:spPr>
            </c:marker>
          </c:dPt>
          <c:dPt>
            <c:idx val="204"/>
            <c:marker>
              <c:symbol val="diamond"/>
              <c:size val="5"/>
              <c:spPr>
                <a:solidFill>
                  <a:srgbClr val="ffd700"/>
                </a:solidFill>
              </c:spPr>
            </c:marker>
          </c:dPt>
          <c:dPt>
            <c:idx val="205"/>
            <c:marker>
              <c:symbol val="diamond"/>
              <c:size val="5"/>
              <c:spPr>
                <a:solidFill>
                  <a:srgbClr val="ffd700"/>
                </a:solidFill>
              </c:spPr>
            </c:marker>
          </c:dPt>
          <c:dPt>
            <c:idx val="206"/>
            <c:marker>
              <c:symbol val="diamond"/>
              <c:size val="5"/>
              <c:spPr>
                <a:solidFill>
                  <a:srgbClr val="ffd700"/>
                </a:solidFill>
              </c:spPr>
            </c:marker>
          </c:dPt>
          <c:dPt>
            <c:idx val="207"/>
            <c:marker>
              <c:symbol val="diamond"/>
              <c:size val="5"/>
              <c:spPr>
                <a:solidFill>
                  <a:srgbClr val="ffd700"/>
                </a:solidFill>
              </c:spPr>
            </c:marker>
          </c:dPt>
          <c:dPt>
            <c:idx val="208"/>
            <c:marker>
              <c:symbol val="diamond"/>
              <c:size val="5"/>
              <c:spPr>
                <a:solidFill>
                  <a:srgbClr val="ffd700"/>
                </a:solidFill>
              </c:spPr>
            </c:marker>
          </c:dPt>
          <c:dPt>
            <c:idx val="209"/>
            <c:marker>
              <c:symbol val="diamond"/>
              <c:size val="5"/>
              <c:spPr>
                <a:solidFill>
                  <a:srgbClr val="ffd700"/>
                </a:solidFill>
              </c:spPr>
            </c:marker>
          </c:dPt>
          <c:dPt>
            <c:idx val="210"/>
            <c:marker>
              <c:symbol val="diamond"/>
              <c:size val="5"/>
              <c:spPr>
                <a:solidFill>
                  <a:srgbClr val="ffd700"/>
                </a:solidFill>
              </c:spPr>
            </c:marker>
          </c:dPt>
          <c:dPt>
            <c:idx val="211"/>
            <c:marker>
              <c:symbol val="diamond"/>
              <c:size val="5"/>
              <c:spPr>
                <a:solidFill>
                  <a:srgbClr val="ffd700"/>
                </a:solidFill>
              </c:spPr>
            </c:marker>
          </c:dPt>
          <c:dPt>
            <c:idx val="212"/>
            <c:marker>
              <c:symbol val="diamond"/>
              <c:size val="5"/>
              <c:spPr>
                <a:solidFill>
                  <a:srgbClr val="ffd700"/>
                </a:solidFill>
              </c:spPr>
            </c:marker>
          </c:dPt>
          <c:dPt>
            <c:idx val="213"/>
            <c:marker>
              <c:symbol val="diamond"/>
              <c:size val="5"/>
              <c:spPr>
                <a:solidFill>
                  <a:srgbClr val="ffd700"/>
                </a:solidFill>
              </c:spPr>
            </c:marker>
          </c:dPt>
          <c:dPt>
            <c:idx val="214"/>
            <c:marker>
              <c:symbol val="diamond"/>
              <c:size val="5"/>
              <c:spPr>
                <a:solidFill>
                  <a:srgbClr val="ffd700"/>
                </a:solidFill>
              </c:spPr>
            </c:marker>
          </c:dPt>
          <c:dPt>
            <c:idx val="215"/>
            <c:marker>
              <c:symbol val="diamond"/>
              <c:size val="5"/>
              <c:spPr>
                <a:solidFill>
                  <a:srgbClr val="ffd700"/>
                </a:solidFill>
              </c:spPr>
            </c:marker>
          </c:dPt>
          <c:dPt>
            <c:idx val="216"/>
            <c:marker>
              <c:symbol val="diamond"/>
              <c:size val="5"/>
              <c:spPr>
                <a:solidFill>
                  <a:srgbClr val="ffd700"/>
                </a:solidFill>
              </c:spPr>
            </c:marker>
          </c:dPt>
          <c:dPt>
            <c:idx val="217"/>
            <c:marker>
              <c:symbol val="diamond"/>
              <c:size val="5"/>
              <c:spPr>
                <a:solidFill>
                  <a:srgbClr val="ffd700"/>
                </a:solidFill>
              </c:spPr>
            </c:marker>
          </c:dPt>
          <c:dPt>
            <c:idx val="218"/>
            <c:marker>
              <c:symbol val="diamond"/>
              <c:size val="5"/>
              <c:spPr>
                <a:solidFill>
                  <a:srgbClr val="ffd700"/>
                </a:solidFill>
              </c:spPr>
            </c:marker>
          </c:dPt>
          <c:dPt>
            <c:idx val="219"/>
            <c:marker>
              <c:symbol val="diamond"/>
              <c:size val="5"/>
              <c:spPr>
                <a:solidFill>
                  <a:srgbClr val="ffd700"/>
                </a:solidFill>
              </c:spPr>
            </c:marker>
          </c:dPt>
          <c:dPt>
            <c:idx val="220"/>
            <c:marker>
              <c:symbol val="diamond"/>
              <c:size val="5"/>
              <c:spPr>
                <a:solidFill>
                  <a:srgbClr val="ffd700"/>
                </a:solidFill>
              </c:spPr>
            </c:marker>
          </c:dPt>
          <c:dPt>
            <c:idx val="221"/>
            <c:marker>
              <c:symbol val="diamond"/>
              <c:size val="5"/>
              <c:spPr>
                <a:solidFill>
                  <a:srgbClr val="ffd700"/>
                </a:solidFill>
              </c:spPr>
            </c:marker>
          </c:dPt>
          <c:dPt>
            <c:idx val="222"/>
            <c:marker>
              <c:symbol val="diamond"/>
              <c:size val="5"/>
              <c:spPr>
                <a:solidFill>
                  <a:srgbClr val="ffd700"/>
                </a:solidFill>
              </c:spPr>
            </c:marker>
          </c:dPt>
          <c:dPt>
            <c:idx val="223"/>
            <c:marker>
              <c:symbol val="diamond"/>
              <c:size val="5"/>
              <c:spPr>
                <a:solidFill>
                  <a:srgbClr val="ffd700"/>
                </a:solidFill>
              </c:spPr>
            </c:marker>
          </c:dPt>
          <c:dPt>
            <c:idx val="224"/>
            <c:marker>
              <c:symbol val="diamond"/>
              <c:size val="5"/>
              <c:spPr>
                <a:solidFill>
                  <a:srgbClr val="ffd700"/>
                </a:solidFill>
              </c:spPr>
            </c:marker>
          </c:dPt>
          <c:dPt>
            <c:idx val="225"/>
            <c:marker>
              <c:symbol val="diamond"/>
              <c:size val="5"/>
              <c:spPr>
                <a:solidFill>
                  <a:srgbClr val="ffd700"/>
                </a:solidFill>
              </c:spPr>
            </c:marker>
          </c:dPt>
          <c:dPt>
            <c:idx val="226"/>
            <c:marker>
              <c:symbol val="diamond"/>
              <c:size val="5"/>
              <c:spPr>
                <a:solidFill>
                  <a:srgbClr val="ffd700"/>
                </a:solidFill>
              </c:spPr>
            </c:marker>
          </c:dPt>
          <c:dPt>
            <c:idx val="227"/>
            <c:marker>
              <c:symbol val="diamond"/>
              <c:size val="5"/>
              <c:spPr>
                <a:solidFill>
                  <a:srgbClr val="ffd700"/>
                </a:solidFill>
              </c:spPr>
            </c:marker>
          </c:dPt>
          <c:dPt>
            <c:idx val="228"/>
            <c:marker>
              <c:symbol val="diamond"/>
              <c:size val="5"/>
              <c:spPr>
                <a:solidFill>
                  <a:srgbClr val="ffd700"/>
                </a:solidFill>
              </c:spPr>
            </c:marker>
          </c:dPt>
          <c:dPt>
            <c:idx val="229"/>
            <c:marker>
              <c:symbol val="diamond"/>
              <c:size val="5"/>
              <c:spPr>
                <a:solidFill>
                  <a:srgbClr val="ffd700"/>
                </a:solidFill>
              </c:spPr>
            </c:marker>
          </c:dPt>
          <c:dPt>
            <c:idx val="230"/>
            <c:marker>
              <c:symbol val="diamond"/>
              <c:size val="5"/>
              <c:spPr>
                <a:solidFill>
                  <a:srgbClr val="ffd700"/>
                </a:solidFill>
              </c:spPr>
            </c:marker>
          </c:dPt>
          <c:dPt>
            <c:idx val="231"/>
            <c:marker>
              <c:symbol val="diamond"/>
              <c:size val="5"/>
              <c:spPr>
                <a:solidFill>
                  <a:srgbClr val="ffd700"/>
                </a:solidFill>
              </c:spPr>
            </c:marker>
          </c:dPt>
          <c:dPt>
            <c:idx val="232"/>
            <c:marker>
              <c:symbol val="diamond"/>
              <c:size val="5"/>
              <c:spPr>
                <a:solidFill>
                  <a:srgbClr val="ffd700"/>
                </a:solidFill>
              </c:spPr>
            </c:marker>
          </c:dPt>
          <c:dPt>
            <c:idx val="233"/>
            <c:marker>
              <c:symbol val="diamond"/>
              <c:size val="5"/>
              <c:spPr>
                <a:solidFill>
                  <a:srgbClr val="ffd700"/>
                </a:solidFill>
              </c:spPr>
            </c:marker>
          </c:dPt>
          <c:dPt>
            <c:idx val="234"/>
            <c:marker>
              <c:symbol val="diamond"/>
              <c:size val="5"/>
              <c:spPr>
                <a:solidFill>
                  <a:srgbClr val="ffd700"/>
                </a:solidFill>
              </c:spPr>
            </c:marker>
          </c:dPt>
          <c:dPt>
            <c:idx val="235"/>
            <c:marker>
              <c:symbol val="diamond"/>
              <c:size val="5"/>
              <c:spPr>
                <a:solidFill>
                  <a:srgbClr val="ffd700"/>
                </a:solidFill>
              </c:spPr>
            </c:marker>
          </c:dPt>
          <c:dPt>
            <c:idx val="236"/>
            <c:marker>
              <c:symbol val="diamond"/>
              <c:size val="5"/>
              <c:spPr>
                <a:solidFill>
                  <a:srgbClr val="ffd700"/>
                </a:solidFill>
              </c:spPr>
            </c:marker>
          </c:dPt>
          <c:dPt>
            <c:idx val="237"/>
            <c:marker>
              <c:symbol val="diamond"/>
              <c:size val="5"/>
              <c:spPr>
                <a:solidFill>
                  <a:srgbClr val="ffd700"/>
                </a:solidFill>
              </c:spPr>
            </c:marker>
          </c:dPt>
          <c:dPt>
            <c:idx val="238"/>
            <c:marker>
              <c:symbol val="diamond"/>
              <c:size val="5"/>
              <c:spPr>
                <a:solidFill>
                  <a:srgbClr val="ffd700"/>
                </a:solidFill>
              </c:spPr>
            </c:marker>
          </c:dPt>
          <c:dPt>
            <c:idx val="239"/>
            <c:marker>
              <c:symbol val="diamond"/>
              <c:size val="5"/>
              <c:spPr>
                <a:solidFill>
                  <a:srgbClr val="ffd700"/>
                </a:solidFill>
              </c:spPr>
            </c:marker>
          </c:dPt>
          <c:dPt>
            <c:idx val="240"/>
            <c:marker>
              <c:symbol val="diamond"/>
              <c:size val="5"/>
              <c:spPr>
                <a:solidFill>
                  <a:srgbClr val="ffd700"/>
                </a:solidFill>
              </c:spPr>
            </c:marker>
          </c:dPt>
          <c:dPt>
            <c:idx val="241"/>
            <c:marker>
              <c:symbol val="diamond"/>
              <c:size val="5"/>
              <c:spPr>
                <a:solidFill>
                  <a:srgbClr val="ffd700"/>
                </a:solidFill>
              </c:spPr>
            </c:marker>
          </c:dPt>
          <c:dPt>
            <c:idx val="242"/>
            <c:marker>
              <c:symbol val="diamond"/>
              <c:size val="5"/>
              <c:spPr>
                <a:solidFill>
                  <a:srgbClr val="ffd700"/>
                </a:solidFill>
              </c:spPr>
            </c:marker>
          </c:dPt>
          <c:dPt>
            <c:idx val="243"/>
            <c:marker>
              <c:symbol val="diamond"/>
              <c:size val="5"/>
              <c:spPr>
                <a:solidFill>
                  <a:srgbClr val="ffd700"/>
                </a:solidFill>
              </c:spPr>
            </c:marker>
          </c:dPt>
          <c:dPt>
            <c:idx val="244"/>
            <c:marker>
              <c:symbol val="diamond"/>
              <c:size val="5"/>
              <c:spPr>
                <a:solidFill>
                  <a:srgbClr val="ffd700"/>
                </a:solidFill>
              </c:spPr>
            </c:marker>
          </c:dPt>
          <c:dPt>
            <c:idx val="245"/>
            <c:marker>
              <c:symbol val="diamond"/>
              <c:size val="5"/>
              <c:spPr>
                <a:solidFill>
                  <a:srgbClr val="ffd700"/>
                </a:solidFill>
              </c:spPr>
            </c:marker>
          </c:dPt>
          <c:dPt>
            <c:idx val="246"/>
            <c:marker>
              <c:symbol val="diamond"/>
              <c:size val="5"/>
              <c:spPr>
                <a:solidFill>
                  <a:srgbClr val="ffd700"/>
                </a:solidFill>
              </c:spPr>
            </c:marker>
          </c:dPt>
          <c:dPt>
            <c:idx val="247"/>
            <c:marker>
              <c:symbol val="diamond"/>
              <c:size val="5"/>
              <c:spPr>
                <a:solidFill>
                  <a:srgbClr val="ffd700"/>
                </a:solidFill>
              </c:spPr>
            </c:marker>
          </c:dPt>
          <c:dPt>
            <c:idx val="248"/>
            <c:marker>
              <c:symbol val="diamond"/>
              <c:size val="5"/>
              <c:spPr>
                <a:solidFill>
                  <a:srgbClr val="ffd700"/>
                </a:solidFill>
              </c:spPr>
            </c:marker>
          </c:dPt>
          <c:dPt>
            <c:idx val="249"/>
            <c:marker>
              <c:symbol val="diamond"/>
              <c:size val="5"/>
              <c:spPr>
                <a:solidFill>
                  <a:srgbClr val="ffd700"/>
                </a:solidFill>
              </c:spPr>
            </c:marker>
          </c:dPt>
          <c:dPt>
            <c:idx val="250"/>
            <c:marker>
              <c:symbol val="diamond"/>
              <c:size val="5"/>
              <c:spPr>
                <a:solidFill>
                  <a:srgbClr val="ffd700"/>
                </a:solidFill>
              </c:spPr>
            </c:marker>
          </c:dPt>
          <c:dPt>
            <c:idx val="251"/>
            <c:marker>
              <c:symbol val="diamond"/>
              <c:size val="5"/>
              <c:spPr>
                <a:solidFill>
                  <a:srgbClr val="ffd700"/>
                </a:solidFill>
              </c:spPr>
            </c:marker>
          </c:dPt>
          <c:dPt>
            <c:idx val="252"/>
            <c:marker>
              <c:symbol val="diamond"/>
              <c:size val="5"/>
              <c:spPr>
                <a:solidFill>
                  <a:srgbClr val="ffd700"/>
                </a:solidFill>
              </c:spPr>
            </c:marker>
          </c:dPt>
          <c:dPt>
            <c:idx val="253"/>
            <c:marker>
              <c:symbol val="diamond"/>
              <c:size val="5"/>
              <c:spPr>
                <a:solidFill>
                  <a:srgbClr val="ffd700"/>
                </a:solidFill>
              </c:spPr>
            </c:marker>
          </c:dPt>
          <c:dPt>
            <c:idx val="254"/>
            <c:marker>
              <c:symbol val="diamond"/>
              <c:size val="5"/>
              <c:spPr>
                <a:solidFill>
                  <a:srgbClr val="ffd700"/>
                </a:solidFill>
              </c:spPr>
            </c:marker>
          </c:dPt>
          <c:dPt>
            <c:idx val="255"/>
            <c:marker>
              <c:symbol val="diamond"/>
              <c:size val="5"/>
              <c:spPr>
                <a:solidFill>
                  <a:srgbClr val="ffd700"/>
                </a:solidFill>
              </c:spPr>
            </c:marker>
          </c:dPt>
          <c:dPt>
            <c:idx val="256"/>
            <c:marker>
              <c:symbol val="diamond"/>
              <c:size val="5"/>
              <c:spPr>
                <a:solidFill>
                  <a:srgbClr val="ffd700"/>
                </a:solidFill>
              </c:spPr>
            </c:marker>
          </c:dPt>
          <c:dPt>
            <c:idx val="257"/>
            <c:marker>
              <c:symbol val="diamond"/>
              <c:size val="5"/>
              <c:spPr>
                <a:solidFill>
                  <a:srgbClr val="ffd700"/>
                </a:solidFill>
              </c:spPr>
            </c:marker>
          </c:dPt>
          <c:dPt>
            <c:idx val="258"/>
            <c:marker>
              <c:symbol val="diamond"/>
              <c:size val="5"/>
              <c:spPr>
                <a:solidFill>
                  <a:srgbClr val="ffd700"/>
                </a:solidFill>
              </c:spPr>
            </c:marker>
          </c:dPt>
          <c:dPt>
            <c:idx val="259"/>
            <c:marker>
              <c:symbol val="diamond"/>
              <c:size val="5"/>
              <c:spPr>
                <a:solidFill>
                  <a:srgbClr val="ffd700"/>
                </a:solidFill>
              </c:spPr>
            </c:marker>
          </c:dPt>
          <c:dPt>
            <c:idx val="260"/>
            <c:marker>
              <c:symbol val="diamond"/>
              <c:size val="5"/>
              <c:spPr>
                <a:solidFill>
                  <a:srgbClr val="ffd700"/>
                </a:solidFill>
              </c:spPr>
            </c:marker>
          </c:dPt>
          <c:dPt>
            <c:idx val="261"/>
            <c:marker>
              <c:symbol val="diamond"/>
              <c:size val="5"/>
              <c:spPr>
                <a:solidFill>
                  <a:srgbClr val="ffd700"/>
                </a:solidFill>
              </c:spPr>
            </c:marker>
          </c:dPt>
          <c:dPt>
            <c:idx val="262"/>
            <c:marker>
              <c:symbol val="diamond"/>
              <c:size val="5"/>
              <c:spPr>
                <a:solidFill>
                  <a:srgbClr val="ffd700"/>
                </a:solidFill>
              </c:spPr>
            </c:marker>
          </c:dPt>
          <c:dPt>
            <c:idx val="263"/>
            <c:marker>
              <c:symbol val="diamond"/>
              <c:size val="5"/>
              <c:spPr>
                <a:solidFill>
                  <a:srgbClr val="ffd700"/>
                </a:solidFill>
              </c:spPr>
            </c:marker>
          </c:dPt>
          <c:dPt>
            <c:idx val="264"/>
            <c:marker>
              <c:symbol val="diamond"/>
              <c:size val="5"/>
              <c:spPr>
                <a:solidFill>
                  <a:srgbClr val="ffd700"/>
                </a:solidFill>
              </c:spPr>
            </c:marker>
          </c:dPt>
          <c:dPt>
            <c:idx val="265"/>
            <c:marker>
              <c:symbol val="diamond"/>
              <c:size val="5"/>
              <c:spPr>
                <a:solidFill>
                  <a:srgbClr val="ffd700"/>
                </a:solidFill>
              </c:spPr>
            </c:marker>
          </c:dPt>
          <c:dPt>
            <c:idx val="266"/>
            <c:marker>
              <c:symbol val="diamond"/>
              <c:size val="5"/>
              <c:spPr>
                <a:solidFill>
                  <a:srgbClr val="ffd700"/>
                </a:solidFill>
              </c:spPr>
            </c:marker>
          </c:dPt>
          <c:dPt>
            <c:idx val="267"/>
            <c:marker>
              <c:symbol val="diamond"/>
              <c:size val="5"/>
              <c:spPr>
                <a:solidFill>
                  <a:srgbClr val="ffd700"/>
                </a:solidFill>
              </c:spPr>
            </c:marker>
          </c:dPt>
          <c:dPt>
            <c:idx val="268"/>
            <c:marker>
              <c:symbol val="diamond"/>
              <c:size val="5"/>
              <c:spPr>
                <a:solidFill>
                  <a:srgbClr val="ffd700"/>
                </a:solidFill>
              </c:spPr>
            </c:marker>
          </c:dPt>
          <c:dPt>
            <c:idx val="269"/>
            <c:marker>
              <c:symbol val="diamond"/>
              <c:size val="5"/>
              <c:spPr>
                <a:solidFill>
                  <a:srgbClr val="ffd700"/>
                </a:solidFill>
              </c:spPr>
            </c:marker>
          </c:dPt>
          <c:dPt>
            <c:idx val="270"/>
            <c:marker>
              <c:symbol val="diamond"/>
              <c:size val="5"/>
              <c:spPr>
                <a:solidFill>
                  <a:srgbClr val="ffd700"/>
                </a:solidFill>
              </c:spPr>
            </c:marker>
          </c:dPt>
          <c:dPt>
            <c:idx val="271"/>
            <c:marker>
              <c:symbol val="diamond"/>
              <c:size val="5"/>
              <c:spPr>
                <a:solidFill>
                  <a:srgbClr val="ffd700"/>
                </a:solidFill>
              </c:spPr>
            </c:marker>
          </c:dPt>
          <c:dPt>
            <c:idx val="272"/>
            <c:marker>
              <c:symbol val="diamond"/>
              <c:size val="5"/>
              <c:spPr>
                <a:solidFill>
                  <a:srgbClr val="ffd700"/>
                </a:solidFill>
              </c:spPr>
            </c:marker>
          </c:dPt>
          <c:dPt>
            <c:idx val="273"/>
            <c:marker>
              <c:symbol val="diamond"/>
              <c:size val="5"/>
              <c:spPr>
                <a:solidFill>
                  <a:srgbClr val="ffd700"/>
                </a:solidFill>
              </c:spPr>
            </c:marker>
          </c:dPt>
          <c:dPt>
            <c:idx val="274"/>
            <c:marker>
              <c:symbol val="diamond"/>
              <c:size val="5"/>
              <c:spPr>
                <a:solidFill>
                  <a:srgbClr val="ffd700"/>
                </a:solidFill>
              </c:spPr>
            </c:marker>
          </c:dPt>
          <c:dPt>
            <c:idx val="275"/>
            <c:marker>
              <c:symbol val="diamond"/>
              <c:size val="5"/>
              <c:spPr>
                <a:solidFill>
                  <a:srgbClr val="ffd700"/>
                </a:solidFill>
              </c:spPr>
            </c:marker>
          </c:dPt>
          <c:dPt>
            <c:idx val="276"/>
            <c:marker>
              <c:symbol val="diamond"/>
              <c:size val="5"/>
              <c:spPr>
                <a:solidFill>
                  <a:srgbClr val="ffd700"/>
                </a:solidFill>
              </c:spPr>
            </c:marker>
          </c:dPt>
          <c:dPt>
            <c:idx val="277"/>
            <c:marker>
              <c:symbol val="diamond"/>
              <c:size val="5"/>
              <c:spPr>
                <a:solidFill>
                  <a:srgbClr val="ffd700"/>
                </a:solidFill>
              </c:spPr>
            </c:marker>
          </c:dPt>
          <c:dPt>
            <c:idx val="278"/>
            <c:marker>
              <c:symbol val="diamond"/>
              <c:size val="5"/>
              <c:spPr>
                <a:solidFill>
                  <a:srgbClr val="ffd700"/>
                </a:solidFill>
              </c:spPr>
            </c:marker>
          </c:dPt>
          <c:dPt>
            <c:idx val="279"/>
            <c:marker>
              <c:symbol val="diamond"/>
              <c:size val="5"/>
              <c:spPr>
                <a:solidFill>
                  <a:srgbClr val="ffd700"/>
                </a:solidFill>
              </c:spPr>
            </c:marker>
          </c:dPt>
          <c:dPt>
            <c:idx val="280"/>
            <c:marker>
              <c:symbol val="diamond"/>
              <c:size val="5"/>
              <c:spPr>
                <a:solidFill>
                  <a:srgbClr val="ffd700"/>
                </a:solidFill>
              </c:spPr>
            </c:marker>
          </c:dPt>
          <c:dPt>
            <c:idx val="281"/>
            <c:marker>
              <c:symbol val="diamond"/>
              <c:size val="5"/>
              <c:spPr>
                <a:solidFill>
                  <a:srgbClr val="ffd700"/>
                </a:solidFill>
              </c:spPr>
            </c:marker>
          </c:dPt>
          <c:dPt>
            <c:idx val="282"/>
            <c:marker>
              <c:symbol val="diamond"/>
              <c:size val="5"/>
              <c:spPr>
                <a:solidFill>
                  <a:srgbClr val="ffd700"/>
                </a:solidFill>
              </c:spPr>
            </c:marker>
          </c:dPt>
          <c:dPt>
            <c:idx val="283"/>
            <c:marker>
              <c:symbol val="diamond"/>
              <c:size val="5"/>
              <c:spPr>
                <a:solidFill>
                  <a:srgbClr val="ffd700"/>
                </a:solidFill>
              </c:spPr>
            </c:marker>
          </c:dPt>
          <c:dPt>
            <c:idx val="284"/>
            <c:marker>
              <c:symbol val="diamond"/>
              <c:size val="5"/>
              <c:spPr>
                <a:solidFill>
                  <a:srgbClr val="ffd700"/>
                </a:solidFill>
              </c:spPr>
            </c:marker>
          </c:dPt>
          <c:dPt>
            <c:idx val="285"/>
            <c:marker>
              <c:symbol val="diamond"/>
              <c:size val="5"/>
              <c:spPr>
                <a:solidFill>
                  <a:srgbClr val="ffd700"/>
                </a:solidFill>
              </c:spPr>
            </c:marker>
          </c:dPt>
          <c:dPt>
            <c:idx val="286"/>
            <c:marker>
              <c:symbol val="diamond"/>
              <c:size val="5"/>
              <c:spPr>
                <a:solidFill>
                  <a:srgbClr val="ffd700"/>
                </a:solidFill>
              </c:spPr>
            </c:marker>
          </c:dPt>
          <c:dPt>
            <c:idx val="287"/>
            <c:marker>
              <c:symbol val="diamond"/>
              <c:size val="5"/>
              <c:spPr>
                <a:solidFill>
                  <a:srgbClr val="ffd700"/>
                </a:solidFill>
              </c:spPr>
            </c:marker>
          </c:dPt>
          <c:dPt>
            <c:idx val="288"/>
            <c:marker>
              <c:symbol val="diamond"/>
              <c:size val="5"/>
              <c:spPr>
                <a:solidFill>
                  <a:srgbClr val="ffd700"/>
                </a:solidFill>
              </c:spPr>
            </c:marker>
          </c:dPt>
          <c:dPt>
            <c:idx val="289"/>
            <c:marker>
              <c:symbol val="diamond"/>
              <c:size val="5"/>
              <c:spPr>
                <a:solidFill>
                  <a:srgbClr val="ffd700"/>
                </a:solidFill>
              </c:spPr>
            </c:marker>
          </c:dPt>
          <c:dPt>
            <c:idx val="290"/>
            <c:marker>
              <c:symbol val="diamond"/>
              <c:size val="5"/>
              <c:spPr>
                <a:solidFill>
                  <a:srgbClr val="ffd700"/>
                </a:solidFill>
              </c:spPr>
            </c:marker>
          </c:dPt>
          <c:dPt>
            <c:idx val="291"/>
            <c:marker>
              <c:symbol val="diamond"/>
              <c:size val="5"/>
              <c:spPr>
                <a:solidFill>
                  <a:srgbClr val="ffd700"/>
                </a:solidFill>
              </c:spPr>
            </c:marker>
          </c:dPt>
          <c:dPt>
            <c:idx val="292"/>
            <c:marker>
              <c:symbol val="diamond"/>
              <c:size val="5"/>
              <c:spPr>
                <a:solidFill>
                  <a:srgbClr val="ffd700"/>
                </a:solidFill>
              </c:spPr>
            </c:marker>
          </c:dPt>
          <c:dPt>
            <c:idx val="293"/>
            <c:marker>
              <c:symbol val="diamond"/>
              <c:size val="5"/>
              <c:spPr>
                <a:solidFill>
                  <a:srgbClr val="ffd700"/>
                </a:solidFill>
              </c:spPr>
            </c:marker>
          </c:dPt>
          <c:dPt>
            <c:idx val="294"/>
            <c:marker>
              <c:symbol val="diamond"/>
              <c:size val="5"/>
              <c:spPr>
                <a:solidFill>
                  <a:srgbClr val="ffd700"/>
                </a:solidFill>
              </c:spPr>
            </c:marker>
          </c:dPt>
          <c:dPt>
            <c:idx val="295"/>
            <c:marker>
              <c:symbol val="diamond"/>
              <c:size val="5"/>
              <c:spPr>
                <a:solidFill>
                  <a:srgbClr val="ffd700"/>
                </a:solidFill>
              </c:spPr>
            </c:marker>
          </c:dPt>
          <c:dPt>
            <c:idx val="296"/>
            <c:marker>
              <c:symbol val="diamond"/>
              <c:size val="5"/>
              <c:spPr>
                <a:solidFill>
                  <a:srgbClr val="ffd700"/>
                </a:solidFill>
              </c:spPr>
            </c:marker>
          </c:dPt>
          <c:dPt>
            <c:idx val="297"/>
            <c:marker>
              <c:symbol val="diamond"/>
              <c:size val="5"/>
              <c:spPr>
                <a:solidFill>
                  <a:srgbClr val="ffd700"/>
                </a:solidFill>
              </c:spPr>
            </c:marker>
          </c:dPt>
          <c:dPt>
            <c:idx val="298"/>
            <c:marker>
              <c:symbol val="diamond"/>
              <c:size val="5"/>
              <c:spPr>
                <a:solidFill>
                  <a:srgbClr val="ffd700"/>
                </a:solidFill>
              </c:spPr>
            </c:marker>
          </c:dPt>
          <c:dPt>
            <c:idx val="299"/>
            <c:marker>
              <c:symbol val="diamond"/>
              <c:size val="5"/>
              <c:spPr>
                <a:solidFill>
                  <a:srgbClr val="ffd700"/>
                </a:solidFill>
              </c:spPr>
            </c:marker>
          </c:dPt>
          <c:dPt>
            <c:idx val="300"/>
            <c:marker>
              <c:symbol val="diamond"/>
              <c:size val="5"/>
              <c:spPr>
                <a:solidFill>
                  <a:srgbClr val="ffd700"/>
                </a:solidFill>
              </c:spPr>
            </c:marker>
          </c:dPt>
          <c:dPt>
            <c:idx val="301"/>
            <c:marker>
              <c:symbol val="diamond"/>
              <c:size val="5"/>
              <c:spPr>
                <a:solidFill>
                  <a:srgbClr val="ffd700"/>
                </a:solidFill>
              </c:spPr>
            </c:marker>
          </c:dPt>
          <c:dPt>
            <c:idx val="302"/>
            <c:marker>
              <c:symbol val="diamond"/>
              <c:size val="5"/>
              <c:spPr>
                <a:solidFill>
                  <a:srgbClr val="ffd700"/>
                </a:solidFill>
              </c:spPr>
            </c:marker>
          </c:dPt>
          <c:dPt>
            <c:idx val="303"/>
            <c:marker>
              <c:symbol val="diamond"/>
              <c:size val="5"/>
              <c:spPr>
                <a:solidFill>
                  <a:srgbClr val="ffd700"/>
                </a:solidFill>
              </c:spPr>
            </c:marker>
          </c:dPt>
          <c:dPt>
            <c:idx val="304"/>
            <c:marker>
              <c:symbol val="diamond"/>
              <c:size val="5"/>
              <c:spPr>
                <a:solidFill>
                  <a:srgbClr val="ffd700"/>
                </a:solidFill>
              </c:spPr>
            </c:marker>
          </c:dPt>
          <c:dPt>
            <c:idx val="305"/>
            <c:marker>
              <c:symbol val="diamond"/>
              <c:size val="5"/>
              <c:spPr>
                <a:solidFill>
                  <a:srgbClr val="ffd700"/>
                </a:solidFill>
              </c:spPr>
            </c:marker>
          </c:dPt>
          <c:dPt>
            <c:idx val="306"/>
            <c:marker>
              <c:symbol val="diamond"/>
              <c:size val="5"/>
              <c:spPr>
                <a:solidFill>
                  <a:srgbClr val="ffd700"/>
                </a:solidFill>
              </c:spPr>
            </c:marker>
          </c:dPt>
          <c:dPt>
            <c:idx val="307"/>
            <c:marker>
              <c:symbol val="diamond"/>
              <c:size val="5"/>
              <c:spPr>
                <a:solidFill>
                  <a:srgbClr val="ffd700"/>
                </a:solidFill>
              </c:spPr>
            </c:marker>
          </c:dPt>
          <c:dPt>
            <c:idx val="308"/>
            <c:marker>
              <c:symbol val="diamond"/>
              <c:size val="5"/>
              <c:spPr>
                <a:solidFill>
                  <a:srgbClr val="ffd700"/>
                </a:solidFill>
              </c:spPr>
            </c:marker>
          </c:dPt>
          <c:dPt>
            <c:idx val="309"/>
            <c:marker>
              <c:symbol val="diamond"/>
              <c:size val="5"/>
              <c:spPr>
                <a:solidFill>
                  <a:srgbClr val="ffd700"/>
                </a:solidFill>
              </c:spPr>
            </c:marker>
          </c:dPt>
          <c:dPt>
            <c:idx val="310"/>
            <c:marker>
              <c:symbol val="diamond"/>
              <c:size val="5"/>
              <c:spPr>
                <a:solidFill>
                  <a:srgbClr val="ffd700"/>
                </a:solidFill>
              </c:spPr>
            </c:marker>
          </c:dPt>
          <c:dPt>
            <c:idx val="311"/>
            <c:marker>
              <c:symbol val="diamond"/>
              <c:size val="5"/>
              <c:spPr>
                <a:solidFill>
                  <a:srgbClr val="ffd700"/>
                </a:solidFill>
              </c:spPr>
            </c:marker>
          </c:dPt>
          <c:dPt>
            <c:idx val="312"/>
            <c:marker>
              <c:symbol val="diamond"/>
              <c:size val="5"/>
              <c:spPr>
                <a:solidFill>
                  <a:srgbClr val="ffd700"/>
                </a:solidFill>
              </c:spPr>
            </c:marker>
          </c:dPt>
          <c:dPt>
            <c:idx val="313"/>
            <c:marker>
              <c:symbol val="diamond"/>
              <c:size val="5"/>
              <c:spPr>
                <a:solidFill>
                  <a:srgbClr val="ffd700"/>
                </a:solidFill>
              </c:spPr>
            </c:marker>
          </c:dPt>
          <c:dPt>
            <c:idx val="314"/>
            <c:marker>
              <c:symbol val="diamond"/>
              <c:size val="5"/>
              <c:spPr>
                <a:solidFill>
                  <a:srgbClr val="ffd700"/>
                </a:solidFill>
              </c:spPr>
            </c:marker>
          </c:dPt>
          <c:dPt>
            <c:idx val="315"/>
            <c:marker>
              <c:symbol val="diamond"/>
              <c:size val="5"/>
              <c:spPr>
                <a:solidFill>
                  <a:srgbClr val="ffd700"/>
                </a:solidFill>
              </c:spPr>
            </c:marker>
          </c:dPt>
          <c:dPt>
            <c:idx val="316"/>
            <c:marker>
              <c:symbol val="diamond"/>
              <c:size val="5"/>
              <c:spPr>
                <a:solidFill>
                  <a:srgbClr val="ffd700"/>
                </a:solidFill>
              </c:spPr>
            </c:marker>
          </c:dPt>
          <c:dPt>
            <c:idx val="317"/>
            <c:marker>
              <c:symbol val="diamond"/>
              <c:size val="5"/>
              <c:spPr>
                <a:solidFill>
                  <a:srgbClr val="ffd700"/>
                </a:solidFill>
              </c:spPr>
            </c:marker>
          </c:dPt>
          <c:dPt>
            <c:idx val="318"/>
            <c:marker>
              <c:symbol val="diamond"/>
              <c:size val="5"/>
              <c:spPr>
                <a:solidFill>
                  <a:srgbClr val="ffd700"/>
                </a:solidFill>
              </c:spPr>
            </c:marker>
          </c:dPt>
          <c:dPt>
            <c:idx val="319"/>
            <c:marker>
              <c:symbol val="diamond"/>
              <c:size val="5"/>
              <c:spPr>
                <a:solidFill>
                  <a:srgbClr val="ffd700"/>
                </a:solidFill>
              </c:spPr>
            </c:marker>
          </c:dPt>
          <c:dPt>
            <c:idx val="320"/>
            <c:marker>
              <c:symbol val="diamond"/>
              <c:size val="5"/>
              <c:spPr>
                <a:solidFill>
                  <a:srgbClr val="ffd700"/>
                </a:solidFill>
              </c:spPr>
            </c:marker>
          </c:dPt>
          <c:dPt>
            <c:idx val="321"/>
            <c:marker>
              <c:symbol val="diamond"/>
              <c:size val="5"/>
              <c:spPr>
                <a:solidFill>
                  <a:srgbClr val="ffd700"/>
                </a:solidFill>
              </c:spPr>
            </c:marker>
          </c:dPt>
          <c:dPt>
            <c:idx val="322"/>
            <c:marker>
              <c:symbol val="diamond"/>
              <c:size val="5"/>
              <c:spPr>
                <a:solidFill>
                  <a:srgbClr val="ffd700"/>
                </a:solidFill>
              </c:spPr>
            </c:marker>
          </c:dPt>
          <c:dPt>
            <c:idx val="323"/>
            <c:marker>
              <c:symbol val="diamond"/>
              <c:size val="5"/>
              <c:spPr>
                <a:solidFill>
                  <a:srgbClr val="ffd700"/>
                </a:solidFill>
              </c:spPr>
            </c:marker>
          </c:dPt>
          <c:dPt>
            <c:idx val="324"/>
            <c:marker>
              <c:symbol val="diamond"/>
              <c:size val="5"/>
              <c:spPr>
                <a:solidFill>
                  <a:srgbClr val="ffd700"/>
                </a:solidFill>
              </c:spPr>
            </c:marker>
          </c:dPt>
          <c:dPt>
            <c:idx val="325"/>
            <c:marker>
              <c:symbol val="diamond"/>
              <c:size val="5"/>
              <c:spPr>
                <a:solidFill>
                  <a:srgbClr val="ffd700"/>
                </a:solidFill>
              </c:spPr>
            </c:marker>
          </c:dPt>
          <c:dPt>
            <c:idx val="326"/>
            <c:marker>
              <c:symbol val="diamond"/>
              <c:size val="5"/>
              <c:spPr>
                <a:solidFill>
                  <a:srgbClr val="ffd700"/>
                </a:solidFill>
              </c:spPr>
            </c:marker>
          </c:dPt>
          <c:dPt>
            <c:idx val="327"/>
            <c:marker>
              <c:symbol val="diamond"/>
              <c:size val="5"/>
              <c:spPr>
                <a:solidFill>
                  <a:srgbClr val="ffd700"/>
                </a:solidFill>
              </c:spPr>
            </c:marker>
          </c:dPt>
          <c:dPt>
            <c:idx val="328"/>
            <c:marker>
              <c:symbol val="diamond"/>
              <c:size val="5"/>
              <c:spPr>
                <a:solidFill>
                  <a:srgbClr val="ffd700"/>
                </a:solidFill>
              </c:spPr>
            </c:marker>
          </c:dPt>
          <c:dPt>
            <c:idx val="329"/>
            <c:marker>
              <c:symbol val="diamond"/>
              <c:size val="5"/>
              <c:spPr>
                <a:solidFill>
                  <a:srgbClr val="ffd700"/>
                </a:solidFill>
              </c:spPr>
            </c:marker>
          </c:dPt>
          <c:dPt>
            <c:idx val="330"/>
            <c:marker>
              <c:symbol val="diamond"/>
              <c:size val="5"/>
              <c:spPr>
                <a:solidFill>
                  <a:srgbClr val="ffd700"/>
                </a:solidFill>
              </c:spPr>
            </c:marker>
          </c:dPt>
          <c:dPt>
            <c:idx val="331"/>
            <c:marker>
              <c:symbol val="diamond"/>
              <c:size val="5"/>
              <c:spPr>
                <a:solidFill>
                  <a:srgbClr val="ffd700"/>
                </a:solidFill>
              </c:spPr>
            </c:marker>
          </c:dPt>
          <c:dPt>
            <c:idx val="332"/>
            <c:marker>
              <c:symbol val="diamond"/>
              <c:size val="5"/>
              <c:spPr>
                <a:solidFill>
                  <a:srgbClr val="ffd700"/>
                </a:solidFill>
              </c:spPr>
            </c:marker>
          </c:dPt>
          <c:dPt>
            <c:idx val="333"/>
            <c:marker>
              <c:symbol val="diamond"/>
              <c:size val="5"/>
              <c:spPr>
                <a:solidFill>
                  <a:srgbClr val="ffd700"/>
                </a:solidFill>
              </c:spPr>
            </c:marker>
          </c:dPt>
          <c:dPt>
            <c:idx val="334"/>
            <c:marker>
              <c:symbol val="diamond"/>
              <c:size val="5"/>
              <c:spPr>
                <a:solidFill>
                  <a:srgbClr val="ffd700"/>
                </a:solidFill>
              </c:spPr>
            </c:marker>
          </c:dPt>
          <c:dPt>
            <c:idx val="335"/>
            <c:marker>
              <c:symbol val="diamond"/>
              <c:size val="5"/>
              <c:spPr>
                <a:solidFill>
                  <a:srgbClr val="ffd700"/>
                </a:solidFill>
              </c:spPr>
            </c:marker>
          </c:dPt>
          <c:dPt>
            <c:idx val="336"/>
            <c:marker>
              <c:symbol val="diamond"/>
              <c:size val="5"/>
              <c:spPr>
                <a:solidFill>
                  <a:srgbClr val="ffd700"/>
                </a:solidFill>
              </c:spPr>
            </c:marker>
          </c:dPt>
          <c:dPt>
            <c:idx val="337"/>
            <c:marker>
              <c:symbol val="diamond"/>
              <c:size val="5"/>
              <c:spPr>
                <a:solidFill>
                  <a:srgbClr val="ffd700"/>
                </a:solidFill>
              </c:spPr>
            </c:marker>
          </c:dPt>
          <c:dPt>
            <c:idx val="338"/>
            <c:marker>
              <c:symbol val="diamond"/>
              <c:size val="5"/>
              <c:spPr>
                <a:solidFill>
                  <a:srgbClr val="ffd700"/>
                </a:solidFill>
              </c:spPr>
            </c:marker>
          </c:dPt>
          <c:dPt>
            <c:idx val="339"/>
            <c:marker>
              <c:symbol val="diamond"/>
              <c:size val="5"/>
              <c:spPr>
                <a:solidFill>
                  <a:srgbClr val="ffd700"/>
                </a:solidFill>
              </c:spPr>
            </c:marker>
          </c:dPt>
          <c:dPt>
            <c:idx val="340"/>
            <c:marker>
              <c:symbol val="diamond"/>
              <c:size val="5"/>
              <c:spPr>
                <a:solidFill>
                  <a:srgbClr val="ffd700"/>
                </a:solidFill>
              </c:spPr>
            </c:marker>
          </c:dPt>
          <c:dPt>
            <c:idx val="341"/>
            <c:marker>
              <c:symbol val="diamond"/>
              <c:size val="5"/>
              <c:spPr>
                <a:solidFill>
                  <a:srgbClr val="ffd700"/>
                </a:solidFill>
              </c:spPr>
            </c:marker>
          </c:dPt>
          <c:dPt>
            <c:idx val="342"/>
            <c:marker>
              <c:symbol val="diamond"/>
              <c:size val="5"/>
              <c:spPr>
                <a:solidFill>
                  <a:srgbClr val="ffd700"/>
                </a:solidFill>
              </c:spPr>
            </c:marker>
          </c:dPt>
          <c:dPt>
            <c:idx val="343"/>
            <c:marker>
              <c:symbol val="diamond"/>
              <c:size val="5"/>
              <c:spPr>
                <a:solidFill>
                  <a:srgbClr val="ffd700"/>
                </a:solidFill>
              </c:spPr>
            </c:marker>
          </c:dPt>
          <c:dPt>
            <c:idx val="344"/>
            <c:marker>
              <c:symbol val="diamond"/>
              <c:size val="5"/>
              <c:spPr>
                <a:solidFill>
                  <a:srgbClr val="ffd700"/>
                </a:solidFill>
              </c:spPr>
            </c:marker>
          </c:dPt>
          <c:dPt>
            <c:idx val="345"/>
            <c:marker>
              <c:symbol val="diamond"/>
              <c:size val="5"/>
              <c:spPr>
                <a:solidFill>
                  <a:srgbClr val="ffd700"/>
                </a:solidFill>
              </c:spPr>
            </c:marker>
          </c:dPt>
          <c:dPt>
            <c:idx val="346"/>
            <c:marker>
              <c:symbol val="diamond"/>
              <c:size val="5"/>
              <c:spPr>
                <a:solidFill>
                  <a:srgbClr val="ffd700"/>
                </a:solidFill>
              </c:spPr>
            </c:marker>
          </c:dPt>
          <c:dPt>
            <c:idx val="347"/>
            <c:marker>
              <c:symbol val="diamond"/>
              <c:size val="5"/>
              <c:spPr>
                <a:solidFill>
                  <a:srgbClr val="ffd700"/>
                </a:solidFill>
              </c:spPr>
            </c:marker>
          </c:dPt>
          <c:dPt>
            <c:idx val="348"/>
            <c:marker>
              <c:symbol val="diamond"/>
              <c:size val="5"/>
              <c:spPr>
                <a:solidFill>
                  <a:srgbClr val="ffd700"/>
                </a:solidFill>
              </c:spPr>
            </c:marker>
          </c:dPt>
          <c:dPt>
            <c:idx val="349"/>
            <c:marker>
              <c:symbol val="diamond"/>
              <c:size val="5"/>
              <c:spPr>
                <a:solidFill>
                  <a:srgbClr val="ffd700"/>
                </a:solidFill>
              </c:spPr>
            </c:marker>
          </c:dPt>
          <c:dPt>
            <c:idx val="350"/>
            <c:marker>
              <c:symbol val="diamond"/>
              <c:size val="5"/>
              <c:spPr>
                <a:solidFill>
                  <a:srgbClr val="ffd700"/>
                </a:solidFill>
              </c:spPr>
            </c:marker>
          </c:dPt>
          <c:dPt>
            <c:idx val="351"/>
            <c:marker>
              <c:symbol val="diamond"/>
              <c:size val="5"/>
              <c:spPr>
                <a:solidFill>
                  <a:srgbClr val="ffd700"/>
                </a:solidFill>
              </c:spPr>
            </c:marker>
          </c:dPt>
          <c:dPt>
            <c:idx val="352"/>
            <c:marker>
              <c:symbol val="diamond"/>
              <c:size val="5"/>
              <c:spPr>
                <a:solidFill>
                  <a:srgbClr val="ffd700"/>
                </a:solidFill>
              </c:spPr>
            </c:marker>
          </c:dPt>
          <c:dPt>
            <c:idx val="353"/>
            <c:marker>
              <c:symbol val="diamond"/>
              <c:size val="5"/>
              <c:spPr>
                <a:solidFill>
                  <a:srgbClr val="ffd700"/>
                </a:solidFill>
              </c:spPr>
            </c:marker>
          </c:dPt>
          <c:dPt>
            <c:idx val="354"/>
            <c:marker>
              <c:symbol val="diamond"/>
              <c:size val="5"/>
              <c:spPr>
                <a:solidFill>
                  <a:srgbClr val="ffd700"/>
                </a:solidFill>
              </c:spPr>
            </c:marker>
          </c:dPt>
          <c:dPt>
            <c:idx val="355"/>
            <c:marker>
              <c:symbol val="diamond"/>
              <c:size val="5"/>
              <c:spPr>
                <a:solidFill>
                  <a:srgbClr val="ffd700"/>
                </a:solidFill>
              </c:spPr>
            </c:marker>
          </c:dPt>
          <c:dPt>
            <c:idx val="356"/>
            <c:marker>
              <c:symbol val="diamond"/>
              <c:size val="5"/>
              <c:spPr>
                <a:solidFill>
                  <a:srgbClr val="ffd700"/>
                </a:solidFill>
              </c:spPr>
            </c:marker>
          </c:dPt>
          <c:dPt>
            <c:idx val="357"/>
            <c:marker>
              <c:symbol val="diamond"/>
              <c:size val="5"/>
              <c:spPr>
                <a:solidFill>
                  <a:srgbClr val="ffd700"/>
                </a:solidFill>
              </c:spPr>
            </c:marker>
          </c:dPt>
          <c:dPt>
            <c:idx val="358"/>
            <c:marker>
              <c:symbol val="diamond"/>
              <c:size val="5"/>
              <c:spPr>
                <a:solidFill>
                  <a:srgbClr val="ffd700"/>
                </a:solidFill>
              </c:spPr>
            </c:marker>
          </c:dPt>
          <c:dPt>
            <c:idx val="359"/>
            <c:marker>
              <c:symbol val="diamond"/>
              <c:size val="5"/>
              <c:spPr>
                <a:solidFill>
                  <a:srgbClr val="ffd700"/>
                </a:solidFill>
              </c:spPr>
            </c:marker>
          </c:dPt>
          <c:dPt>
            <c:idx val="360"/>
            <c:marker>
              <c:symbol val="diamond"/>
              <c:size val="5"/>
              <c:spPr>
                <a:solidFill>
                  <a:srgbClr val="ffd700"/>
                </a:solidFill>
              </c:spPr>
            </c:marker>
          </c:dPt>
          <c:dPt>
            <c:idx val="361"/>
            <c:marker>
              <c:symbol val="diamond"/>
              <c:size val="5"/>
              <c:spPr>
                <a:solidFill>
                  <a:srgbClr val="ffd700"/>
                </a:solidFill>
              </c:spPr>
            </c:marker>
          </c:dPt>
          <c:dPt>
            <c:idx val="362"/>
            <c:marker>
              <c:symbol val="diamond"/>
              <c:size val="5"/>
              <c:spPr>
                <a:solidFill>
                  <a:srgbClr val="ffd700"/>
                </a:solidFill>
              </c:spPr>
            </c:marker>
          </c:dPt>
          <c:dPt>
            <c:idx val="363"/>
            <c:marker>
              <c:symbol val="diamond"/>
              <c:size val="5"/>
              <c:spPr>
                <a:solidFill>
                  <a:srgbClr val="ffd700"/>
                </a:solidFill>
              </c:spPr>
            </c:marker>
          </c:dPt>
          <c:dPt>
            <c:idx val="364"/>
            <c:marker>
              <c:symbol val="diamond"/>
              <c:size val="5"/>
              <c:spPr>
                <a:solidFill>
                  <a:srgbClr val="ffd700"/>
                </a:solidFill>
              </c:spPr>
            </c:marker>
          </c:dPt>
          <c:dPt>
            <c:idx val="365"/>
            <c:marker>
              <c:symbol val="diamond"/>
              <c:size val="5"/>
              <c:spPr>
                <a:solidFill>
                  <a:srgbClr val="ffd700"/>
                </a:solidFill>
              </c:spPr>
            </c:marker>
          </c:dPt>
          <c:dPt>
            <c:idx val="366"/>
            <c:marker>
              <c:symbol val="diamond"/>
              <c:size val="5"/>
              <c:spPr>
                <a:solidFill>
                  <a:srgbClr val="ffd700"/>
                </a:solidFill>
              </c:spPr>
            </c:marker>
          </c:dPt>
          <c:dPt>
            <c:idx val="367"/>
            <c:marker>
              <c:symbol val="diamond"/>
              <c:size val="5"/>
              <c:spPr>
                <a:solidFill>
                  <a:srgbClr val="ffd700"/>
                </a:solidFill>
              </c:spPr>
            </c:marker>
          </c:dPt>
          <c:dPt>
            <c:idx val="368"/>
            <c:marker>
              <c:symbol val="diamond"/>
              <c:size val="5"/>
              <c:spPr>
                <a:solidFill>
                  <a:srgbClr val="ffd700"/>
                </a:solidFill>
              </c:spPr>
            </c:marker>
          </c:dPt>
          <c:dPt>
            <c:idx val="369"/>
            <c:marker>
              <c:symbol val="diamond"/>
              <c:size val="5"/>
              <c:spPr>
                <a:solidFill>
                  <a:srgbClr val="ffd700"/>
                </a:solidFill>
              </c:spPr>
            </c:marker>
          </c:dPt>
          <c:dPt>
            <c:idx val="370"/>
            <c:marker>
              <c:symbol val="diamond"/>
              <c:size val="5"/>
              <c:spPr>
                <a:solidFill>
                  <a:srgbClr val="ffd700"/>
                </a:solidFill>
              </c:spPr>
            </c:marker>
          </c:dPt>
          <c:dPt>
            <c:idx val="371"/>
            <c:marker>
              <c:symbol val="diamond"/>
              <c:size val="5"/>
              <c:spPr>
                <a:solidFill>
                  <a:srgbClr val="ffd700"/>
                </a:solidFill>
              </c:spPr>
            </c:marker>
          </c:dPt>
          <c:dPt>
            <c:idx val="372"/>
            <c:marker>
              <c:symbol val="diamond"/>
              <c:size val="5"/>
              <c:spPr>
                <a:solidFill>
                  <a:srgbClr val="ffd700"/>
                </a:solidFill>
              </c:spPr>
            </c:marker>
          </c:dPt>
          <c:dPt>
            <c:idx val="373"/>
            <c:marker>
              <c:symbol val="diamond"/>
              <c:size val="5"/>
              <c:spPr>
                <a:solidFill>
                  <a:srgbClr val="ffd700"/>
                </a:solidFill>
              </c:spPr>
            </c:marker>
          </c:dPt>
          <c:dPt>
            <c:idx val="374"/>
            <c:marker>
              <c:symbol val="diamond"/>
              <c:size val="5"/>
              <c:spPr>
                <a:solidFill>
                  <a:srgbClr val="ffd700"/>
                </a:solidFill>
              </c:spPr>
            </c:marker>
          </c:dPt>
          <c:dPt>
            <c:idx val="375"/>
            <c:marker>
              <c:symbol val="diamond"/>
              <c:size val="5"/>
              <c:spPr>
                <a:solidFill>
                  <a:srgbClr val="ffd700"/>
                </a:solidFill>
              </c:spPr>
            </c:marker>
          </c:dPt>
          <c:dPt>
            <c:idx val="376"/>
            <c:marker>
              <c:symbol val="diamond"/>
              <c:size val="5"/>
              <c:spPr>
                <a:solidFill>
                  <a:srgbClr val="ffd700"/>
                </a:solidFill>
              </c:spPr>
            </c:marker>
          </c:dPt>
          <c:dPt>
            <c:idx val="377"/>
            <c:marker>
              <c:symbol val="diamond"/>
              <c:size val="5"/>
              <c:spPr>
                <a:solidFill>
                  <a:srgbClr val="ffd700"/>
                </a:solidFill>
              </c:spPr>
            </c:marker>
          </c:dPt>
          <c:dPt>
            <c:idx val="378"/>
            <c:marker>
              <c:symbol val="diamond"/>
              <c:size val="5"/>
              <c:spPr>
                <a:solidFill>
                  <a:srgbClr val="ffd700"/>
                </a:solidFill>
              </c:spPr>
            </c:marker>
          </c:dPt>
          <c:dPt>
            <c:idx val="379"/>
            <c:marker>
              <c:symbol val="diamond"/>
              <c:size val="5"/>
              <c:spPr>
                <a:solidFill>
                  <a:srgbClr val="ffd700"/>
                </a:solidFill>
              </c:spPr>
            </c:marker>
          </c:dPt>
          <c:dPt>
            <c:idx val="380"/>
            <c:marker>
              <c:symbol val="diamond"/>
              <c:size val="5"/>
              <c:spPr>
                <a:solidFill>
                  <a:srgbClr val="ffd700"/>
                </a:solidFill>
              </c:spPr>
            </c:marker>
          </c:dPt>
          <c:dPt>
            <c:idx val="381"/>
            <c:marker>
              <c:symbol val="diamond"/>
              <c:size val="5"/>
              <c:spPr>
                <a:solidFill>
                  <a:srgbClr val="ffd700"/>
                </a:solidFill>
              </c:spPr>
            </c:marker>
          </c:dPt>
          <c:dPt>
            <c:idx val="382"/>
            <c:marker>
              <c:symbol val="diamond"/>
              <c:size val="5"/>
              <c:spPr>
                <a:solidFill>
                  <a:srgbClr val="ffd700"/>
                </a:solidFill>
              </c:spPr>
            </c:marker>
          </c:dPt>
          <c:dPt>
            <c:idx val="383"/>
            <c:marker>
              <c:symbol val="diamond"/>
              <c:size val="5"/>
              <c:spPr>
                <a:solidFill>
                  <a:srgbClr val="ffd700"/>
                </a:solidFill>
              </c:spPr>
            </c:marker>
          </c:dPt>
          <c:dPt>
            <c:idx val="384"/>
            <c:marker>
              <c:symbol val="diamond"/>
              <c:size val="5"/>
              <c:spPr>
                <a:solidFill>
                  <a:srgbClr val="ffd700"/>
                </a:solidFill>
              </c:spPr>
            </c:marker>
          </c:dPt>
          <c:dPt>
            <c:idx val="385"/>
            <c:marker>
              <c:symbol val="diamond"/>
              <c:size val="5"/>
              <c:spPr>
                <a:solidFill>
                  <a:srgbClr val="ffd700"/>
                </a:solidFill>
              </c:spPr>
            </c:marker>
          </c:dPt>
          <c:dPt>
            <c:idx val="386"/>
            <c:marker>
              <c:symbol val="diamond"/>
              <c:size val="5"/>
              <c:spPr>
                <a:solidFill>
                  <a:srgbClr val="ffd700"/>
                </a:solidFill>
              </c:spPr>
            </c:marker>
          </c:dPt>
          <c:dPt>
            <c:idx val="387"/>
            <c:marker>
              <c:symbol val="diamond"/>
              <c:size val="5"/>
              <c:spPr>
                <a:solidFill>
                  <a:srgbClr val="ffd700"/>
                </a:solidFill>
              </c:spPr>
            </c:marker>
          </c:dPt>
          <c:dPt>
            <c:idx val="388"/>
            <c:marker>
              <c:symbol val="diamond"/>
              <c:size val="5"/>
              <c:spPr>
                <a:solidFill>
                  <a:srgbClr val="ffd700"/>
                </a:solidFill>
              </c:spPr>
            </c:marker>
          </c:dPt>
          <c:dPt>
            <c:idx val="389"/>
            <c:marker>
              <c:symbol val="diamond"/>
              <c:size val="5"/>
              <c:spPr>
                <a:solidFill>
                  <a:srgbClr val="ffd700"/>
                </a:solidFill>
              </c:spPr>
            </c:marker>
          </c:dPt>
          <c:dPt>
            <c:idx val="390"/>
            <c:marker>
              <c:symbol val="diamond"/>
              <c:size val="5"/>
              <c:spPr>
                <a:solidFill>
                  <a:srgbClr val="ffd700"/>
                </a:solidFill>
              </c:spPr>
            </c:marker>
          </c:dPt>
          <c:dPt>
            <c:idx val="391"/>
            <c:marker>
              <c:symbol val="diamond"/>
              <c:size val="5"/>
              <c:spPr>
                <a:solidFill>
                  <a:srgbClr val="ffd700"/>
                </a:solidFill>
              </c:spPr>
            </c:marker>
          </c:dPt>
          <c:dPt>
            <c:idx val="392"/>
            <c:marker>
              <c:symbol val="diamond"/>
              <c:size val="5"/>
              <c:spPr>
                <a:solidFill>
                  <a:srgbClr val="ffd700"/>
                </a:solidFill>
              </c:spPr>
            </c:marker>
          </c:dPt>
          <c:dPt>
            <c:idx val="393"/>
            <c:marker>
              <c:symbol val="diamond"/>
              <c:size val="5"/>
              <c:spPr>
                <a:solidFill>
                  <a:srgbClr val="ffd700"/>
                </a:solidFill>
              </c:spPr>
            </c:marker>
          </c:dPt>
          <c:dPt>
            <c:idx val="394"/>
            <c:marker>
              <c:symbol val="diamond"/>
              <c:size val="5"/>
              <c:spPr>
                <a:solidFill>
                  <a:srgbClr val="ffd700"/>
                </a:solidFill>
              </c:spPr>
            </c:marker>
          </c:dPt>
          <c:dPt>
            <c:idx val="395"/>
            <c:marker>
              <c:symbol val="diamond"/>
              <c:size val="5"/>
              <c:spPr>
                <a:solidFill>
                  <a:srgbClr val="ffd700"/>
                </a:solidFill>
              </c:spPr>
            </c:marker>
          </c:dPt>
          <c:dPt>
            <c:idx val="396"/>
            <c:marker>
              <c:symbol val="diamond"/>
              <c:size val="5"/>
              <c:spPr>
                <a:solidFill>
                  <a:srgbClr val="ffd700"/>
                </a:solidFill>
              </c:spPr>
            </c:marker>
          </c:dPt>
          <c:dPt>
            <c:idx val="397"/>
            <c:marker>
              <c:symbol val="diamond"/>
              <c:size val="5"/>
              <c:spPr>
                <a:solidFill>
                  <a:srgbClr val="ffd700"/>
                </a:solidFill>
              </c:spPr>
            </c:marker>
          </c:dPt>
          <c:dPt>
            <c:idx val="398"/>
            <c:marker>
              <c:symbol val="diamond"/>
              <c:size val="5"/>
              <c:spPr>
                <a:solidFill>
                  <a:srgbClr val="ffd700"/>
                </a:solidFill>
              </c:spPr>
            </c:marker>
          </c:dPt>
          <c:dPt>
            <c:idx val="399"/>
            <c:marker>
              <c:symbol val="diamond"/>
              <c:size val="5"/>
              <c:spPr>
                <a:solidFill>
                  <a:srgbClr val="ffd700"/>
                </a:solidFill>
              </c:spPr>
            </c:marker>
          </c:dPt>
          <c:dPt>
            <c:idx val="400"/>
            <c:marker>
              <c:symbol val="diamond"/>
              <c:size val="5"/>
              <c:spPr>
                <a:solidFill>
                  <a:srgbClr val="ffd700"/>
                </a:solidFill>
              </c:spPr>
            </c:marker>
          </c:dPt>
          <c:dPt>
            <c:idx val="401"/>
            <c:marker>
              <c:symbol val="diamond"/>
              <c:size val="5"/>
              <c:spPr>
                <a:solidFill>
                  <a:srgbClr val="ffd700"/>
                </a:solidFill>
              </c:spPr>
            </c:marker>
          </c:dPt>
          <c:dPt>
            <c:idx val="402"/>
            <c:marker>
              <c:symbol val="diamond"/>
              <c:size val="5"/>
              <c:spPr>
                <a:solidFill>
                  <a:srgbClr val="ffd700"/>
                </a:solidFill>
              </c:spPr>
            </c:marker>
          </c:dPt>
          <c:dPt>
            <c:idx val="403"/>
            <c:marker>
              <c:symbol val="diamond"/>
              <c:size val="5"/>
              <c:spPr>
                <a:solidFill>
                  <a:srgbClr val="ffd700"/>
                </a:solidFill>
              </c:spPr>
            </c:marker>
          </c:dPt>
          <c:dPt>
            <c:idx val="404"/>
            <c:marker>
              <c:symbol val="diamond"/>
              <c:size val="5"/>
              <c:spPr>
                <a:solidFill>
                  <a:srgbClr val="ffd700"/>
                </a:solidFill>
              </c:spPr>
            </c:marker>
          </c:dPt>
          <c:dPt>
            <c:idx val="405"/>
            <c:marker>
              <c:symbol val="diamond"/>
              <c:size val="5"/>
              <c:spPr>
                <a:solidFill>
                  <a:srgbClr val="ffd700"/>
                </a:solidFill>
              </c:spPr>
            </c:marker>
          </c:dPt>
          <c:dPt>
            <c:idx val="406"/>
            <c:marker>
              <c:symbol val="diamond"/>
              <c:size val="5"/>
              <c:spPr>
                <a:solidFill>
                  <a:srgbClr val="ffd700"/>
                </a:solidFill>
              </c:spPr>
            </c:marker>
          </c:dPt>
          <c:dPt>
            <c:idx val="407"/>
            <c:marker>
              <c:symbol val="diamond"/>
              <c:size val="5"/>
              <c:spPr>
                <a:solidFill>
                  <a:srgbClr val="ffd700"/>
                </a:solidFill>
              </c:spPr>
            </c:marker>
          </c:dPt>
          <c:dPt>
            <c:idx val="408"/>
            <c:marker>
              <c:symbol val="diamond"/>
              <c:size val="5"/>
              <c:spPr>
                <a:solidFill>
                  <a:srgbClr val="ffd700"/>
                </a:solidFill>
              </c:spPr>
            </c:marker>
          </c:dPt>
          <c:dPt>
            <c:idx val="409"/>
            <c:marker>
              <c:symbol val="diamond"/>
              <c:size val="5"/>
              <c:spPr>
                <a:solidFill>
                  <a:srgbClr val="ffd700"/>
                </a:solidFill>
              </c:spPr>
            </c:marker>
          </c:dPt>
          <c:dPt>
            <c:idx val="410"/>
            <c:marker>
              <c:symbol val="diamond"/>
              <c:size val="5"/>
              <c:spPr>
                <a:solidFill>
                  <a:srgbClr val="ffd700"/>
                </a:solidFill>
              </c:spPr>
            </c:marker>
          </c:dPt>
          <c:dPt>
            <c:idx val="411"/>
            <c:marker>
              <c:symbol val="diamond"/>
              <c:size val="5"/>
              <c:spPr>
                <a:solidFill>
                  <a:srgbClr val="ffd700"/>
                </a:solidFill>
              </c:spPr>
            </c:marker>
          </c:dPt>
          <c:dPt>
            <c:idx val="412"/>
            <c:marker>
              <c:symbol val="diamond"/>
              <c:size val="5"/>
              <c:spPr>
                <a:solidFill>
                  <a:srgbClr val="ffd700"/>
                </a:solidFill>
              </c:spPr>
            </c:marker>
          </c:dPt>
          <c:dPt>
            <c:idx val="413"/>
            <c:marker>
              <c:symbol val="diamond"/>
              <c:size val="5"/>
              <c:spPr>
                <a:solidFill>
                  <a:srgbClr val="ffd700"/>
                </a:solidFill>
              </c:spPr>
            </c:marker>
          </c:dPt>
          <c:dPt>
            <c:idx val="414"/>
            <c:marker>
              <c:symbol val="diamond"/>
              <c:size val="5"/>
              <c:spPr>
                <a:solidFill>
                  <a:srgbClr val="ffd700"/>
                </a:solidFill>
              </c:spPr>
            </c:marker>
          </c:dPt>
          <c:dPt>
            <c:idx val="415"/>
            <c:marker>
              <c:symbol val="diamond"/>
              <c:size val="5"/>
              <c:spPr>
                <a:solidFill>
                  <a:srgbClr val="ffd700"/>
                </a:solidFill>
              </c:spPr>
            </c:marker>
          </c:dPt>
          <c:dPt>
            <c:idx val="416"/>
            <c:marker>
              <c:symbol val="diamond"/>
              <c:size val="5"/>
              <c:spPr>
                <a:solidFill>
                  <a:srgbClr val="ffd700"/>
                </a:solidFill>
              </c:spPr>
            </c:marker>
          </c:dPt>
          <c:dPt>
            <c:idx val="417"/>
            <c:marker>
              <c:symbol val="diamond"/>
              <c:size val="5"/>
              <c:spPr>
                <a:solidFill>
                  <a:srgbClr val="ffd700"/>
                </a:solidFill>
              </c:spPr>
            </c:marker>
          </c:dPt>
          <c:dPt>
            <c:idx val="418"/>
            <c:marker>
              <c:symbol val="diamond"/>
              <c:size val="5"/>
              <c:spPr>
                <a:solidFill>
                  <a:srgbClr val="ffd700"/>
                </a:solidFill>
              </c:spPr>
            </c:marker>
          </c:dPt>
          <c:dPt>
            <c:idx val="419"/>
            <c:marker>
              <c:symbol val="diamond"/>
              <c:size val="5"/>
              <c:spPr>
                <a:solidFill>
                  <a:srgbClr val="ffd700"/>
                </a:solidFill>
              </c:spPr>
            </c:marker>
          </c:dPt>
          <c:dPt>
            <c:idx val="420"/>
            <c:marker>
              <c:symbol val="diamond"/>
              <c:size val="5"/>
              <c:spPr>
                <a:solidFill>
                  <a:srgbClr val="ffd700"/>
                </a:solidFill>
              </c:spPr>
            </c:marker>
          </c:dPt>
          <c:dPt>
            <c:idx val="421"/>
            <c:marker>
              <c:symbol val="diamond"/>
              <c:size val="5"/>
              <c:spPr>
                <a:solidFill>
                  <a:srgbClr val="ffd700"/>
                </a:solidFill>
              </c:spPr>
            </c:marker>
          </c:dPt>
          <c:dPt>
            <c:idx val="422"/>
            <c:marker>
              <c:symbol val="diamond"/>
              <c:size val="5"/>
              <c:spPr>
                <a:solidFill>
                  <a:srgbClr val="ffd700"/>
                </a:solidFill>
              </c:spPr>
            </c:marker>
          </c:dPt>
          <c:dPt>
            <c:idx val="423"/>
            <c:marker>
              <c:symbol val="diamond"/>
              <c:size val="5"/>
              <c:spPr>
                <a:solidFill>
                  <a:srgbClr val="ffd700"/>
                </a:solidFill>
              </c:spPr>
            </c:marker>
          </c:dPt>
          <c:dPt>
            <c:idx val="424"/>
            <c:marker>
              <c:symbol val="diamond"/>
              <c:size val="5"/>
              <c:spPr>
                <a:solidFill>
                  <a:srgbClr val="ffd700"/>
                </a:solidFill>
              </c:spPr>
            </c:marker>
          </c:dPt>
          <c:dPt>
            <c:idx val="425"/>
            <c:marker>
              <c:symbol val="diamond"/>
              <c:size val="5"/>
              <c:spPr>
                <a:solidFill>
                  <a:srgbClr val="ffd700"/>
                </a:solidFill>
              </c:spPr>
            </c:marker>
          </c:dPt>
          <c:dPt>
            <c:idx val="426"/>
            <c:marker>
              <c:symbol val="diamond"/>
              <c:size val="5"/>
              <c:spPr>
                <a:solidFill>
                  <a:srgbClr val="ffd700"/>
                </a:solidFill>
              </c:spPr>
            </c:marker>
          </c:dPt>
          <c:dPt>
            <c:idx val="427"/>
            <c:marker>
              <c:symbol val="diamond"/>
              <c:size val="5"/>
              <c:spPr>
                <a:solidFill>
                  <a:srgbClr val="ffd700"/>
                </a:solidFill>
              </c:spPr>
            </c:marker>
          </c:dPt>
          <c:dPt>
            <c:idx val="428"/>
            <c:marker>
              <c:symbol val="diamond"/>
              <c:size val="5"/>
              <c:spPr>
                <a:solidFill>
                  <a:srgbClr val="ffd700"/>
                </a:solidFill>
              </c:spPr>
            </c:marker>
          </c:dPt>
          <c:dPt>
            <c:idx val="429"/>
            <c:marker>
              <c:symbol val="diamond"/>
              <c:size val="5"/>
              <c:spPr>
                <a:solidFill>
                  <a:srgbClr val="ffd700"/>
                </a:solidFill>
              </c:spPr>
            </c:marker>
          </c:dPt>
          <c:dPt>
            <c:idx val="430"/>
            <c:marker>
              <c:symbol val="diamond"/>
              <c:size val="5"/>
              <c:spPr>
                <a:solidFill>
                  <a:srgbClr val="ffd700"/>
                </a:solidFill>
              </c:spPr>
            </c:marker>
          </c:dPt>
          <c:dPt>
            <c:idx val="431"/>
            <c:marker>
              <c:symbol val="diamond"/>
              <c:size val="5"/>
              <c:spPr>
                <a:solidFill>
                  <a:srgbClr val="ffd700"/>
                </a:solidFill>
              </c:spPr>
            </c:marker>
          </c:dPt>
          <c:dPt>
            <c:idx val="432"/>
            <c:marker>
              <c:symbol val="diamond"/>
              <c:size val="5"/>
              <c:spPr>
                <a:solidFill>
                  <a:srgbClr val="ffd700"/>
                </a:solidFill>
              </c:spPr>
            </c:marker>
          </c:dPt>
          <c:dPt>
            <c:idx val="433"/>
            <c:marker>
              <c:symbol val="diamond"/>
              <c:size val="5"/>
              <c:spPr>
                <a:solidFill>
                  <a:srgbClr val="ffd700"/>
                </a:solidFill>
              </c:spPr>
            </c:marker>
          </c:dPt>
          <c:dPt>
            <c:idx val="434"/>
            <c:marker>
              <c:symbol val="diamond"/>
              <c:size val="5"/>
              <c:spPr>
                <a:solidFill>
                  <a:srgbClr val="ffd700"/>
                </a:solidFill>
              </c:spPr>
            </c:marker>
          </c:dPt>
          <c:dPt>
            <c:idx val="435"/>
            <c:marker>
              <c:symbol val="diamond"/>
              <c:size val="5"/>
              <c:spPr>
                <a:solidFill>
                  <a:srgbClr val="ffd700"/>
                </a:solidFill>
              </c:spPr>
            </c:marker>
          </c:dPt>
          <c:dPt>
            <c:idx val="436"/>
            <c:marker>
              <c:symbol val="diamond"/>
              <c:size val="5"/>
              <c:spPr>
                <a:solidFill>
                  <a:srgbClr val="ffd700"/>
                </a:solidFill>
              </c:spPr>
            </c:marker>
          </c:dPt>
          <c:dPt>
            <c:idx val="437"/>
            <c:marker>
              <c:symbol val="diamond"/>
              <c:size val="5"/>
              <c:spPr>
                <a:solidFill>
                  <a:srgbClr val="ffd700"/>
                </a:solidFill>
              </c:spPr>
            </c:marker>
          </c:dPt>
          <c:dPt>
            <c:idx val="438"/>
            <c:marker>
              <c:symbol val="diamond"/>
              <c:size val="5"/>
              <c:spPr>
                <a:solidFill>
                  <a:srgbClr val="ffd700"/>
                </a:solidFill>
              </c:spPr>
            </c:marker>
          </c:dPt>
          <c:dPt>
            <c:idx val="439"/>
            <c:marker>
              <c:symbol val="diamond"/>
              <c:size val="5"/>
              <c:spPr>
                <a:solidFill>
                  <a:srgbClr val="ffd700"/>
                </a:solidFill>
              </c:spPr>
            </c:marker>
          </c:dPt>
          <c:dPt>
            <c:idx val="440"/>
            <c:marker>
              <c:symbol val="diamond"/>
              <c:size val="5"/>
              <c:spPr>
                <a:solidFill>
                  <a:srgbClr val="ffd700"/>
                </a:solidFill>
              </c:spPr>
            </c:marker>
          </c:dPt>
          <c:dPt>
            <c:idx val="441"/>
            <c:marker>
              <c:symbol val="diamond"/>
              <c:size val="5"/>
              <c:spPr>
                <a:solidFill>
                  <a:srgbClr val="ffd700"/>
                </a:solidFill>
              </c:spPr>
            </c:marker>
          </c:dPt>
          <c:dPt>
            <c:idx val="442"/>
            <c:marker>
              <c:symbol val="diamond"/>
              <c:size val="5"/>
              <c:spPr>
                <a:solidFill>
                  <a:srgbClr val="ffd700"/>
                </a:solidFill>
              </c:spPr>
            </c:marker>
          </c:dPt>
          <c:dPt>
            <c:idx val="443"/>
            <c:marker>
              <c:symbol val="diamond"/>
              <c:size val="5"/>
              <c:spPr>
                <a:solidFill>
                  <a:srgbClr val="ffd700"/>
                </a:solidFill>
              </c:spPr>
            </c:marker>
          </c:dPt>
          <c:dPt>
            <c:idx val="444"/>
            <c:marker>
              <c:symbol val="diamond"/>
              <c:size val="5"/>
              <c:spPr>
                <a:solidFill>
                  <a:srgbClr val="ffd700"/>
                </a:solidFill>
              </c:spPr>
            </c:marker>
          </c:dPt>
          <c:dPt>
            <c:idx val="445"/>
            <c:marker>
              <c:symbol val="diamond"/>
              <c:size val="5"/>
              <c:spPr>
                <a:solidFill>
                  <a:srgbClr val="ffd700"/>
                </a:solidFill>
              </c:spPr>
            </c:marker>
          </c:dPt>
          <c:dPt>
            <c:idx val="446"/>
            <c:marker>
              <c:symbol val="diamond"/>
              <c:size val="5"/>
              <c:spPr>
                <a:solidFill>
                  <a:srgbClr val="ffd700"/>
                </a:solidFill>
              </c:spPr>
            </c:marker>
          </c:dPt>
          <c:dPt>
            <c:idx val="447"/>
            <c:marker>
              <c:symbol val="diamond"/>
              <c:size val="5"/>
              <c:spPr>
                <a:solidFill>
                  <a:srgbClr val="ffd700"/>
                </a:solidFill>
              </c:spPr>
            </c:marker>
          </c:dPt>
          <c:dPt>
            <c:idx val="448"/>
            <c:marker>
              <c:symbol val="diamond"/>
              <c:size val="5"/>
              <c:spPr>
                <a:solidFill>
                  <a:srgbClr val="ffd700"/>
                </a:solidFill>
              </c:spPr>
            </c:marker>
          </c:dPt>
          <c:dPt>
            <c:idx val="449"/>
            <c:marker>
              <c:symbol val="diamond"/>
              <c:size val="5"/>
              <c:spPr>
                <a:solidFill>
                  <a:srgbClr val="ffd700"/>
                </a:solidFill>
              </c:spPr>
            </c:marker>
          </c:dPt>
          <c:dPt>
            <c:idx val="450"/>
            <c:marker>
              <c:symbol val="diamond"/>
              <c:size val="5"/>
              <c:spPr>
                <a:solidFill>
                  <a:srgbClr val="ffd700"/>
                </a:solidFill>
              </c:spPr>
            </c:marker>
          </c:dPt>
          <c:dPt>
            <c:idx val="451"/>
            <c:marker>
              <c:symbol val="diamond"/>
              <c:size val="5"/>
              <c:spPr>
                <a:solidFill>
                  <a:srgbClr val="ffd700"/>
                </a:solidFill>
              </c:spPr>
            </c:marker>
          </c:dPt>
          <c:dPt>
            <c:idx val="452"/>
            <c:marker>
              <c:symbol val="diamond"/>
              <c:size val="5"/>
              <c:spPr>
                <a:solidFill>
                  <a:srgbClr val="ffd700"/>
                </a:solidFill>
              </c:spPr>
            </c:marker>
          </c:dPt>
          <c:dPt>
            <c:idx val="453"/>
            <c:marker>
              <c:symbol val="diamond"/>
              <c:size val="5"/>
              <c:spPr>
                <a:solidFill>
                  <a:srgbClr val="ffd700"/>
                </a:solidFill>
              </c:spPr>
            </c:marker>
          </c:dPt>
          <c:dPt>
            <c:idx val="454"/>
            <c:marker>
              <c:symbol val="diamond"/>
              <c:size val="5"/>
              <c:spPr>
                <a:solidFill>
                  <a:srgbClr val="ffd700"/>
                </a:solidFill>
              </c:spPr>
            </c:marker>
          </c:dPt>
          <c:dPt>
            <c:idx val="455"/>
            <c:marker>
              <c:symbol val="diamond"/>
              <c:size val="5"/>
              <c:spPr>
                <a:solidFill>
                  <a:srgbClr val="ffd700"/>
                </a:solidFill>
              </c:spPr>
            </c:marker>
          </c:dPt>
          <c:dPt>
            <c:idx val="456"/>
            <c:marker>
              <c:symbol val="diamond"/>
              <c:size val="5"/>
              <c:spPr>
                <a:solidFill>
                  <a:srgbClr val="ffd700"/>
                </a:solidFill>
              </c:spPr>
            </c:marker>
          </c:dPt>
          <c:dPt>
            <c:idx val="457"/>
            <c:marker>
              <c:symbol val="diamond"/>
              <c:size val="5"/>
              <c:spPr>
                <a:solidFill>
                  <a:srgbClr val="ffd700"/>
                </a:solidFill>
              </c:spPr>
            </c:marker>
          </c:dPt>
          <c:dPt>
            <c:idx val="458"/>
            <c:marker>
              <c:symbol val="diamond"/>
              <c:size val="5"/>
              <c:spPr>
                <a:solidFill>
                  <a:srgbClr val="ffd700"/>
                </a:solidFill>
              </c:spPr>
            </c:marker>
          </c:dPt>
          <c:dPt>
            <c:idx val="459"/>
            <c:marker>
              <c:symbol val="diamond"/>
              <c:size val="5"/>
              <c:spPr>
                <a:solidFill>
                  <a:srgbClr val="ffd700"/>
                </a:solidFill>
              </c:spPr>
            </c:marker>
          </c:dPt>
          <c:dPt>
            <c:idx val="460"/>
            <c:marker>
              <c:symbol val="diamond"/>
              <c:size val="5"/>
              <c:spPr>
                <a:solidFill>
                  <a:srgbClr val="ffd700"/>
                </a:solidFill>
              </c:spPr>
            </c:marker>
          </c:dPt>
          <c:dPt>
            <c:idx val="461"/>
            <c:marker>
              <c:symbol val="diamond"/>
              <c:size val="5"/>
              <c:spPr>
                <a:solidFill>
                  <a:srgbClr val="ffd700"/>
                </a:solidFill>
              </c:spPr>
            </c:marker>
          </c:dPt>
          <c:dPt>
            <c:idx val="462"/>
            <c:marker>
              <c:symbol val="diamond"/>
              <c:size val="5"/>
              <c:spPr>
                <a:solidFill>
                  <a:srgbClr val="ffd700"/>
                </a:solidFill>
              </c:spPr>
            </c:marker>
          </c:dPt>
          <c:dPt>
            <c:idx val="463"/>
            <c:marker>
              <c:symbol val="diamond"/>
              <c:size val="5"/>
              <c:spPr>
                <a:solidFill>
                  <a:srgbClr val="ffd700"/>
                </a:solidFill>
              </c:spPr>
            </c:marker>
          </c:dPt>
          <c:dPt>
            <c:idx val="464"/>
            <c:marker>
              <c:symbol val="diamond"/>
              <c:size val="5"/>
              <c:spPr>
                <a:solidFill>
                  <a:srgbClr val="ffd700"/>
                </a:solidFill>
              </c:spPr>
            </c:marker>
          </c:dPt>
          <c:dPt>
            <c:idx val="465"/>
            <c:marker>
              <c:symbol val="diamond"/>
              <c:size val="5"/>
              <c:spPr>
                <a:solidFill>
                  <a:srgbClr val="ffd700"/>
                </a:solidFill>
              </c:spPr>
            </c:marker>
          </c:dPt>
          <c:dPt>
            <c:idx val="466"/>
            <c:marker>
              <c:symbol val="diamond"/>
              <c:size val="5"/>
              <c:spPr>
                <a:solidFill>
                  <a:srgbClr val="ffd700"/>
                </a:solidFill>
              </c:spPr>
            </c:marker>
          </c:dPt>
          <c:dPt>
            <c:idx val="467"/>
            <c:marker>
              <c:symbol val="diamond"/>
              <c:size val="5"/>
              <c:spPr>
                <a:solidFill>
                  <a:srgbClr val="ffd700"/>
                </a:solidFill>
              </c:spPr>
            </c:marker>
          </c:dPt>
          <c:dPt>
            <c:idx val="468"/>
            <c:marker>
              <c:symbol val="diamond"/>
              <c:size val="5"/>
              <c:spPr>
                <a:solidFill>
                  <a:srgbClr val="ffd700"/>
                </a:solidFill>
              </c:spPr>
            </c:marker>
          </c:dPt>
          <c:dPt>
            <c:idx val="469"/>
            <c:marker>
              <c:symbol val="diamond"/>
              <c:size val="5"/>
              <c:spPr>
                <a:solidFill>
                  <a:srgbClr val="ffd700"/>
                </a:solidFill>
              </c:spPr>
            </c:marker>
          </c:dPt>
          <c:dPt>
            <c:idx val="470"/>
            <c:marker>
              <c:symbol val="diamond"/>
              <c:size val="5"/>
              <c:spPr>
                <a:solidFill>
                  <a:srgbClr val="ffd700"/>
                </a:solidFill>
              </c:spPr>
            </c:marker>
          </c:dPt>
          <c:dPt>
            <c:idx val="471"/>
            <c:marker>
              <c:symbol val="diamond"/>
              <c:size val="5"/>
              <c:spPr>
                <a:solidFill>
                  <a:srgbClr val="ffd700"/>
                </a:solidFill>
              </c:spPr>
            </c:marker>
          </c:dPt>
          <c:dPt>
            <c:idx val="472"/>
            <c:marker>
              <c:symbol val="diamond"/>
              <c:size val="5"/>
              <c:spPr>
                <a:solidFill>
                  <a:srgbClr val="ffd700"/>
                </a:solidFill>
              </c:spPr>
            </c:marker>
          </c:dPt>
          <c:dPt>
            <c:idx val="473"/>
            <c:marker>
              <c:symbol val="diamond"/>
              <c:size val="5"/>
              <c:spPr>
                <a:solidFill>
                  <a:srgbClr val="ffd700"/>
                </a:solidFill>
              </c:spPr>
            </c:marker>
          </c:dPt>
          <c:dPt>
            <c:idx val="474"/>
            <c:marker>
              <c:symbol val="diamond"/>
              <c:size val="5"/>
              <c:spPr>
                <a:solidFill>
                  <a:srgbClr val="ffd700"/>
                </a:solidFill>
              </c:spPr>
            </c:marker>
          </c:dPt>
          <c:dPt>
            <c:idx val="475"/>
            <c:marker>
              <c:symbol val="diamond"/>
              <c:size val="5"/>
              <c:spPr>
                <a:solidFill>
                  <a:srgbClr val="ffd700"/>
                </a:solidFill>
              </c:spPr>
            </c:marker>
          </c:dPt>
          <c:dPt>
            <c:idx val="476"/>
            <c:marker>
              <c:symbol val="diamond"/>
              <c:size val="5"/>
              <c:spPr>
                <a:solidFill>
                  <a:srgbClr val="ffd700"/>
                </a:solidFill>
              </c:spPr>
            </c:marker>
          </c:dPt>
          <c:dPt>
            <c:idx val="477"/>
            <c:marker>
              <c:symbol val="diamond"/>
              <c:size val="5"/>
              <c:spPr>
                <a:solidFill>
                  <a:srgbClr val="ffd700"/>
                </a:solidFill>
              </c:spPr>
            </c:marker>
          </c:dPt>
          <c:dPt>
            <c:idx val="478"/>
            <c:marker>
              <c:symbol val="diamond"/>
              <c:size val="5"/>
              <c:spPr>
                <a:solidFill>
                  <a:srgbClr val="ffd700"/>
                </a:solidFill>
              </c:spPr>
            </c:marker>
          </c:dPt>
          <c:dPt>
            <c:idx val="479"/>
            <c:marker>
              <c:symbol val="diamond"/>
              <c:size val="5"/>
              <c:spPr>
                <a:solidFill>
                  <a:srgbClr val="ffd700"/>
                </a:solidFill>
              </c:spPr>
            </c:marker>
          </c:dPt>
          <c:dPt>
            <c:idx val="480"/>
            <c:marker>
              <c:symbol val="diamond"/>
              <c:size val="5"/>
              <c:spPr>
                <a:solidFill>
                  <a:srgbClr val="ffd700"/>
                </a:solidFill>
              </c:spPr>
            </c:marker>
          </c:dPt>
          <c:dPt>
            <c:idx val="481"/>
            <c:marker>
              <c:symbol val="diamond"/>
              <c:size val="5"/>
              <c:spPr>
                <a:solidFill>
                  <a:srgbClr val="ffd700"/>
                </a:solidFill>
              </c:spPr>
            </c:marker>
          </c:dPt>
          <c:dPt>
            <c:idx val="482"/>
            <c:marker>
              <c:symbol val="diamond"/>
              <c:size val="5"/>
              <c:spPr>
                <a:solidFill>
                  <a:srgbClr val="ffd700"/>
                </a:solidFill>
              </c:spPr>
            </c:marker>
          </c:dPt>
          <c:dPt>
            <c:idx val="483"/>
            <c:marker>
              <c:symbol val="diamond"/>
              <c:size val="5"/>
              <c:spPr>
                <a:solidFill>
                  <a:srgbClr val="ffd700"/>
                </a:solidFill>
              </c:spPr>
            </c:marker>
          </c:dPt>
          <c:dPt>
            <c:idx val="484"/>
            <c:marker>
              <c:symbol val="diamond"/>
              <c:size val="5"/>
              <c:spPr>
                <a:solidFill>
                  <a:srgbClr val="ffd700"/>
                </a:solidFill>
              </c:spPr>
            </c:marker>
          </c:dPt>
          <c:dPt>
            <c:idx val="485"/>
            <c:marker>
              <c:symbol val="diamond"/>
              <c:size val="5"/>
              <c:spPr>
                <a:solidFill>
                  <a:srgbClr val="ffd700"/>
                </a:solidFill>
              </c:spPr>
            </c:marker>
          </c:dPt>
          <c:dPt>
            <c:idx val="486"/>
            <c:marker>
              <c:symbol val="diamond"/>
              <c:size val="5"/>
              <c:spPr>
                <a:solidFill>
                  <a:srgbClr val="ffd700"/>
                </a:solidFill>
              </c:spPr>
            </c:marker>
          </c:dPt>
          <c:dPt>
            <c:idx val="487"/>
            <c:marker>
              <c:symbol val="diamond"/>
              <c:size val="5"/>
              <c:spPr>
                <a:solidFill>
                  <a:srgbClr val="ffd700"/>
                </a:solidFill>
              </c:spPr>
            </c:marker>
          </c:dPt>
          <c:dPt>
            <c:idx val="488"/>
            <c:marker>
              <c:symbol val="diamond"/>
              <c:size val="5"/>
              <c:spPr>
                <a:solidFill>
                  <a:srgbClr val="ffd700"/>
                </a:solidFill>
              </c:spPr>
            </c:marker>
          </c:dPt>
          <c:dPt>
            <c:idx val="489"/>
            <c:marker>
              <c:symbol val="diamond"/>
              <c:size val="5"/>
              <c:spPr>
                <a:solidFill>
                  <a:srgbClr val="ffd700"/>
                </a:solidFill>
              </c:spPr>
            </c:marker>
          </c:dPt>
          <c:dPt>
            <c:idx val="490"/>
            <c:marker>
              <c:symbol val="diamond"/>
              <c:size val="5"/>
              <c:spPr>
                <a:solidFill>
                  <a:srgbClr val="ffd700"/>
                </a:solidFill>
              </c:spPr>
            </c:marker>
          </c:dPt>
          <c:dPt>
            <c:idx val="491"/>
            <c:marker>
              <c:symbol val="diamond"/>
              <c:size val="5"/>
              <c:spPr>
                <a:solidFill>
                  <a:srgbClr val="ffd700"/>
                </a:solidFill>
              </c:spPr>
            </c:marker>
          </c:dPt>
          <c:dPt>
            <c:idx val="492"/>
            <c:marker>
              <c:symbol val="diamond"/>
              <c:size val="5"/>
              <c:spPr>
                <a:solidFill>
                  <a:srgbClr val="ffd700"/>
                </a:solidFill>
              </c:spPr>
            </c:marker>
          </c:dPt>
          <c:dPt>
            <c:idx val="493"/>
            <c:marker>
              <c:symbol val="diamond"/>
              <c:size val="5"/>
              <c:spPr>
                <a:solidFill>
                  <a:srgbClr val="ffd700"/>
                </a:solidFill>
              </c:spPr>
            </c:marker>
          </c:dPt>
          <c:dPt>
            <c:idx val="494"/>
            <c:marker>
              <c:symbol val="diamond"/>
              <c:size val="5"/>
              <c:spPr>
                <a:solidFill>
                  <a:srgbClr val="ffd700"/>
                </a:solidFill>
              </c:spPr>
            </c:marker>
          </c:dPt>
          <c:dPt>
            <c:idx val="495"/>
            <c:marker>
              <c:symbol val="diamond"/>
              <c:size val="5"/>
              <c:spPr>
                <a:solidFill>
                  <a:srgbClr val="ffd700"/>
                </a:solidFill>
              </c:spPr>
            </c:marker>
          </c:dPt>
          <c:dPt>
            <c:idx val="496"/>
            <c:marker>
              <c:symbol val="diamond"/>
              <c:size val="5"/>
              <c:spPr>
                <a:solidFill>
                  <a:srgbClr val="ffd700"/>
                </a:solidFill>
              </c:spPr>
            </c:marker>
          </c:dPt>
          <c:dPt>
            <c:idx val="497"/>
            <c:marker>
              <c:symbol val="diamond"/>
              <c:size val="5"/>
              <c:spPr>
                <a:solidFill>
                  <a:srgbClr val="ffd700"/>
                </a:solidFill>
              </c:spPr>
            </c:marker>
          </c:dPt>
          <c:dPt>
            <c:idx val="498"/>
            <c:marker>
              <c:symbol val="diamond"/>
              <c:size val="5"/>
              <c:spPr>
                <a:solidFill>
                  <a:srgbClr val="ffd700"/>
                </a:solidFill>
              </c:spPr>
            </c:marker>
          </c:dPt>
          <c:dPt>
            <c:idx val="499"/>
            <c:marker>
              <c:symbol val="diamond"/>
              <c:size val="5"/>
              <c:spPr>
                <a:solidFill>
                  <a:srgbClr val="ffd700"/>
                </a:solidFill>
              </c:spPr>
            </c:marker>
          </c:dPt>
          <c:dPt>
            <c:idx val="500"/>
            <c:marker>
              <c:symbol val="diamond"/>
              <c:size val="5"/>
              <c:spPr>
                <a:solidFill>
                  <a:srgbClr val="ffd700"/>
                </a:solidFill>
              </c:spPr>
            </c:marker>
          </c:dPt>
          <c:dPt>
            <c:idx val="501"/>
            <c:marker>
              <c:symbol val="diamond"/>
              <c:size val="5"/>
              <c:spPr>
                <a:solidFill>
                  <a:srgbClr val="ffd700"/>
                </a:solidFill>
              </c:spPr>
            </c:marker>
          </c:dPt>
          <c:dPt>
            <c:idx val="502"/>
            <c:marker>
              <c:symbol val="diamond"/>
              <c:size val="5"/>
              <c:spPr>
                <a:solidFill>
                  <a:srgbClr val="ffd700"/>
                </a:solidFill>
              </c:spPr>
            </c:marker>
          </c:dPt>
          <c:dPt>
            <c:idx val="503"/>
            <c:marker>
              <c:symbol val="diamond"/>
              <c:size val="5"/>
              <c:spPr>
                <a:solidFill>
                  <a:srgbClr val="ffd700"/>
                </a:solidFill>
              </c:spPr>
            </c:marker>
          </c:dPt>
          <c:dPt>
            <c:idx val="504"/>
            <c:marker>
              <c:symbol val="diamond"/>
              <c:size val="5"/>
              <c:spPr>
                <a:solidFill>
                  <a:srgbClr val="ffd700"/>
                </a:solidFill>
              </c:spPr>
            </c:marker>
          </c:dPt>
          <c:dPt>
            <c:idx val="505"/>
            <c:marker>
              <c:symbol val="diamond"/>
              <c:size val="5"/>
              <c:spPr>
                <a:solidFill>
                  <a:srgbClr val="ffd700"/>
                </a:solidFill>
              </c:spPr>
            </c:marker>
          </c:dPt>
          <c:dPt>
            <c:idx val="506"/>
            <c:marker>
              <c:symbol val="diamond"/>
              <c:size val="5"/>
              <c:spPr>
                <a:solidFill>
                  <a:srgbClr val="ffd700"/>
                </a:solidFill>
              </c:spPr>
            </c:marker>
          </c:dPt>
          <c:dPt>
            <c:idx val="507"/>
            <c:marker>
              <c:symbol val="diamond"/>
              <c:size val="5"/>
              <c:spPr>
                <a:solidFill>
                  <a:srgbClr val="ffd700"/>
                </a:solidFill>
              </c:spPr>
            </c:marker>
          </c:dPt>
          <c:dPt>
            <c:idx val="508"/>
            <c:marker>
              <c:symbol val="diamond"/>
              <c:size val="5"/>
              <c:spPr>
                <a:solidFill>
                  <a:srgbClr val="ffd700"/>
                </a:solidFill>
              </c:spPr>
            </c:marker>
          </c:dPt>
          <c:dPt>
            <c:idx val="509"/>
            <c:marker>
              <c:symbol val="diamond"/>
              <c:size val="5"/>
              <c:spPr>
                <a:solidFill>
                  <a:srgbClr val="ffd700"/>
                </a:solidFill>
              </c:spPr>
            </c:marker>
          </c:dPt>
          <c:dPt>
            <c:idx val="510"/>
            <c:marker>
              <c:symbol val="diamond"/>
              <c:size val="5"/>
              <c:spPr>
                <a:solidFill>
                  <a:srgbClr val="ffd700"/>
                </a:solidFill>
              </c:spPr>
            </c:marker>
          </c:dPt>
          <c:dPt>
            <c:idx val="511"/>
            <c:marker>
              <c:symbol val="diamond"/>
              <c:size val="5"/>
              <c:spPr>
                <a:solidFill>
                  <a:srgbClr val="ffd700"/>
                </a:solidFill>
              </c:spPr>
            </c:marker>
          </c:dPt>
          <c:dPt>
            <c:idx val="512"/>
            <c:marker>
              <c:symbol val="diamond"/>
              <c:size val="5"/>
              <c:spPr>
                <a:solidFill>
                  <a:srgbClr val="ffd700"/>
                </a:solidFill>
              </c:spPr>
            </c:marker>
          </c:dPt>
          <c:dPt>
            <c:idx val="513"/>
            <c:marker>
              <c:symbol val="diamond"/>
              <c:size val="5"/>
              <c:spPr>
                <a:solidFill>
                  <a:srgbClr val="ffd700"/>
                </a:solidFill>
              </c:spPr>
            </c:marker>
          </c:dPt>
          <c:dPt>
            <c:idx val="514"/>
            <c:marker>
              <c:symbol val="diamond"/>
              <c:size val="5"/>
              <c:spPr>
                <a:solidFill>
                  <a:srgbClr val="ffd700"/>
                </a:solidFill>
              </c:spPr>
            </c:marker>
          </c:dPt>
          <c:dPt>
            <c:idx val="515"/>
            <c:marker>
              <c:symbol val="diamond"/>
              <c:size val="5"/>
              <c:spPr>
                <a:solidFill>
                  <a:srgbClr val="ffd700"/>
                </a:solidFill>
              </c:spPr>
            </c:marker>
          </c:dPt>
          <c:dPt>
            <c:idx val="516"/>
            <c:marker>
              <c:symbol val="diamond"/>
              <c:size val="5"/>
              <c:spPr>
                <a:solidFill>
                  <a:srgbClr val="ffd700"/>
                </a:solidFill>
              </c:spPr>
            </c:marker>
          </c:dPt>
          <c:dPt>
            <c:idx val="517"/>
            <c:marker>
              <c:symbol val="diamond"/>
              <c:size val="5"/>
              <c:spPr>
                <a:solidFill>
                  <a:srgbClr val="ffd700"/>
                </a:solidFill>
              </c:spPr>
            </c:marker>
          </c:dPt>
          <c:dPt>
            <c:idx val="518"/>
            <c:marker>
              <c:symbol val="diamond"/>
              <c:size val="5"/>
              <c:spPr>
                <a:solidFill>
                  <a:srgbClr val="ffd700"/>
                </a:solidFill>
              </c:spPr>
            </c:marker>
          </c:dPt>
          <c:dPt>
            <c:idx val="519"/>
            <c:marker>
              <c:symbol val="diamond"/>
              <c:size val="5"/>
              <c:spPr>
                <a:solidFill>
                  <a:srgbClr val="ffd700"/>
                </a:solidFill>
              </c:spPr>
            </c:marker>
          </c:dPt>
          <c:dPt>
            <c:idx val="520"/>
            <c:marker>
              <c:symbol val="diamond"/>
              <c:size val="5"/>
              <c:spPr>
                <a:solidFill>
                  <a:srgbClr val="ffd700"/>
                </a:solidFill>
              </c:spPr>
            </c:marker>
          </c:dPt>
          <c:dPt>
            <c:idx val="521"/>
            <c:marker>
              <c:symbol val="diamond"/>
              <c:size val="5"/>
              <c:spPr>
                <a:solidFill>
                  <a:srgbClr val="ffd700"/>
                </a:solidFill>
              </c:spPr>
            </c:marker>
          </c:dPt>
          <c:dPt>
            <c:idx val="522"/>
            <c:marker>
              <c:symbol val="diamond"/>
              <c:size val="5"/>
              <c:spPr>
                <a:solidFill>
                  <a:srgbClr val="ffd700"/>
                </a:solidFill>
              </c:spPr>
            </c:marker>
          </c:dPt>
          <c:dPt>
            <c:idx val="523"/>
            <c:marker>
              <c:symbol val="diamond"/>
              <c:size val="5"/>
              <c:spPr>
                <a:solidFill>
                  <a:srgbClr val="ffd700"/>
                </a:solidFill>
              </c:spPr>
            </c:marker>
          </c:dPt>
          <c:dPt>
            <c:idx val="524"/>
            <c:marker>
              <c:symbol val="diamond"/>
              <c:size val="5"/>
              <c:spPr>
                <a:solidFill>
                  <a:srgbClr val="ffd700"/>
                </a:solidFill>
              </c:spPr>
            </c:marker>
          </c:dPt>
          <c:dPt>
            <c:idx val="525"/>
            <c:marker>
              <c:symbol val="diamond"/>
              <c:size val="5"/>
              <c:spPr>
                <a:solidFill>
                  <a:srgbClr val="ffd700"/>
                </a:solidFill>
              </c:spPr>
            </c:marker>
          </c:dPt>
          <c:dPt>
            <c:idx val="526"/>
            <c:marker>
              <c:symbol val="diamond"/>
              <c:size val="5"/>
              <c:spPr>
                <a:solidFill>
                  <a:srgbClr val="ffd700"/>
                </a:solidFill>
              </c:spPr>
            </c:marker>
          </c:dPt>
          <c:dPt>
            <c:idx val="527"/>
            <c:marker>
              <c:symbol val="diamond"/>
              <c:size val="5"/>
              <c:spPr>
                <a:solidFill>
                  <a:srgbClr val="ffd700"/>
                </a:solidFill>
              </c:spPr>
            </c:marker>
          </c:dPt>
          <c:dPt>
            <c:idx val="528"/>
            <c:marker>
              <c:symbol val="diamond"/>
              <c:size val="5"/>
              <c:spPr>
                <a:solidFill>
                  <a:srgbClr val="ffd700"/>
                </a:solidFill>
              </c:spPr>
            </c:marker>
          </c:dPt>
          <c:dPt>
            <c:idx val="529"/>
            <c:marker>
              <c:symbol val="diamond"/>
              <c:size val="5"/>
              <c:spPr>
                <a:solidFill>
                  <a:srgbClr val="ffd700"/>
                </a:solidFill>
              </c:spPr>
            </c:marker>
          </c:dPt>
          <c:dPt>
            <c:idx val="530"/>
            <c:marker>
              <c:symbol val="diamond"/>
              <c:size val="5"/>
              <c:spPr>
                <a:solidFill>
                  <a:srgbClr val="ffd700"/>
                </a:solidFill>
              </c:spPr>
            </c:marker>
          </c:dPt>
          <c:dPt>
            <c:idx val="531"/>
            <c:marker>
              <c:symbol val="diamond"/>
              <c:size val="5"/>
              <c:spPr>
                <a:solidFill>
                  <a:srgbClr val="ffd700"/>
                </a:solidFill>
              </c:spPr>
            </c:marker>
          </c:dPt>
          <c:dPt>
            <c:idx val="532"/>
            <c:marker>
              <c:symbol val="diamond"/>
              <c:size val="5"/>
              <c:spPr>
                <a:solidFill>
                  <a:srgbClr val="ffd700"/>
                </a:solidFill>
              </c:spPr>
            </c:marker>
          </c:dPt>
          <c:dPt>
            <c:idx val="533"/>
            <c:marker>
              <c:symbol val="diamond"/>
              <c:size val="5"/>
              <c:spPr>
                <a:solidFill>
                  <a:srgbClr val="ffd700"/>
                </a:solidFill>
              </c:spPr>
            </c:marker>
          </c:dPt>
          <c:dPt>
            <c:idx val="534"/>
            <c:marker>
              <c:symbol val="diamond"/>
              <c:size val="5"/>
              <c:spPr>
                <a:solidFill>
                  <a:srgbClr val="ffd700"/>
                </a:solidFill>
              </c:spPr>
            </c:marker>
          </c:dPt>
          <c:dPt>
            <c:idx val="535"/>
            <c:marker>
              <c:symbol val="diamond"/>
              <c:size val="5"/>
              <c:spPr>
                <a:solidFill>
                  <a:srgbClr val="ffd700"/>
                </a:solidFill>
              </c:spPr>
            </c:marker>
          </c:dPt>
          <c:dPt>
            <c:idx val="536"/>
            <c:marker>
              <c:symbol val="diamond"/>
              <c:size val="5"/>
              <c:spPr>
                <a:solidFill>
                  <a:srgbClr val="ffd700"/>
                </a:solidFill>
              </c:spPr>
            </c:marker>
          </c:dPt>
          <c:dPt>
            <c:idx val="537"/>
            <c:marker>
              <c:symbol val="diamond"/>
              <c:size val="5"/>
              <c:spPr>
                <a:solidFill>
                  <a:srgbClr val="ffd700"/>
                </a:solidFill>
              </c:spPr>
            </c:marker>
          </c:dPt>
          <c:dPt>
            <c:idx val="538"/>
            <c:marker>
              <c:symbol val="diamond"/>
              <c:size val="5"/>
              <c:spPr>
                <a:solidFill>
                  <a:srgbClr val="ffd700"/>
                </a:solidFill>
              </c:spPr>
            </c:marker>
          </c:dPt>
          <c:dPt>
            <c:idx val="539"/>
            <c:marker>
              <c:symbol val="diamond"/>
              <c:size val="5"/>
              <c:spPr>
                <a:solidFill>
                  <a:srgbClr val="ffd700"/>
                </a:solidFill>
              </c:spPr>
            </c:marker>
          </c:dPt>
          <c:dPt>
            <c:idx val="540"/>
            <c:marker>
              <c:symbol val="diamond"/>
              <c:size val="5"/>
              <c:spPr>
                <a:solidFill>
                  <a:srgbClr val="ffd700"/>
                </a:solidFill>
              </c:spPr>
            </c:marker>
          </c:dPt>
          <c:dPt>
            <c:idx val="541"/>
            <c:marker>
              <c:symbol val="diamond"/>
              <c:size val="5"/>
              <c:spPr>
                <a:solidFill>
                  <a:srgbClr val="ffd700"/>
                </a:solidFill>
              </c:spPr>
            </c:marker>
          </c:dPt>
          <c:dPt>
            <c:idx val="542"/>
            <c:marker>
              <c:symbol val="diamond"/>
              <c:size val="5"/>
              <c:spPr>
                <a:solidFill>
                  <a:srgbClr val="ffd700"/>
                </a:solidFill>
              </c:spPr>
            </c:marker>
          </c:dPt>
          <c:dPt>
            <c:idx val="543"/>
            <c:marker>
              <c:symbol val="diamond"/>
              <c:size val="5"/>
              <c:spPr>
                <a:solidFill>
                  <a:srgbClr val="ffd700"/>
                </a:solidFill>
              </c:spPr>
            </c:marker>
          </c:dPt>
          <c:dPt>
            <c:idx val="544"/>
            <c:marker>
              <c:symbol val="diamond"/>
              <c:size val="5"/>
              <c:spPr>
                <a:solidFill>
                  <a:srgbClr val="ffd700"/>
                </a:solidFill>
              </c:spPr>
            </c:marker>
          </c:dPt>
          <c:dPt>
            <c:idx val="545"/>
            <c:marker>
              <c:symbol val="diamond"/>
              <c:size val="5"/>
              <c:spPr>
                <a:solidFill>
                  <a:srgbClr val="ffd700"/>
                </a:solidFill>
              </c:spPr>
            </c:marker>
          </c:dPt>
          <c:dPt>
            <c:idx val="546"/>
            <c:marker>
              <c:symbol val="diamond"/>
              <c:size val="5"/>
              <c:spPr>
                <a:solidFill>
                  <a:srgbClr val="ffd700"/>
                </a:solidFill>
              </c:spPr>
            </c:marker>
          </c:dPt>
          <c:dPt>
            <c:idx val="547"/>
            <c:marker>
              <c:symbol val="diamond"/>
              <c:size val="5"/>
              <c:spPr>
                <a:solidFill>
                  <a:srgbClr val="ffd700"/>
                </a:solidFill>
              </c:spPr>
            </c:marker>
          </c:dPt>
          <c:dPt>
            <c:idx val="548"/>
            <c:marker>
              <c:symbol val="diamond"/>
              <c:size val="5"/>
              <c:spPr>
                <a:solidFill>
                  <a:srgbClr val="ffd700"/>
                </a:solidFill>
              </c:spPr>
            </c:marker>
          </c:dPt>
          <c:dPt>
            <c:idx val="549"/>
            <c:marker>
              <c:symbol val="diamond"/>
              <c:size val="5"/>
              <c:spPr>
                <a:solidFill>
                  <a:srgbClr val="ffd700"/>
                </a:solidFill>
              </c:spPr>
            </c:marker>
          </c:dPt>
          <c:dPt>
            <c:idx val="550"/>
            <c:marker>
              <c:symbol val="diamond"/>
              <c:size val="5"/>
              <c:spPr>
                <a:solidFill>
                  <a:srgbClr val="ffd700"/>
                </a:solidFill>
              </c:spPr>
            </c:marker>
          </c:dPt>
          <c:dPt>
            <c:idx val="551"/>
            <c:marker>
              <c:symbol val="diamond"/>
              <c:size val="5"/>
              <c:spPr>
                <a:solidFill>
                  <a:srgbClr val="ffd700"/>
                </a:solidFill>
              </c:spPr>
            </c:marker>
          </c:dPt>
          <c:dPt>
            <c:idx val="552"/>
            <c:marker>
              <c:symbol val="diamond"/>
              <c:size val="5"/>
              <c:spPr>
                <a:solidFill>
                  <a:srgbClr val="ffd700"/>
                </a:solidFill>
              </c:spPr>
            </c:marker>
          </c:dPt>
          <c:dPt>
            <c:idx val="553"/>
            <c:marker>
              <c:symbol val="diamond"/>
              <c:size val="5"/>
              <c:spPr>
                <a:solidFill>
                  <a:srgbClr val="ffd700"/>
                </a:solidFill>
              </c:spPr>
            </c:marker>
          </c:dPt>
          <c:dPt>
            <c:idx val="554"/>
            <c:marker>
              <c:symbol val="diamond"/>
              <c:size val="5"/>
              <c:spPr>
                <a:solidFill>
                  <a:srgbClr val="ffd700"/>
                </a:solidFill>
              </c:spPr>
            </c:marker>
          </c:dPt>
          <c:dPt>
            <c:idx val="555"/>
            <c:marker>
              <c:symbol val="diamond"/>
              <c:size val="5"/>
              <c:spPr>
                <a:solidFill>
                  <a:srgbClr val="ffd700"/>
                </a:solidFill>
              </c:spPr>
            </c:marker>
          </c:dPt>
          <c:dPt>
            <c:idx val="556"/>
            <c:marker>
              <c:symbol val="diamond"/>
              <c:size val="5"/>
              <c:spPr>
                <a:solidFill>
                  <a:srgbClr val="ffd700"/>
                </a:solidFill>
              </c:spPr>
            </c:marker>
          </c:dPt>
          <c:dPt>
            <c:idx val="557"/>
            <c:marker>
              <c:symbol val="diamond"/>
              <c:size val="5"/>
              <c:spPr>
                <a:solidFill>
                  <a:srgbClr val="ffd700"/>
                </a:solidFill>
              </c:spPr>
            </c:marker>
          </c:dPt>
          <c:dPt>
            <c:idx val="558"/>
            <c:marker>
              <c:symbol val="diamond"/>
              <c:size val="5"/>
              <c:spPr>
                <a:solidFill>
                  <a:srgbClr val="ffd700"/>
                </a:solidFill>
              </c:spPr>
            </c:marker>
          </c:dPt>
          <c:dPt>
            <c:idx val="559"/>
            <c:marker>
              <c:symbol val="diamond"/>
              <c:size val="5"/>
              <c:spPr>
                <a:solidFill>
                  <a:srgbClr val="ffd700"/>
                </a:solidFill>
              </c:spPr>
            </c:marker>
          </c:dPt>
          <c:dPt>
            <c:idx val="560"/>
            <c:marker>
              <c:symbol val="diamond"/>
              <c:size val="5"/>
              <c:spPr>
                <a:solidFill>
                  <a:srgbClr val="ffd700"/>
                </a:solidFill>
              </c:spPr>
            </c:marker>
          </c:dPt>
          <c:dPt>
            <c:idx val="561"/>
            <c:marker>
              <c:symbol val="diamond"/>
              <c:size val="5"/>
              <c:spPr>
                <a:solidFill>
                  <a:srgbClr val="ffd700"/>
                </a:solidFill>
              </c:spPr>
            </c:marker>
          </c:dPt>
          <c:dPt>
            <c:idx val="562"/>
            <c:marker>
              <c:symbol val="diamond"/>
              <c:size val="5"/>
              <c:spPr>
                <a:solidFill>
                  <a:srgbClr val="ffd700"/>
                </a:solidFill>
              </c:spPr>
            </c:marker>
          </c:dPt>
          <c:dPt>
            <c:idx val="563"/>
            <c:marker>
              <c:symbol val="diamond"/>
              <c:size val="5"/>
              <c:spPr>
                <a:solidFill>
                  <a:srgbClr val="ffd700"/>
                </a:solidFill>
              </c:spPr>
            </c:marker>
          </c:dPt>
          <c:dPt>
            <c:idx val="564"/>
            <c:marker>
              <c:symbol val="diamond"/>
              <c:size val="5"/>
              <c:spPr>
                <a:solidFill>
                  <a:srgbClr val="ffd700"/>
                </a:solidFill>
              </c:spPr>
            </c:marker>
          </c:dPt>
          <c:dPt>
            <c:idx val="565"/>
            <c:marker>
              <c:symbol val="diamond"/>
              <c:size val="5"/>
              <c:spPr>
                <a:solidFill>
                  <a:srgbClr val="ffd700"/>
                </a:solidFill>
              </c:spPr>
            </c:marker>
          </c:dPt>
          <c:dPt>
            <c:idx val="566"/>
            <c:marker>
              <c:symbol val="diamond"/>
              <c:size val="5"/>
              <c:spPr>
                <a:solidFill>
                  <a:srgbClr val="ffd700"/>
                </a:solidFill>
              </c:spPr>
            </c:marker>
          </c:dPt>
          <c:dPt>
            <c:idx val="567"/>
            <c:marker>
              <c:symbol val="diamond"/>
              <c:size val="5"/>
              <c:spPr>
                <a:solidFill>
                  <a:srgbClr val="ffd700"/>
                </a:solidFill>
              </c:spPr>
            </c:marker>
          </c:dPt>
          <c:dPt>
            <c:idx val="568"/>
            <c:marker>
              <c:symbol val="diamond"/>
              <c:size val="5"/>
              <c:spPr>
                <a:solidFill>
                  <a:srgbClr val="ffd700"/>
                </a:solidFill>
              </c:spPr>
            </c:marker>
          </c:dPt>
          <c:dPt>
            <c:idx val="569"/>
            <c:marker>
              <c:symbol val="diamond"/>
              <c:size val="5"/>
              <c:spPr>
                <a:solidFill>
                  <a:srgbClr val="ffd700"/>
                </a:solidFill>
              </c:spPr>
            </c:marker>
          </c:dPt>
          <c:dPt>
            <c:idx val="570"/>
            <c:marker>
              <c:symbol val="diamond"/>
              <c:size val="5"/>
              <c:spPr>
                <a:solidFill>
                  <a:srgbClr val="ffd700"/>
                </a:solidFill>
              </c:spPr>
            </c:marker>
          </c:dPt>
          <c:dPt>
            <c:idx val="571"/>
            <c:marker>
              <c:symbol val="diamond"/>
              <c:size val="5"/>
              <c:spPr>
                <a:solidFill>
                  <a:srgbClr val="ffd700"/>
                </a:solidFill>
              </c:spPr>
            </c:marker>
          </c:dPt>
          <c:dPt>
            <c:idx val="572"/>
            <c:marker>
              <c:symbol val="diamond"/>
              <c:size val="5"/>
              <c:spPr>
                <a:solidFill>
                  <a:srgbClr val="ffd700"/>
                </a:solidFill>
              </c:spPr>
            </c:marker>
          </c:dPt>
          <c:dPt>
            <c:idx val="573"/>
            <c:marker>
              <c:symbol val="diamond"/>
              <c:size val="5"/>
              <c:spPr>
                <a:solidFill>
                  <a:srgbClr val="ffd700"/>
                </a:solidFill>
              </c:spPr>
            </c:marker>
          </c:dPt>
          <c:dPt>
            <c:idx val="574"/>
            <c:marker>
              <c:symbol val="diamond"/>
              <c:size val="5"/>
              <c:spPr>
                <a:solidFill>
                  <a:srgbClr val="ffd700"/>
                </a:solidFill>
              </c:spPr>
            </c:marker>
          </c:dPt>
          <c:dPt>
            <c:idx val="575"/>
            <c:marker>
              <c:symbol val="diamond"/>
              <c:size val="5"/>
              <c:spPr>
                <a:solidFill>
                  <a:srgbClr val="ffd700"/>
                </a:solidFill>
              </c:spPr>
            </c:marker>
          </c:dPt>
          <c:dPt>
            <c:idx val="576"/>
            <c:marker>
              <c:symbol val="diamond"/>
              <c:size val="5"/>
              <c:spPr>
                <a:solidFill>
                  <a:srgbClr val="ffd700"/>
                </a:solidFill>
              </c:spPr>
            </c:marker>
          </c:dPt>
          <c:dPt>
            <c:idx val="577"/>
            <c:marker>
              <c:symbol val="diamond"/>
              <c:size val="5"/>
              <c:spPr>
                <a:solidFill>
                  <a:srgbClr val="ffd700"/>
                </a:solidFill>
              </c:spPr>
            </c:marker>
          </c:dPt>
          <c:dPt>
            <c:idx val="578"/>
            <c:marker>
              <c:symbol val="diamond"/>
              <c:size val="5"/>
              <c:spPr>
                <a:solidFill>
                  <a:srgbClr val="ffd700"/>
                </a:solidFill>
              </c:spPr>
            </c:marker>
          </c:dPt>
          <c:dPt>
            <c:idx val="579"/>
            <c:marker>
              <c:symbol val="diamond"/>
              <c:size val="5"/>
              <c:spPr>
                <a:solidFill>
                  <a:srgbClr val="ffd700"/>
                </a:solidFill>
              </c:spPr>
            </c:marker>
          </c:dPt>
          <c:dPt>
            <c:idx val="580"/>
            <c:marker>
              <c:symbol val="diamond"/>
              <c:size val="5"/>
              <c:spPr>
                <a:solidFill>
                  <a:srgbClr val="ffd700"/>
                </a:solidFill>
              </c:spPr>
            </c:marker>
          </c:dPt>
          <c:dPt>
            <c:idx val="581"/>
            <c:marker>
              <c:symbol val="diamond"/>
              <c:size val="5"/>
              <c:spPr>
                <a:solidFill>
                  <a:srgbClr val="ffd700"/>
                </a:solidFill>
              </c:spPr>
            </c:marker>
          </c:dPt>
          <c:dPt>
            <c:idx val="582"/>
            <c:marker>
              <c:symbol val="diamond"/>
              <c:size val="5"/>
              <c:spPr>
                <a:solidFill>
                  <a:srgbClr val="ffd700"/>
                </a:solidFill>
              </c:spPr>
            </c:marker>
          </c:dPt>
          <c:dPt>
            <c:idx val="583"/>
            <c:marker>
              <c:symbol val="diamond"/>
              <c:size val="5"/>
              <c:spPr>
                <a:solidFill>
                  <a:srgbClr val="ffd700"/>
                </a:solidFill>
              </c:spPr>
            </c:marker>
          </c:dPt>
          <c:dPt>
            <c:idx val="584"/>
            <c:marker>
              <c:symbol val="diamond"/>
              <c:size val="5"/>
              <c:spPr>
                <a:solidFill>
                  <a:srgbClr val="ffd700"/>
                </a:solidFill>
              </c:spPr>
            </c:marker>
          </c:dPt>
          <c:dPt>
            <c:idx val="585"/>
            <c:marker>
              <c:symbol val="diamond"/>
              <c:size val="5"/>
              <c:spPr>
                <a:solidFill>
                  <a:srgbClr val="ffd700"/>
                </a:solidFill>
              </c:spPr>
            </c:marker>
          </c:dPt>
          <c:dPt>
            <c:idx val="586"/>
            <c:marker>
              <c:symbol val="diamond"/>
              <c:size val="5"/>
              <c:spPr>
                <a:solidFill>
                  <a:srgbClr val="ffd700"/>
                </a:solidFill>
              </c:spPr>
            </c:marker>
          </c:dPt>
          <c:dPt>
            <c:idx val="587"/>
            <c:marker>
              <c:symbol val="diamond"/>
              <c:size val="5"/>
              <c:spPr>
                <a:solidFill>
                  <a:srgbClr val="ffd700"/>
                </a:solidFill>
              </c:spPr>
            </c:marker>
          </c:dPt>
          <c:dPt>
            <c:idx val="588"/>
            <c:marker>
              <c:symbol val="diamond"/>
              <c:size val="5"/>
              <c:spPr>
                <a:solidFill>
                  <a:srgbClr val="ffd700"/>
                </a:solidFill>
              </c:spPr>
            </c:marker>
          </c:dPt>
          <c:dPt>
            <c:idx val="589"/>
            <c:marker>
              <c:symbol val="diamond"/>
              <c:size val="5"/>
              <c:spPr>
                <a:solidFill>
                  <a:srgbClr val="ffd700"/>
                </a:solidFill>
              </c:spPr>
            </c:marker>
          </c:dPt>
          <c:dPt>
            <c:idx val="590"/>
            <c:marker>
              <c:symbol val="diamond"/>
              <c:size val="5"/>
              <c:spPr>
                <a:solidFill>
                  <a:srgbClr val="ffd700"/>
                </a:solidFill>
              </c:spPr>
            </c:marker>
          </c:dPt>
          <c:dPt>
            <c:idx val="591"/>
            <c:marker>
              <c:symbol val="diamond"/>
              <c:size val="5"/>
              <c:spPr>
                <a:solidFill>
                  <a:srgbClr val="ffd700"/>
                </a:solidFill>
              </c:spPr>
            </c:marker>
          </c:dPt>
          <c:dPt>
            <c:idx val="592"/>
            <c:marker>
              <c:symbol val="diamond"/>
              <c:size val="5"/>
              <c:spPr>
                <a:solidFill>
                  <a:srgbClr val="ffd700"/>
                </a:solidFill>
              </c:spPr>
            </c:marker>
          </c:dPt>
          <c:dPt>
            <c:idx val="593"/>
            <c:marker>
              <c:symbol val="diamond"/>
              <c:size val="5"/>
              <c:spPr>
                <a:solidFill>
                  <a:srgbClr val="ffd700"/>
                </a:solidFill>
              </c:spPr>
            </c:marker>
          </c:dPt>
          <c:dPt>
            <c:idx val="594"/>
            <c:marker>
              <c:symbol val="diamond"/>
              <c:size val="5"/>
              <c:spPr>
                <a:solidFill>
                  <a:srgbClr val="ffd700"/>
                </a:solidFill>
              </c:spPr>
            </c:marker>
          </c:dPt>
          <c:dPt>
            <c:idx val="595"/>
            <c:marker>
              <c:symbol val="diamond"/>
              <c:size val="5"/>
              <c:spPr>
                <a:solidFill>
                  <a:srgbClr val="ffd700"/>
                </a:solidFill>
              </c:spPr>
            </c:marker>
          </c:dPt>
          <c:dPt>
            <c:idx val="596"/>
            <c:marker>
              <c:symbol val="diamond"/>
              <c:size val="5"/>
              <c:spPr>
                <a:solidFill>
                  <a:srgbClr val="ffd700"/>
                </a:solidFill>
              </c:spPr>
            </c:marker>
          </c:dPt>
          <c:dPt>
            <c:idx val="597"/>
            <c:marker>
              <c:symbol val="diamond"/>
              <c:size val="5"/>
              <c:spPr>
                <a:solidFill>
                  <a:srgbClr val="ffd700"/>
                </a:solidFill>
              </c:spPr>
            </c:marker>
          </c:dPt>
          <c:dPt>
            <c:idx val="598"/>
            <c:marker>
              <c:symbol val="diamond"/>
              <c:size val="5"/>
              <c:spPr>
                <a:solidFill>
                  <a:srgbClr val="ffd700"/>
                </a:solidFill>
              </c:spPr>
            </c:marker>
          </c:dPt>
          <c:dPt>
            <c:idx val="599"/>
            <c:marker>
              <c:symbol val="diamond"/>
              <c:size val="5"/>
              <c:spPr>
                <a:solidFill>
                  <a:srgbClr val="ffd700"/>
                </a:solidFill>
              </c:spPr>
            </c:marker>
          </c:dPt>
          <c:dPt>
            <c:idx val="600"/>
            <c:marker>
              <c:symbol val="diamond"/>
              <c:size val="5"/>
              <c:spPr>
                <a:solidFill>
                  <a:srgbClr val="ffd700"/>
                </a:solidFill>
              </c:spPr>
            </c:marker>
          </c:dPt>
          <c:dPt>
            <c:idx val="601"/>
            <c:marker>
              <c:symbol val="diamond"/>
              <c:size val="5"/>
              <c:spPr>
                <a:solidFill>
                  <a:srgbClr val="ffd700"/>
                </a:solidFill>
              </c:spPr>
            </c:marker>
          </c:dPt>
          <c:dPt>
            <c:idx val="602"/>
            <c:marker>
              <c:symbol val="diamond"/>
              <c:size val="5"/>
              <c:spPr>
                <a:solidFill>
                  <a:srgbClr val="ffd700"/>
                </a:solidFill>
              </c:spPr>
            </c:marker>
          </c:dPt>
          <c:dPt>
            <c:idx val="603"/>
            <c:marker>
              <c:symbol val="diamond"/>
              <c:size val="5"/>
              <c:spPr>
                <a:solidFill>
                  <a:srgbClr val="ffd700"/>
                </a:solidFill>
              </c:spPr>
            </c:marker>
          </c:dPt>
          <c:dPt>
            <c:idx val="604"/>
            <c:marker>
              <c:symbol val="diamond"/>
              <c:size val="5"/>
              <c:spPr>
                <a:solidFill>
                  <a:srgbClr val="ffd700"/>
                </a:solidFill>
              </c:spPr>
            </c:marker>
          </c:dPt>
          <c:dPt>
            <c:idx val="605"/>
            <c:marker>
              <c:symbol val="diamond"/>
              <c:size val="5"/>
              <c:spPr>
                <a:solidFill>
                  <a:srgbClr val="ffd700"/>
                </a:solidFill>
              </c:spPr>
            </c:marker>
          </c:dPt>
          <c:dPt>
            <c:idx val="606"/>
            <c:marker>
              <c:symbol val="diamond"/>
              <c:size val="5"/>
              <c:spPr>
                <a:solidFill>
                  <a:srgbClr val="ffd700"/>
                </a:solidFill>
              </c:spPr>
            </c:marker>
          </c:dPt>
          <c:dPt>
            <c:idx val="607"/>
            <c:marker>
              <c:symbol val="diamond"/>
              <c:size val="5"/>
              <c:spPr>
                <a:solidFill>
                  <a:srgbClr val="ffd700"/>
                </a:solidFill>
              </c:spPr>
            </c:marker>
          </c:dPt>
          <c:dPt>
            <c:idx val="608"/>
            <c:marker>
              <c:symbol val="diamond"/>
              <c:size val="5"/>
              <c:spPr>
                <a:solidFill>
                  <a:srgbClr val="ffd700"/>
                </a:solidFill>
              </c:spPr>
            </c:marker>
          </c:dPt>
          <c:dPt>
            <c:idx val="609"/>
            <c:marker>
              <c:symbol val="diamond"/>
              <c:size val="5"/>
              <c:spPr>
                <a:solidFill>
                  <a:srgbClr val="ffd700"/>
                </a:solidFill>
              </c:spPr>
            </c:marker>
          </c:dPt>
          <c:dPt>
            <c:idx val="610"/>
            <c:marker>
              <c:symbol val="diamond"/>
              <c:size val="5"/>
              <c:spPr>
                <a:solidFill>
                  <a:srgbClr val="ffd700"/>
                </a:solidFill>
              </c:spPr>
            </c:marker>
          </c:dPt>
          <c:dPt>
            <c:idx val="611"/>
            <c:marker>
              <c:symbol val="diamond"/>
              <c:size val="5"/>
              <c:spPr>
                <a:solidFill>
                  <a:srgbClr val="ffd700"/>
                </a:solidFill>
              </c:spPr>
            </c:marker>
          </c:dPt>
          <c:dPt>
            <c:idx val="612"/>
            <c:marker>
              <c:symbol val="diamond"/>
              <c:size val="5"/>
              <c:spPr>
                <a:solidFill>
                  <a:srgbClr val="ffd700"/>
                </a:solidFill>
              </c:spPr>
            </c:marker>
          </c:dPt>
          <c:dPt>
            <c:idx val="613"/>
            <c:marker>
              <c:symbol val="diamond"/>
              <c:size val="5"/>
              <c:spPr>
                <a:solidFill>
                  <a:srgbClr val="ffd700"/>
                </a:solidFill>
              </c:spPr>
            </c:marker>
          </c:dPt>
          <c:dPt>
            <c:idx val="614"/>
            <c:marker>
              <c:symbol val="diamond"/>
              <c:size val="5"/>
              <c:spPr>
                <a:solidFill>
                  <a:srgbClr val="ffd700"/>
                </a:solidFill>
              </c:spPr>
            </c:marker>
          </c:dPt>
          <c:dPt>
            <c:idx val="615"/>
            <c:marker>
              <c:symbol val="diamond"/>
              <c:size val="5"/>
              <c:spPr>
                <a:solidFill>
                  <a:srgbClr val="ffd700"/>
                </a:solidFill>
              </c:spPr>
            </c:marker>
          </c:dPt>
          <c:dPt>
            <c:idx val="616"/>
            <c:marker>
              <c:symbol val="diamond"/>
              <c:size val="5"/>
              <c:spPr>
                <a:solidFill>
                  <a:srgbClr val="ffd700"/>
                </a:solidFill>
              </c:spPr>
            </c:marker>
          </c:dPt>
          <c:dPt>
            <c:idx val="617"/>
            <c:marker>
              <c:symbol val="diamond"/>
              <c:size val="5"/>
              <c:spPr>
                <a:solidFill>
                  <a:srgbClr val="ffd700"/>
                </a:solidFill>
              </c:spPr>
            </c:marker>
          </c:dPt>
          <c:dPt>
            <c:idx val="618"/>
            <c:marker>
              <c:symbol val="diamond"/>
              <c:size val="5"/>
              <c:spPr>
                <a:solidFill>
                  <a:srgbClr val="ffd700"/>
                </a:solidFill>
              </c:spPr>
            </c:marker>
          </c:dPt>
          <c:dPt>
            <c:idx val="619"/>
            <c:marker>
              <c:symbol val="diamond"/>
              <c:size val="5"/>
              <c:spPr>
                <a:solidFill>
                  <a:srgbClr val="ffd700"/>
                </a:solidFill>
              </c:spPr>
            </c:marker>
          </c:dPt>
          <c:dPt>
            <c:idx val="620"/>
            <c:marker>
              <c:symbol val="diamond"/>
              <c:size val="5"/>
              <c:spPr>
                <a:solidFill>
                  <a:srgbClr val="ffd700"/>
                </a:solidFill>
              </c:spPr>
            </c:marker>
          </c:dPt>
          <c:dPt>
            <c:idx val="621"/>
            <c:marker>
              <c:symbol val="diamond"/>
              <c:size val="5"/>
              <c:spPr>
                <a:solidFill>
                  <a:srgbClr val="ffd700"/>
                </a:solidFill>
              </c:spPr>
            </c:marker>
          </c:dPt>
          <c:dPt>
            <c:idx val="622"/>
            <c:marker>
              <c:symbol val="diamond"/>
              <c:size val="5"/>
              <c:spPr>
                <a:solidFill>
                  <a:srgbClr val="ffd700"/>
                </a:solidFill>
              </c:spPr>
            </c:marker>
          </c:dPt>
          <c:dPt>
            <c:idx val="623"/>
            <c:marker>
              <c:symbol val="diamond"/>
              <c:size val="5"/>
              <c:spPr>
                <a:solidFill>
                  <a:srgbClr val="ffd700"/>
                </a:solidFill>
              </c:spPr>
            </c:marker>
          </c:dPt>
          <c:dPt>
            <c:idx val="624"/>
            <c:marker>
              <c:symbol val="diamond"/>
              <c:size val="5"/>
              <c:spPr>
                <a:solidFill>
                  <a:srgbClr val="ffd700"/>
                </a:solidFill>
              </c:spPr>
            </c:marker>
          </c:dPt>
          <c:dPt>
            <c:idx val="625"/>
            <c:marker>
              <c:symbol val="diamond"/>
              <c:size val="5"/>
              <c:spPr>
                <a:solidFill>
                  <a:srgbClr val="ffd700"/>
                </a:solidFill>
              </c:spPr>
            </c:marker>
          </c:dPt>
          <c:dPt>
            <c:idx val="626"/>
            <c:marker>
              <c:symbol val="diamond"/>
              <c:size val="5"/>
              <c:spPr>
                <a:solidFill>
                  <a:srgbClr val="ffd700"/>
                </a:solidFill>
              </c:spPr>
            </c:marker>
          </c:dPt>
          <c:dPt>
            <c:idx val="627"/>
            <c:marker>
              <c:symbol val="diamond"/>
              <c:size val="5"/>
              <c:spPr>
                <a:solidFill>
                  <a:srgbClr val="ffd700"/>
                </a:solidFill>
              </c:spPr>
            </c:marker>
          </c:dPt>
          <c:dPt>
            <c:idx val="628"/>
            <c:marker>
              <c:symbol val="diamond"/>
              <c:size val="5"/>
              <c:spPr>
                <a:solidFill>
                  <a:srgbClr val="ffd700"/>
                </a:solidFill>
              </c:spPr>
            </c:marker>
          </c:dPt>
          <c:dPt>
            <c:idx val="629"/>
            <c:marker>
              <c:symbol val="diamond"/>
              <c:size val="5"/>
              <c:spPr>
                <a:solidFill>
                  <a:srgbClr val="ffd700"/>
                </a:solidFill>
              </c:spPr>
            </c:marker>
          </c:dPt>
          <c:dPt>
            <c:idx val="630"/>
            <c:marker>
              <c:symbol val="diamond"/>
              <c:size val="5"/>
              <c:spPr>
                <a:solidFill>
                  <a:srgbClr val="ffd700"/>
                </a:solidFill>
              </c:spPr>
            </c:marker>
          </c:dPt>
          <c:dPt>
            <c:idx val="631"/>
            <c:marker>
              <c:symbol val="diamond"/>
              <c:size val="5"/>
              <c:spPr>
                <a:solidFill>
                  <a:srgbClr val="ffd700"/>
                </a:solidFill>
              </c:spPr>
            </c:marker>
          </c:dPt>
          <c:dPt>
            <c:idx val="632"/>
            <c:marker>
              <c:symbol val="diamond"/>
              <c:size val="5"/>
              <c:spPr>
                <a:solidFill>
                  <a:srgbClr val="ffd700"/>
                </a:solidFill>
              </c:spPr>
            </c:marker>
          </c:dPt>
          <c:dPt>
            <c:idx val="633"/>
            <c:marker>
              <c:symbol val="diamond"/>
              <c:size val="5"/>
              <c:spPr>
                <a:solidFill>
                  <a:srgbClr val="ffd700"/>
                </a:solidFill>
              </c:spPr>
            </c:marker>
          </c:dPt>
          <c:dPt>
            <c:idx val="634"/>
            <c:marker>
              <c:symbol val="diamond"/>
              <c:size val="5"/>
              <c:spPr>
                <a:solidFill>
                  <a:srgbClr val="ffd700"/>
                </a:solidFill>
              </c:spPr>
            </c:marker>
          </c:dPt>
          <c:dPt>
            <c:idx val="635"/>
            <c:marker>
              <c:symbol val="diamond"/>
              <c:size val="5"/>
              <c:spPr>
                <a:solidFill>
                  <a:srgbClr val="ffd700"/>
                </a:solidFill>
              </c:spPr>
            </c:marker>
          </c:dPt>
          <c:dPt>
            <c:idx val="636"/>
            <c:marker>
              <c:symbol val="diamond"/>
              <c:size val="5"/>
              <c:spPr>
                <a:solidFill>
                  <a:srgbClr val="ffd700"/>
                </a:solidFill>
              </c:spPr>
            </c:marker>
          </c:dPt>
          <c:dPt>
            <c:idx val="637"/>
            <c:marker>
              <c:symbol val="diamond"/>
              <c:size val="5"/>
              <c:spPr>
                <a:solidFill>
                  <a:srgbClr val="ffd700"/>
                </a:solidFill>
              </c:spPr>
            </c:marker>
          </c:dPt>
          <c:dPt>
            <c:idx val="638"/>
            <c:marker>
              <c:symbol val="diamond"/>
              <c:size val="5"/>
              <c:spPr>
                <a:solidFill>
                  <a:srgbClr val="ffd700"/>
                </a:solidFill>
              </c:spPr>
            </c:marker>
          </c:dPt>
          <c:dPt>
            <c:idx val="639"/>
            <c:marker>
              <c:symbol val="diamond"/>
              <c:size val="5"/>
              <c:spPr>
                <a:solidFill>
                  <a:srgbClr val="ffd700"/>
                </a:solidFill>
              </c:spPr>
            </c:marker>
          </c:dPt>
          <c:dPt>
            <c:idx val="640"/>
            <c:marker>
              <c:symbol val="diamond"/>
              <c:size val="5"/>
              <c:spPr>
                <a:solidFill>
                  <a:srgbClr val="ffd700"/>
                </a:solidFill>
              </c:spPr>
            </c:marker>
          </c:dPt>
          <c:dPt>
            <c:idx val="641"/>
            <c:marker>
              <c:symbol val="diamond"/>
              <c:size val="5"/>
              <c:spPr>
                <a:solidFill>
                  <a:srgbClr val="ffd700"/>
                </a:solidFill>
              </c:spPr>
            </c:marker>
          </c:dPt>
          <c:dPt>
            <c:idx val="642"/>
            <c:marker>
              <c:symbol val="diamond"/>
              <c:size val="5"/>
              <c:spPr>
                <a:solidFill>
                  <a:srgbClr val="ffd700"/>
                </a:solidFill>
              </c:spPr>
            </c:marker>
          </c:dPt>
          <c:dPt>
            <c:idx val="643"/>
            <c:marker>
              <c:symbol val="diamond"/>
              <c:size val="5"/>
              <c:spPr>
                <a:solidFill>
                  <a:srgbClr val="ffd700"/>
                </a:solidFill>
              </c:spPr>
            </c:marker>
          </c:dPt>
          <c:dPt>
            <c:idx val="644"/>
            <c:marker>
              <c:symbol val="diamond"/>
              <c:size val="5"/>
              <c:spPr>
                <a:solidFill>
                  <a:srgbClr val="ffd700"/>
                </a:solidFill>
              </c:spPr>
            </c:marker>
          </c:dPt>
          <c:dPt>
            <c:idx val="645"/>
            <c:marker>
              <c:symbol val="diamond"/>
              <c:size val="5"/>
              <c:spPr>
                <a:solidFill>
                  <a:srgbClr val="ffd700"/>
                </a:solidFill>
              </c:spPr>
            </c:marker>
          </c:dPt>
          <c:dPt>
            <c:idx val="646"/>
            <c:marker>
              <c:symbol val="diamond"/>
              <c:size val="5"/>
              <c:spPr>
                <a:solidFill>
                  <a:srgbClr val="ffd700"/>
                </a:solidFill>
              </c:spPr>
            </c:marker>
          </c:dPt>
          <c:dPt>
            <c:idx val="647"/>
            <c:marker>
              <c:symbol val="diamond"/>
              <c:size val="5"/>
              <c:spPr>
                <a:solidFill>
                  <a:srgbClr val="ffd700"/>
                </a:solidFill>
              </c:spPr>
            </c:marker>
          </c:dPt>
          <c:dPt>
            <c:idx val="648"/>
            <c:marker>
              <c:symbol val="diamond"/>
              <c:size val="5"/>
              <c:spPr>
                <a:solidFill>
                  <a:srgbClr val="ffd700"/>
                </a:solidFill>
              </c:spPr>
            </c:marker>
          </c:dPt>
          <c:dPt>
            <c:idx val="649"/>
            <c:marker>
              <c:symbol val="diamond"/>
              <c:size val="5"/>
              <c:spPr>
                <a:solidFill>
                  <a:srgbClr val="ffd700"/>
                </a:solidFill>
              </c:spPr>
            </c:marker>
          </c:dPt>
          <c:dPt>
            <c:idx val="650"/>
            <c:marker>
              <c:symbol val="diamond"/>
              <c:size val="5"/>
              <c:spPr>
                <a:solidFill>
                  <a:srgbClr val="ffd700"/>
                </a:solidFill>
              </c:spPr>
            </c:marker>
          </c:dPt>
          <c:dPt>
            <c:idx val="651"/>
            <c:marker>
              <c:symbol val="diamond"/>
              <c:size val="5"/>
              <c:spPr>
                <a:solidFill>
                  <a:srgbClr val="ffd700"/>
                </a:solidFill>
              </c:spPr>
            </c:marker>
          </c:dPt>
          <c:dPt>
            <c:idx val="652"/>
            <c:marker>
              <c:symbol val="diamond"/>
              <c:size val="5"/>
              <c:spPr>
                <a:solidFill>
                  <a:srgbClr val="ffd700"/>
                </a:solidFill>
              </c:spPr>
            </c:marker>
          </c:dPt>
          <c:dPt>
            <c:idx val="653"/>
            <c:marker>
              <c:symbol val="diamond"/>
              <c:size val="5"/>
              <c:spPr>
                <a:solidFill>
                  <a:srgbClr val="ffd700"/>
                </a:solidFill>
              </c:spPr>
            </c:marker>
          </c:dPt>
          <c:dPt>
            <c:idx val="654"/>
            <c:marker>
              <c:symbol val="diamond"/>
              <c:size val="5"/>
              <c:spPr>
                <a:solidFill>
                  <a:srgbClr val="ffd700"/>
                </a:solidFill>
              </c:spPr>
            </c:marker>
          </c:dPt>
          <c:dPt>
            <c:idx val="655"/>
            <c:marker>
              <c:symbol val="diamond"/>
              <c:size val="5"/>
              <c:spPr>
                <a:solidFill>
                  <a:srgbClr val="ffd700"/>
                </a:solidFill>
              </c:spPr>
            </c:marker>
          </c:dPt>
          <c:dPt>
            <c:idx val="656"/>
            <c:marker>
              <c:symbol val="diamond"/>
              <c:size val="5"/>
              <c:spPr>
                <a:solidFill>
                  <a:srgbClr val="ffd700"/>
                </a:solidFill>
              </c:spPr>
            </c:marker>
          </c:dPt>
          <c:dPt>
            <c:idx val="657"/>
            <c:marker>
              <c:symbol val="diamond"/>
              <c:size val="5"/>
              <c:spPr>
                <a:solidFill>
                  <a:srgbClr val="ffd700"/>
                </a:solidFill>
              </c:spPr>
            </c:marker>
          </c:dPt>
          <c:dPt>
            <c:idx val="658"/>
            <c:marker>
              <c:symbol val="diamond"/>
              <c:size val="5"/>
              <c:spPr>
                <a:solidFill>
                  <a:srgbClr val="ffd700"/>
                </a:solidFill>
              </c:spPr>
            </c:marker>
          </c:dPt>
          <c:dPt>
            <c:idx val="659"/>
            <c:marker>
              <c:symbol val="diamond"/>
              <c:size val="5"/>
              <c:spPr>
                <a:solidFill>
                  <a:srgbClr val="ffd700"/>
                </a:solidFill>
              </c:spPr>
            </c:marker>
          </c:dPt>
          <c:dPt>
            <c:idx val="660"/>
            <c:marker>
              <c:symbol val="diamond"/>
              <c:size val="5"/>
              <c:spPr>
                <a:solidFill>
                  <a:srgbClr val="ffd700"/>
                </a:solidFill>
              </c:spPr>
            </c:marker>
          </c:dPt>
          <c:dPt>
            <c:idx val="661"/>
            <c:marker>
              <c:symbol val="diamond"/>
              <c:size val="5"/>
              <c:spPr>
                <a:solidFill>
                  <a:srgbClr val="ffd700"/>
                </a:solidFill>
              </c:spPr>
            </c:marker>
          </c:dPt>
          <c:dPt>
            <c:idx val="662"/>
            <c:marker>
              <c:symbol val="diamond"/>
              <c:size val="5"/>
              <c:spPr>
                <a:solidFill>
                  <a:srgbClr val="ffd700"/>
                </a:solidFill>
              </c:spPr>
            </c:marker>
          </c:dPt>
          <c:dPt>
            <c:idx val="663"/>
            <c:marker>
              <c:symbol val="diamond"/>
              <c:size val="5"/>
              <c:spPr>
                <a:solidFill>
                  <a:srgbClr val="ffd700"/>
                </a:solidFill>
              </c:spPr>
            </c:marker>
          </c:dPt>
          <c:dPt>
            <c:idx val="664"/>
            <c:marker>
              <c:symbol val="diamond"/>
              <c:size val="5"/>
              <c:spPr>
                <a:solidFill>
                  <a:srgbClr val="ffd700"/>
                </a:solidFill>
              </c:spPr>
            </c:marker>
          </c:dPt>
          <c:dPt>
            <c:idx val="665"/>
            <c:marker>
              <c:symbol val="diamond"/>
              <c:size val="5"/>
              <c:spPr>
                <a:solidFill>
                  <a:srgbClr val="ffd700"/>
                </a:solidFill>
              </c:spPr>
            </c:marker>
          </c:dPt>
          <c:dPt>
            <c:idx val="666"/>
            <c:marker>
              <c:symbol val="diamond"/>
              <c:size val="5"/>
              <c:spPr>
                <a:solidFill>
                  <a:srgbClr val="ffd700"/>
                </a:solidFill>
              </c:spPr>
            </c:marker>
          </c:dPt>
          <c:dPt>
            <c:idx val="667"/>
            <c:marker>
              <c:symbol val="diamond"/>
              <c:size val="5"/>
              <c:spPr>
                <a:solidFill>
                  <a:srgbClr val="ffd700"/>
                </a:solidFill>
              </c:spPr>
            </c:marker>
          </c:dPt>
          <c:dPt>
            <c:idx val="668"/>
            <c:marker>
              <c:symbol val="diamond"/>
              <c:size val="5"/>
              <c:spPr>
                <a:solidFill>
                  <a:srgbClr val="ffd700"/>
                </a:solidFill>
              </c:spPr>
            </c:marker>
          </c:dPt>
          <c:dPt>
            <c:idx val="669"/>
            <c:marker>
              <c:symbol val="diamond"/>
              <c:size val="5"/>
              <c:spPr>
                <a:solidFill>
                  <a:srgbClr val="ffd700"/>
                </a:solidFill>
              </c:spPr>
            </c:marker>
          </c:dPt>
          <c:dPt>
            <c:idx val="670"/>
            <c:marker>
              <c:symbol val="diamond"/>
              <c:size val="5"/>
              <c:spPr>
                <a:solidFill>
                  <a:srgbClr val="ffd700"/>
                </a:solidFill>
              </c:spPr>
            </c:marker>
          </c:dPt>
          <c:dPt>
            <c:idx val="671"/>
            <c:marker>
              <c:symbol val="diamond"/>
              <c:size val="5"/>
              <c:spPr>
                <a:solidFill>
                  <a:srgbClr val="ffd700"/>
                </a:solidFill>
              </c:spPr>
            </c:marker>
          </c:dPt>
          <c:dPt>
            <c:idx val="672"/>
            <c:marker>
              <c:symbol val="diamond"/>
              <c:size val="5"/>
              <c:spPr>
                <a:solidFill>
                  <a:srgbClr val="ffd700"/>
                </a:solidFill>
              </c:spPr>
            </c:marker>
          </c:dPt>
          <c:dPt>
            <c:idx val="673"/>
            <c:marker>
              <c:symbol val="diamond"/>
              <c:size val="5"/>
              <c:spPr>
                <a:solidFill>
                  <a:srgbClr val="ffd700"/>
                </a:solidFill>
              </c:spPr>
            </c:marker>
          </c:dPt>
          <c:dPt>
            <c:idx val="674"/>
            <c:marker>
              <c:symbol val="diamond"/>
              <c:size val="5"/>
              <c:spPr>
                <a:solidFill>
                  <a:srgbClr val="ffd700"/>
                </a:solidFill>
              </c:spPr>
            </c:marker>
          </c:dPt>
          <c:dPt>
            <c:idx val="675"/>
            <c:marker>
              <c:symbol val="diamond"/>
              <c:size val="5"/>
              <c:spPr>
                <a:solidFill>
                  <a:srgbClr val="ffd700"/>
                </a:solidFill>
              </c:spPr>
            </c:marker>
          </c:dPt>
          <c:dPt>
            <c:idx val="676"/>
            <c:marker>
              <c:symbol val="diamond"/>
              <c:size val="5"/>
              <c:spPr>
                <a:solidFill>
                  <a:srgbClr val="ffd700"/>
                </a:solidFill>
              </c:spPr>
            </c:marker>
          </c:dPt>
          <c:dPt>
            <c:idx val="677"/>
            <c:marker>
              <c:symbol val="diamond"/>
              <c:size val="5"/>
              <c:spPr>
                <a:solidFill>
                  <a:srgbClr val="ffd700"/>
                </a:solidFill>
              </c:spPr>
            </c:marker>
          </c:dPt>
          <c:dPt>
            <c:idx val="678"/>
            <c:marker>
              <c:symbol val="diamond"/>
              <c:size val="5"/>
              <c:spPr>
                <a:solidFill>
                  <a:srgbClr val="ffd700"/>
                </a:solidFill>
              </c:spPr>
            </c:marker>
          </c:dPt>
          <c:dPt>
            <c:idx val="679"/>
            <c:marker>
              <c:symbol val="diamond"/>
              <c:size val="5"/>
              <c:spPr>
                <a:solidFill>
                  <a:srgbClr val="ffd700"/>
                </a:solidFill>
              </c:spPr>
            </c:marker>
          </c:dPt>
          <c:dPt>
            <c:idx val="680"/>
            <c:marker>
              <c:symbol val="diamond"/>
              <c:size val="5"/>
              <c:spPr>
                <a:solidFill>
                  <a:srgbClr val="ffd700"/>
                </a:solidFill>
              </c:spPr>
            </c:marker>
          </c:dPt>
          <c:dPt>
            <c:idx val="681"/>
            <c:marker>
              <c:symbol val="diamond"/>
              <c:size val="5"/>
              <c:spPr>
                <a:solidFill>
                  <a:srgbClr val="ffd700"/>
                </a:solidFill>
              </c:spPr>
            </c:marker>
          </c:dPt>
          <c:dPt>
            <c:idx val="682"/>
            <c:marker>
              <c:symbol val="diamond"/>
              <c:size val="5"/>
              <c:spPr>
                <a:solidFill>
                  <a:srgbClr val="ffd700"/>
                </a:solidFill>
              </c:spPr>
            </c:marker>
          </c:dPt>
          <c:dPt>
            <c:idx val="683"/>
            <c:marker>
              <c:symbol val="diamond"/>
              <c:size val="5"/>
              <c:spPr>
                <a:solidFill>
                  <a:srgbClr val="ffd700"/>
                </a:solidFill>
              </c:spPr>
            </c:marker>
          </c:dPt>
          <c:dPt>
            <c:idx val="684"/>
            <c:marker>
              <c:symbol val="diamond"/>
              <c:size val="5"/>
              <c:spPr>
                <a:solidFill>
                  <a:srgbClr val="ffd700"/>
                </a:solidFill>
              </c:spPr>
            </c:marker>
          </c:dPt>
          <c:dPt>
            <c:idx val="685"/>
            <c:marker>
              <c:symbol val="diamond"/>
              <c:size val="5"/>
              <c:spPr>
                <a:solidFill>
                  <a:srgbClr val="ffd700"/>
                </a:solidFill>
              </c:spPr>
            </c:marker>
          </c:dPt>
          <c:dPt>
            <c:idx val="686"/>
            <c:marker>
              <c:symbol val="diamond"/>
              <c:size val="5"/>
              <c:spPr>
                <a:solidFill>
                  <a:srgbClr val="ffd700"/>
                </a:solidFill>
              </c:spPr>
            </c:marker>
          </c:dPt>
          <c:dPt>
            <c:idx val="687"/>
            <c:marker>
              <c:symbol val="diamond"/>
              <c:size val="5"/>
              <c:spPr>
                <a:solidFill>
                  <a:srgbClr val="ffd700"/>
                </a:solidFill>
              </c:spPr>
            </c:marker>
          </c:dPt>
          <c:dPt>
            <c:idx val="688"/>
            <c:marker>
              <c:symbol val="diamond"/>
              <c:size val="5"/>
              <c:spPr>
                <a:solidFill>
                  <a:srgbClr val="ffd700"/>
                </a:solidFill>
              </c:spPr>
            </c:marker>
          </c:dPt>
          <c:dPt>
            <c:idx val="689"/>
            <c:marker>
              <c:symbol val="diamond"/>
              <c:size val="5"/>
              <c:spPr>
                <a:solidFill>
                  <a:srgbClr val="ffd700"/>
                </a:solidFill>
              </c:spPr>
            </c:marker>
          </c:dPt>
          <c:dPt>
            <c:idx val="690"/>
            <c:marker>
              <c:symbol val="diamond"/>
              <c:size val="5"/>
              <c:spPr>
                <a:solidFill>
                  <a:srgbClr val="ffd700"/>
                </a:solidFill>
              </c:spPr>
            </c:marker>
          </c:dPt>
          <c:dPt>
            <c:idx val="691"/>
            <c:marker>
              <c:symbol val="diamond"/>
              <c:size val="5"/>
              <c:spPr>
                <a:solidFill>
                  <a:srgbClr val="ffd700"/>
                </a:solidFill>
              </c:spPr>
            </c:marker>
          </c:dPt>
          <c:dPt>
            <c:idx val="692"/>
            <c:marker>
              <c:symbol val="diamond"/>
              <c:size val="5"/>
              <c:spPr>
                <a:solidFill>
                  <a:srgbClr val="ffd700"/>
                </a:solidFill>
              </c:spPr>
            </c:marker>
          </c:dPt>
          <c:dPt>
            <c:idx val="693"/>
            <c:marker>
              <c:symbol val="diamond"/>
              <c:size val="5"/>
              <c:spPr>
                <a:solidFill>
                  <a:srgbClr val="ffd700"/>
                </a:solidFill>
              </c:spPr>
            </c:marker>
          </c:dPt>
          <c:dPt>
            <c:idx val="694"/>
            <c:marker>
              <c:symbol val="diamond"/>
              <c:size val="5"/>
              <c:spPr>
                <a:solidFill>
                  <a:srgbClr val="ffd700"/>
                </a:solidFill>
              </c:spPr>
            </c:marker>
          </c:dPt>
          <c:dPt>
            <c:idx val="695"/>
            <c:marker>
              <c:symbol val="diamond"/>
              <c:size val="5"/>
              <c:spPr>
                <a:solidFill>
                  <a:srgbClr val="ffd700"/>
                </a:solidFill>
              </c:spPr>
            </c:marker>
          </c:dPt>
          <c:dPt>
            <c:idx val="696"/>
            <c:marker>
              <c:symbol val="diamond"/>
              <c:size val="5"/>
              <c:spPr>
                <a:solidFill>
                  <a:srgbClr val="ffd700"/>
                </a:solidFill>
              </c:spPr>
            </c:marker>
          </c:dPt>
          <c:dPt>
            <c:idx val="697"/>
            <c:marker>
              <c:symbol val="diamond"/>
              <c:size val="5"/>
              <c:spPr>
                <a:solidFill>
                  <a:srgbClr val="ffd700"/>
                </a:solidFill>
              </c:spPr>
            </c:marker>
          </c:dPt>
          <c:dPt>
            <c:idx val="698"/>
            <c:marker>
              <c:symbol val="diamond"/>
              <c:size val="5"/>
              <c:spPr>
                <a:solidFill>
                  <a:srgbClr val="ffd700"/>
                </a:solidFill>
              </c:spPr>
            </c:marker>
          </c:dPt>
          <c:dPt>
            <c:idx val="699"/>
            <c:marker>
              <c:symbol val="diamond"/>
              <c:size val="5"/>
              <c:spPr>
                <a:solidFill>
                  <a:srgbClr val="ffd700"/>
                </a:solidFill>
              </c:spPr>
            </c:marker>
          </c:dPt>
          <c:dPt>
            <c:idx val="700"/>
            <c:marker>
              <c:symbol val="diamond"/>
              <c:size val="5"/>
              <c:spPr>
                <a:solidFill>
                  <a:srgbClr val="ffd700"/>
                </a:solidFill>
              </c:spPr>
            </c:marker>
          </c:dPt>
          <c:dPt>
            <c:idx val="701"/>
            <c:marker>
              <c:symbol val="diamond"/>
              <c:size val="5"/>
              <c:spPr>
                <a:solidFill>
                  <a:srgbClr val="ffd700"/>
                </a:solidFill>
              </c:spPr>
            </c:marker>
          </c:dPt>
          <c:dPt>
            <c:idx val="702"/>
            <c:marker>
              <c:symbol val="diamond"/>
              <c:size val="5"/>
              <c:spPr>
                <a:solidFill>
                  <a:srgbClr val="ffd700"/>
                </a:solidFill>
              </c:spPr>
            </c:marker>
          </c:dPt>
          <c:dPt>
            <c:idx val="703"/>
            <c:marker>
              <c:symbol val="diamond"/>
              <c:size val="5"/>
              <c:spPr>
                <a:solidFill>
                  <a:srgbClr val="ffd700"/>
                </a:solidFill>
              </c:spPr>
            </c:marker>
          </c:dPt>
          <c:dPt>
            <c:idx val="704"/>
            <c:marker>
              <c:symbol val="diamond"/>
              <c:size val="5"/>
              <c:spPr>
                <a:solidFill>
                  <a:srgbClr val="ffd700"/>
                </a:solidFill>
              </c:spPr>
            </c:marker>
          </c:dPt>
          <c:dPt>
            <c:idx val="705"/>
            <c:marker>
              <c:symbol val="diamond"/>
              <c:size val="5"/>
              <c:spPr>
                <a:solidFill>
                  <a:srgbClr val="ffd700"/>
                </a:solidFill>
              </c:spPr>
            </c:marker>
          </c:dPt>
          <c:dPt>
            <c:idx val="706"/>
            <c:marker>
              <c:symbol val="diamond"/>
              <c:size val="5"/>
              <c:spPr>
                <a:solidFill>
                  <a:srgbClr val="ffd700"/>
                </a:solidFill>
              </c:spPr>
            </c:marker>
          </c:dPt>
          <c:dPt>
            <c:idx val="707"/>
            <c:marker>
              <c:symbol val="diamond"/>
              <c:size val="5"/>
              <c:spPr>
                <a:solidFill>
                  <a:srgbClr val="ffd700"/>
                </a:solidFill>
              </c:spPr>
            </c:marker>
          </c:dPt>
          <c:dPt>
            <c:idx val="708"/>
            <c:marker>
              <c:symbol val="diamond"/>
              <c:size val="5"/>
              <c:spPr>
                <a:solidFill>
                  <a:srgbClr val="ffd700"/>
                </a:solidFill>
              </c:spPr>
            </c:marker>
          </c:dPt>
          <c:dPt>
            <c:idx val="709"/>
            <c:marker>
              <c:symbol val="diamond"/>
              <c:size val="5"/>
              <c:spPr>
                <a:solidFill>
                  <a:srgbClr val="ffd700"/>
                </a:solidFill>
              </c:spPr>
            </c:marker>
          </c:dPt>
          <c:dPt>
            <c:idx val="710"/>
            <c:marker>
              <c:symbol val="diamond"/>
              <c:size val="5"/>
              <c:spPr>
                <a:solidFill>
                  <a:srgbClr val="ffd700"/>
                </a:solidFill>
              </c:spPr>
            </c:marker>
          </c:dPt>
          <c:dPt>
            <c:idx val="711"/>
            <c:marker>
              <c:symbol val="diamond"/>
              <c:size val="5"/>
              <c:spPr>
                <a:solidFill>
                  <a:srgbClr val="ffd700"/>
                </a:solidFill>
              </c:spPr>
            </c:marker>
          </c:dPt>
          <c:dPt>
            <c:idx val="712"/>
            <c:marker>
              <c:symbol val="diamond"/>
              <c:size val="5"/>
              <c:spPr>
                <a:solidFill>
                  <a:srgbClr val="ffd700"/>
                </a:solidFill>
              </c:spPr>
            </c:marker>
          </c:dPt>
          <c:dPt>
            <c:idx val="713"/>
            <c:marker>
              <c:symbol val="diamond"/>
              <c:size val="5"/>
              <c:spPr>
                <a:solidFill>
                  <a:srgbClr val="ffd700"/>
                </a:solidFill>
              </c:spPr>
            </c:marker>
          </c:dPt>
          <c:dPt>
            <c:idx val="714"/>
            <c:marker>
              <c:symbol val="diamond"/>
              <c:size val="5"/>
              <c:spPr>
                <a:solidFill>
                  <a:srgbClr val="ffd700"/>
                </a:solidFill>
              </c:spPr>
            </c:marker>
          </c:dPt>
          <c:dPt>
            <c:idx val="715"/>
            <c:marker>
              <c:symbol val="diamond"/>
              <c:size val="5"/>
              <c:spPr>
                <a:solidFill>
                  <a:srgbClr val="ffd700"/>
                </a:solidFill>
              </c:spPr>
            </c:marker>
          </c:dPt>
          <c:dPt>
            <c:idx val="716"/>
            <c:marker>
              <c:symbol val="diamond"/>
              <c:size val="5"/>
              <c:spPr>
                <a:solidFill>
                  <a:srgbClr val="ffd700"/>
                </a:solidFill>
              </c:spPr>
            </c:marker>
          </c:dPt>
          <c:dPt>
            <c:idx val="717"/>
            <c:marker>
              <c:symbol val="diamond"/>
              <c:size val="5"/>
              <c:spPr>
                <a:solidFill>
                  <a:srgbClr val="ffd700"/>
                </a:solidFill>
              </c:spPr>
            </c:marker>
          </c:dPt>
          <c:dPt>
            <c:idx val="718"/>
            <c:marker>
              <c:symbol val="diamond"/>
              <c:size val="5"/>
              <c:spPr>
                <a:solidFill>
                  <a:srgbClr val="ffd700"/>
                </a:solidFill>
              </c:spPr>
            </c:marker>
          </c:dPt>
          <c:dPt>
            <c:idx val="719"/>
            <c:marker>
              <c:symbol val="diamond"/>
              <c:size val="5"/>
              <c:spPr>
                <a:solidFill>
                  <a:srgbClr val="ffd700"/>
                </a:solidFill>
              </c:spPr>
            </c:marker>
          </c:dPt>
          <c:dPt>
            <c:idx val="720"/>
            <c:marker>
              <c:symbol val="diamond"/>
              <c:size val="5"/>
              <c:spPr>
                <a:solidFill>
                  <a:srgbClr val="ffd700"/>
                </a:solidFill>
              </c:spPr>
            </c:marker>
          </c:dPt>
          <c:dPt>
            <c:idx val="721"/>
            <c:marker>
              <c:symbol val="diamond"/>
              <c:size val="5"/>
              <c:spPr>
                <a:solidFill>
                  <a:srgbClr val="ffd700"/>
                </a:solidFill>
              </c:spPr>
            </c:marker>
          </c:dPt>
          <c:dPt>
            <c:idx val="722"/>
            <c:marker>
              <c:symbol val="diamond"/>
              <c:size val="5"/>
              <c:spPr>
                <a:solidFill>
                  <a:srgbClr val="ffd700"/>
                </a:solidFill>
              </c:spPr>
            </c:marker>
          </c:dPt>
          <c:dPt>
            <c:idx val="723"/>
            <c:marker>
              <c:symbol val="diamond"/>
              <c:size val="5"/>
              <c:spPr>
                <a:solidFill>
                  <a:srgbClr val="ffd700"/>
                </a:solidFill>
              </c:spPr>
            </c:marker>
          </c:dPt>
          <c:dPt>
            <c:idx val="724"/>
            <c:marker>
              <c:symbol val="diamond"/>
              <c:size val="5"/>
              <c:spPr>
                <a:solidFill>
                  <a:srgbClr val="ffd700"/>
                </a:solidFill>
              </c:spPr>
            </c:marker>
          </c:dPt>
          <c:dPt>
            <c:idx val="725"/>
            <c:marker>
              <c:symbol val="diamond"/>
              <c:size val="5"/>
              <c:spPr>
                <a:solidFill>
                  <a:srgbClr val="ffd700"/>
                </a:solidFill>
              </c:spPr>
            </c:marker>
          </c:dPt>
          <c:dPt>
            <c:idx val="726"/>
            <c:marker>
              <c:symbol val="diamond"/>
              <c:size val="5"/>
              <c:spPr>
                <a:solidFill>
                  <a:srgbClr val="ffd700"/>
                </a:solidFill>
              </c:spPr>
            </c:marker>
          </c:dPt>
          <c:dPt>
            <c:idx val="727"/>
            <c:marker>
              <c:symbol val="diamond"/>
              <c:size val="5"/>
              <c:spPr>
                <a:solidFill>
                  <a:srgbClr val="ffd700"/>
                </a:solidFill>
              </c:spPr>
            </c:marker>
          </c:dPt>
          <c:dPt>
            <c:idx val="728"/>
            <c:marker>
              <c:symbol val="diamond"/>
              <c:size val="5"/>
              <c:spPr>
                <a:solidFill>
                  <a:srgbClr val="ffd700"/>
                </a:solidFill>
              </c:spPr>
            </c:marker>
          </c:dPt>
          <c:dPt>
            <c:idx val="729"/>
            <c:marker>
              <c:symbol val="diamond"/>
              <c:size val="5"/>
              <c:spPr>
                <a:solidFill>
                  <a:srgbClr val="ffd700"/>
                </a:solidFill>
              </c:spPr>
            </c:marker>
          </c:dPt>
          <c:dPt>
            <c:idx val="730"/>
            <c:marker>
              <c:symbol val="diamond"/>
              <c:size val="5"/>
              <c:spPr>
                <a:solidFill>
                  <a:srgbClr val="ffd700"/>
                </a:solidFill>
              </c:spPr>
            </c:marker>
          </c:dPt>
          <c:dPt>
            <c:idx val="731"/>
            <c:marker>
              <c:symbol val="diamond"/>
              <c:size val="5"/>
              <c:spPr>
                <a:solidFill>
                  <a:srgbClr val="ffd700"/>
                </a:solidFill>
              </c:spPr>
            </c:marker>
          </c:dPt>
          <c:dPt>
            <c:idx val="732"/>
            <c:marker>
              <c:symbol val="diamond"/>
              <c:size val="5"/>
              <c:spPr>
                <a:solidFill>
                  <a:srgbClr val="ffd700"/>
                </a:solidFill>
              </c:spPr>
            </c:marker>
          </c:dPt>
          <c:dPt>
            <c:idx val="733"/>
            <c:marker>
              <c:symbol val="diamond"/>
              <c:size val="5"/>
              <c:spPr>
                <a:solidFill>
                  <a:srgbClr val="ffd700"/>
                </a:solidFill>
              </c:spPr>
            </c:marker>
          </c:dPt>
          <c:dPt>
            <c:idx val="734"/>
            <c:marker>
              <c:symbol val="diamond"/>
              <c:size val="5"/>
              <c:spPr>
                <a:solidFill>
                  <a:srgbClr val="ffd700"/>
                </a:solidFill>
              </c:spPr>
            </c:marker>
          </c:dPt>
          <c:dPt>
            <c:idx val="735"/>
            <c:marker>
              <c:symbol val="diamond"/>
              <c:size val="5"/>
              <c:spPr>
                <a:solidFill>
                  <a:srgbClr val="ffd700"/>
                </a:solidFill>
              </c:spPr>
            </c:marker>
          </c:dPt>
          <c:dPt>
            <c:idx val="736"/>
            <c:marker>
              <c:symbol val="diamond"/>
              <c:size val="5"/>
              <c:spPr>
                <a:solidFill>
                  <a:srgbClr val="ffd700"/>
                </a:solidFill>
              </c:spPr>
            </c:marker>
          </c:dPt>
          <c:dPt>
            <c:idx val="737"/>
            <c:marker>
              <c:symbol val="diamond"/>
              <c:size val="5"/>
              <c:spPr>
                <a:solidFill>
                  <a:srgbClr val="ffd700"/>
                </a:solidFill>
              </c:spPr>
            </c:marker>
          </c:dPt>
          <c:dPt>
            <c:idx val="738"/>
            <c:marker>
              <c:symbol val="diamond"/>
              <c:size val="5"/>
              <c:spPr>
                <a:solidFill>
                  <a:srgbClr val="ffd700"/>
                </a:solidFill>
              </c:spPr>
            </c:marker>
          </c:dPt>
          <c:dPt>
            <c:idx val="739"/>
            <c:marker>
              <c:symbol val="diamond"/>
              <c:size val="5"/>
              <c:spPr>
                <a:solidFill>
                  <a:srgbClr val="ffd700"/>
                </a:solidFill>
              </c:spPr>
            </c:marker>
          </c:dPt>
          <c:dPt>
            <c:idx val="740"/>
            <c:marker>
              <c:symbol val="diamond"/>
              <c:size val="5"/>
              <c:spPr>
                <a:solidFill>
                  <a:srgbClr val="ffd700"/>
                </a:solidFill>
              </c:spPr>
            </c:marker>
          </c:dPt>
          <c:dPt>
            <c:idx val="741"/>
            <c:marker>
              <c:symbol val="diamond"/>
              <c:size val="5"/>
              <c:spPr>
                <a:solidFill>
                  <a:srgbClr val="ffd700"/>
                </a:solidFill>
              </c:spPr>
            </c:marker>
          </c:dPt>
          <c:dPt>
            <c:idx val="742"/>
            <c:marker>
              <c:symbol val="diamond"/>
              <c:size val="5"/>
              <c:spPr>
                <a:solidFill>
                  <a:srgbClr val="ffd700"/>
                </a:solidFill>
              </c:spPr>
            </c:marker>
          </c:dPt>
          <c:dPt>
            <c:idx val="743"/>
            <c:marker>
              <c:symbol val="diamond"/>
              <c:size val="5"/>
              <c:spPr>
                <a:solidFill>
                  <a:srgbClr val="ffd700"/>
                </a:solidFill>
              </c:spPr>
            </c:marker>
          </c:dPt>
          <c:dPt>
            <c:idx val="744"/>
            <c:marker>
              <c:symbol val="diamond"/>
              <c:size val="5"/>
              <c:spPr>
                <a:solidFill>
                  <a:srgbClr val="ffd700"/>
                </a:solidFill>
              </c:spPr>
            </c:marker>
          </c:dPt>
          <c:dPt>
            <c:idx val="745"/>
            <c:marker>
              <c:symbol val="diamond"/>
              <c:size val="5"/>
              <c:spPr>
                <a:solidFill>
                  <a:srgbClr val="ffd700"/>
                </a:solidFill>
              </c:spPr>
            </c:marker>
          </c:dPt>
          <c:dPt>
            <c:idx val="746"/>
            <c:marker>
              <c:symbol val="diamond"/>
              <c:size val="5"/>
              <c:spPr>
                <a:solidFill>
                  <a:srgbClr val="ffd700"/>
                </a:solidFill>
              </c:spPr>
            </c:marker>
          </c:dPt>
          <c:dPt>
            <c:idx val="747"/>
            <c:marker>
              <c:symbol val="diamond"/>
              <c:size val="5"/>
              <c:spPr>
                <a:solidFill>
                  <a:srgbClr val="ffd700"/>
                </a:solidFill>
              </c:spPr>
            </c:marker>
          </c:dPt>
          <c:dPt>
            <c:idx val="748"/>
            <c:marker>
              <c:symbol val="diamond"/>
              <c:size val="5"/>
              <c:spPr>
                <a:solidFill>
                  <a:srgbClr val="ffd700"/>
                </a:solidFill>
              </c:spPr>
            </c:marker>
          </c:dPt>
          <c:dPt>
            <c:idx val="749"/>
            <c:marker>
              <c:symbol val="diamond"/>
              <c:size val="5"/>
              <c:spPr>
                <a:solidFill>
                  <a:srgbClr val="ffd700"/>
                </a:solidFill>
              </c:spPr>
            </c:marker>
          </c:dPt>
          <c:dPt>
            <c:idx val="750"/>
            <c:marker>
              <c:symbol val="diamond"/>
              <c:size val="5"/>
              <c:spPr>
                <a:solidFill>
                  <a:srgbClr val="ffd700"/>
                </a:solidFill>
              </c:spPr>
            </c:marker>
          </c:dPt>
          <c:dPt>
            <c:idx val="751"/>
            <c:marker>
              <c:symbol val="diamond"/>
              <c:size val="5"/>
              <c:spPr>
                <a:solidFill>
                  <a:srgbClr val="ffd700"/>
                </a:solidFill>
              </c:spPr>
            </c:marker>
          </c:dPt>
          <c:dPt>
            <c:idx val="752"/>
            <c:marker>
              <c:symbol val="diamond"/>
              <c:size val="5"/>
              <c:spPr>
                <a:solidFill>
                  <a:srgbClr val="ffd700"/>
                </a:solidFill>
              </c:spPr>
            </c:marker>
          </c:dPt>
          <c:dPt>
            <c:idx val="753"/>
            <c:marker>
              <c:symbol val="diamond"/>
              <c:size val="5"/>
              <c:spPr>
                <a:solidFill>
                  <a:srgbClr val="ffd700"/>
                </a:solidFill>
              </c:spPr>
            </c:marker>
          </c:dPt>
          <c:dPt>
            <c:idx val="754"/>
            <c:marker>
              <c:symbol val="diamond"/>
              <c:size val="5"/>
              <c:spPr>
                <a:solidFill>
                  <a:srgbClr val="ffd700"/>
                </a:solidFill>
              </c:spPr>
            </c:marker>
          </c:dPt>
          <c:dPt>
            <c:idx val="755"/>
            <c:marker>
              <c:symbol val="diamond"/>
              <c:size val="5"/>
              <c:spPr>
                <a:solidFill>
                  <a:srgbClr val="ffd700"/>
                </a:solidFill>
              </c:spPr>
            </c:marker>
          </c:dPt>
          <c:dPt>
            <c:idx val="756"/>
            <c:marker>
              <c:symbol val="diamond"/>
              <c:size val="5"/>
              <c:spPr>
                <a:solidFill>
                  <a:srgbClr val="ffd700"/>
                </a:solidFill>
              </c:spPr>
            </c:marker>
          </c:dPt>
          <c:dPt>
            <c:idx val="757"/>
            <c:marker>
              <c:symbol val="diamond"/>
              <c:size val="5"/>
              <c:spPr>
                <a:solidFill>
                  <a:srgbClr val="ffd700"/>
                </a:solidFill>
              </c:spPr>
            </c:marker>
          </c:dPt>
          <c:dPt>
            <c:idx val="758"/>
            <c:marker>
              <c:symbol val="diamond"/>
              <c:size val="5"/>
              <c:spPr>
                <a:solidFill>
                  <a:srgbClr val="ffd700"/>
                </a:solidFill>
              </c:spPr>
            </c:marker>
          </c:dPt>
          <c:dPt>
            <c:idx val="759"/>
            <c:marker>
              <c:symbol val="diamond"/>
              <c:size val="5"/>
              <c:spPr>
                <a:solidFill>
                  <a:srgbClr val="ffd700"/>
                </a:solidFill>
              </c:spPr>
            </c:marker>
          </c:dPt>
          <c:dPt>
            <c:idx val="760"/>
            <c:marker>
              <c:symbol val="diamond"/>
              <c:size val="5"/>
              <c:spPr>
                <a:solidFill>
                  <a:srgbClr val="ffd700"/>
                </a:solidFill>
              </c:spPr>
            </c:marker>
          </c:dPt>
          <c:dPt>
            <c:idx val="761"/>
            <c:marker>
              <c:symbol val="diamond"/>
              <c:size val="5"/>
              <c:spPr>
                <a:solidFill>
                  <a:srgbClr val="ffd700"/>
                </a:solidFill>
              </c:spPr>
            </c:marker>
          </c:dPt>
          <c:dPt>
            <c:idx val="762"/>
            <c:marker>
              <c:symbol val="diamond"/>
              <c:size val="5"/>
              <c:spPr>
                <a:solidFill>
                  <a:srgbClr val="ffd700"/>
                </a:solidFill>
              </c:spPr>
            </c:marker>
          </c:dPt>
          <c:dPt>
            <c:idx val="763"/>
            <c:marker>
              <c:symbol val="diamond"/>
              <c:size val="5"/>
              <c:spPr>
                <a:solidFill>
                  <a:srgbClr val="ffd700"/>
                </a:solidFill>
              </c:spPr>
            </c:marker>
          </c:dPt>
          <c:dPt>
            <c:idx val="764"/>
            <c:marker>
              <c:symbol val="diamond"/>
              <c:size val="5"/>
              <c:spPr>
                <a:solidFill>
                  <a:srgbClr val="ffd700"/>
                </a:solidFill>
              </c:spPr>
            </c:marker>
          </c:dPt>
          <c:dPt>
            <c:idx val="765"/>
            <c:marker>
              <c:symbol val="diamond"/>
              <c:size val="5"/>
              <c:spPr>
                <a:solidFill>
                  <a:srgbClr val="ffd700"/>
                </a:solidFill>
              </c:spPr>
            </c:marker>
          </c:dPt>
          <c:dPt>
            <c:idx val="766"/>
            <c:marker>
              <c:symbol val="diamond"/>
              <c:size val="5"/>
              <c:spPr>
                <a:solidFill>
                  <a:srgbClr val="ffd700"/>
                </a:solidFill>
              </c:spPr>
            </c:marker>
          </c:dPt>
          <c:dPt>
            <c:idx val="767"/>
            <c:marker>
              <c:symbol val="diamond"/>
              <c:size val="5"/>
              <c:spPr>
                <a:solidFill>
                  <a:srgbClr val="ffd700"/>
                </a:solidFill>
              </c:spPr>
            </c:marker>
          </c:dPt>
          <c:dPt>
            <c:idx val="768"/>
            <c:marker>
              <c:symbol val="diamond"/>
              <c:size val="5"/>
              <c:spPr>
                <a:solidFill>
                  <a:srgbClr val="ffd700"/>
                </a:solidFill>
              </c:spPr>
            </c:marker>
          </c:dPt>
          <c:dPt>
            <c:idx val="769"/>
            <c:marker>
              <c:symbol val="diamond"/>
              <c:size val="5"/>
              <c:spPr>
                <a:solidFill>
                  <a:srgbClr val="ffd700"/>
                </a:solidFill>
              </c:spPr>
            </c:marker>
          </c:dPt>
          <c:dPt>
            <c:idx val="770"/>
            <c:marker>
              <c:symbol val="diamond"/>
              <c:size val="5"/>
              <c:spPr>
                <a:solidFill>
                  <a:srgbClr val="ffd700"/>
                </a:solidFill>
              </c:spPr>
            </c:marker>
          </c:dPt>
          <c:dPt>
            <c:idx val="771"/>
            <c:marker>
              <c:symbol val="diamond"/>
              <c:size val="5"/>
              <c:spPr>
                <a:solidFill>
                  <a:srgbClr val="ffd700"/>
                </a:solidFill>
              </c:spPr>
            </c:marker>
          </c:dPt>
          <c:dPt>
            <c:idx val="772"/>
            <c:marker>
              <c:symbol val="diamond"/>
              <c:size val="5"/>
              <c:spPr>
                <a:solidFill>
                  <a:srgbClr val="ffd700"/>
                </a:solidFill>
              </c:spPr>
            </c:marker>
          </c:dPt>
          <c:dPt>
            <c:idx val="773"/>
            <c:marker>
              <c:symbol val="diamond"/>
              <c:size val="5"/>
              <c:spPr>
                <a:solidFill>
                  <a:srgbClr val="ffd700"/>
                </a:solidFill>
              </c:spPr>
            </c:marker>
          </c:dPt>
          <c:dPt>
            <c:idx val="774"/>
            <c:marker>
              <c:symbol val="diamond"/>
              <c:size val="5"/>
              <c:spPr>
                <a:solidFill>
                  <a:srgbClr val="ffd700"/>
                </a:solidFill>
              </c:spPr>
            </c:marker>
          </c:dPt>
          <c:dPt>
            <c:idx val="775"/>
            <c:marker>
              <c:symbol val="diamond"/>
              <c:size val="5"/>
              <c:spPr>
                <a:solidFill>
                  <a:srgbClr val="ffd700"/>
                </a:solidFill>
              </c:spPr>
            </c:marker>
          </c:dPt>
          <c:dPt>
            <c:idx val="776"/>
            <c:marker>
              <c:symbol val="diamond"/>
              <c:size val="5"/>
              <c:spPr>
                <a:solidFill>
                  <a:srgbClr val="ffd700"/>
                </a:solidFill>
              </c:spPr>
            </c:marker>
          </c:dPt>
          <c:dPt>
            <c:idx val="777"/>
            <c:marker>
              <c:symbol val="diamond"/>
              <c:size val="5"/>
              <c:spPr>
                <a:solidFill>
                  <a:srgbClr val="ffd700"/>
                </a:solidFill>
              </c:spPr>
            </c:marker>
          </c:dPt>
          <c:dPt>
            <c:idx val="778"/>
            <c:marker>
              <c:symbol val="diamond"/>
              <c:size val="5"/>
              <c:spPr>
                <a:solidFill>
                  <a:srgbClr val="ffd700"/>
                </a:solidFill>
              </c:spPr>
            </c:marker>
          </c:dPt>
          <c:dPt>
            <c:idx val="779"/>
            <c:marker>
              <c:symbol val="diamond"/>
              <c:size val="5"/>
              <c:spPr>
                <a:solidFill>
                  <a:srgbClr val="ffd700"/>
                </a:solidFill>
              </c:spPr>
            </c:marker>
          </c:dPt>
          <c:dPt>
            <c:idx val="780"/>
            <c:marker>
              <c:symbol val="diamond"/>
              <c:size val="5"/>
              <c:spPr>
                <a:solidFill>
                  <a:srgbClr val="ffd700"/>
                </a:solidFill>
              </c:spPr>
            </c:marker>
          </c:dPt>
          <c:dPt>
            <c:idx val="781"/>
            <c:marker>
              <c:symbol val="diamond"/>
              <c:size val="5"/>
              <c:spPr>
                <a:solidFill>
                  <a:srgbClr val="ffd700"/>
                </a:solidFill>
              </c:spPr>
            </c:marker>
          </c:dPt>
          <c:dPt>
            <c:idx val="782"/>
            <c:marker>
              <c:symbol val="diamond"/>
              <c:size val="5"/>
              <c:spPr>
                <a:solidFill>
                  <a:srgbClr val="ffd700"/>
                </a:solidFill>
              </c:spPr>
            </c:marker>
          </c:dPt>
          <c:dPt>
            <c:idx val="783"/>
            <c:marker>
              <c:symbol val="diamond"/>
              <c:size val="5"/>
              <c:spPr>
                <a:solidFill>
                  <a:srgbClr val="ffd700"/>
                </a:solidFill>
              </c:spPr>
            </c:marker>
          </c:dPt>
          <c:dPt>
            <c:idx val="784"/>
            <c:marker>
              <c:symbol val="diamond"/>
              <c:size val="5"/>
              <c:spPr>
                <a:solidFill>
                  <a:srgbClr val="ffd700"/>
                </a:solidFill>
              </c:spPr>
            </c:marker>
          </c:dPt>
          <c:dPt>
            <c:idx val="785"/>
            <c:marker>
              <c:symbol val="diamond"/>
              <c:size val="5"/>
              <c:spPr>
                <a:solidFill>
                  <a:srgbClr val="ffd700"/>
                </a:solidFill>
              </c:spPr>
            </c:marker>
          </c:dPt>
          <c:dPt>
            <c:idx val="786"/>
            <c:marker>
              <c:symbol val="diamond"/>
              <c:size val="5"/>
              <c:spPr>
                <a:solidFill>
                  <a:srgbClr val="ffd700"/>
                </a:solidFill>
              </c:spPr>
            </c:marker>
          </c:dPt>
          <c:dPt>
            <c:idx val="787"/>
            <c:marker>
              <c:symbol val="diamond"/>
              <c:size val="5"/>
              <c:spPr>
                <a:solidFill>
                  <a:srgbClr val="ffd700"/>
                </a:solidFill>
              </c:spPr>
            </c:marker>
          </c:dPt>
          <c:dPt>
            <c:idx val="788"/>
            <c:marker>
              <c:symbol val="diamond"/>
              <c:size val="5"/>
              <c:spPr>
                <a:solidFill>
                  <a:srgbClr val="ffd700"/>
                </a:solidFill>
              </c:spPr>
            </c:marker>
          </c:dPt>
          <c:dPt>
            <c:idx val="789"/>
            <c:marker>
              <c:symbol val="diamond"/>
              <c:size val="5"/>
              <c:spPr>
                <a:solidFill>
                  <a:srgbClr val="ffd700"/>
                </a:solidFill>
              </c:spPr>
            </c:marker>
          </c:dPt>
          <c:dPt>
            <c:idx val="790"/>
            <c:marker>
              <c:symbol val="diamond"/>
              <c:size val="5"/>
              <c:spPr>
                <a:solidFill>
                  <a:srgbClr val="ffd700"/>
                </a:solidFill>
              </c:spPr>
            </c:marker>
          </c:dPt>
          <c:dPt>
            <c:idx val="791"/>
            <c:marker>
              <c:symbol val="diamond"/>
              <c:size val="5"/>
              <c:spPr>
                <a:solidFill>
                  <a:srgbClr val="ffd700"/>
                </a:solidFill>
              </c:spPr>
            </c:marker>
          </c:dPt>
          <c:dPt>
            <c:idx val="792"/>
            <c:marker>
              <c:symbol val="diamond"/>
              <c:size val="5"/>
              <c:spPr>
                <a:solidFill>
                  <a:srgbClr val="ffd700"/>
                </a:solidFill>
              </c:spPr>
            </c:marker>
          </c:dPt>
          <c:dPt>
            <c:idx val="793"/>
            <c:marker>
              <c:symbol val="diamond"/>
              <c:size val="5"/>
              <c:spPr>
                <a:solidFill>
                  <a:srgbClr val="ffd700"/>
                </a:solidFill>
              </c:spPr>
            </c:marker>
          </c:dPt>
          <c:dPt>
            <c:idx val="794"/>
            <c:marker>
              <c:symbol val="diamond"/>
              <c:size val="5"/>
              <c:spPr>
                <a:solidFill>
                  <a:srgbClr val="ffd700"/>
                </a:solidFill>
              </c:spPr>
            </c:marker>
          </c:dPt>
          <c:dPt>
            <c:idx val="795"/>
            <c:marker>
              <c:symbol val="diamond"/>
              <c:size val="5"/>
              <c:spPr>
                <a:solidFill>
                  <a:srgbClr val="ffd700"/>
                </a:solidFill>
              </c:spPr>
            </c:marker>
          </c:dPt>
          <c:dPt>
            <c:idx val="796"/>
            <c:marker>
              <c:symbol val="diamond"/>
              <c:size val="5"/>
              <c:spPr>
                <a:solidFill>
                  <a:srgbClr val="ffd700"/>
                </a:solidFill>
              </c:spPr>
            </c:marker>
          </c:dPt>
          <c:dPt>
            <c:idx val="797"/>
            <c:marker>
              <c:symbol val="diamond"/>
              <c:size val="5"/>
              <c:spPr>
                <a:solidFill>
                  <a:srgbClr val="ffd700"/>
                </a:solidFill>
              </c:spPr>
            </c:marker>
          </c:dPt>
          <c:dPt>
            <c:idx val="798"/>
            <c:marker>
              <c:symbol val="diamond"/>
              <c:size val="5"/>
              <c:spPr>
                <a:solidFill>
                  <a:srgbClr val="ffd700"/>
                </a:solidFill>
              </c:spPr>
            </c:marker>
          </c:dPt>
          <c:dPt>
            <c:idx val="799"/>
            <c:marker>
              <c:symbol val="diamond"/>
              <c:size val="5"/>
              <c:spPr>
                <a:solidFill>
                  <a:srgbClr val="ffd700"/>
                </a:solidFill>
              </c:spPr>
            </c:marker>
          </c:dPt>
          <c:dPt>
            <c:idx val="800"/>
            <c:marker>
              <c:symbol val="diamond"/>
              <c:size val="5"/>
              <c:spPr>
                <a:solidFill>
                  <a:srgbClr val="ffd700"/>
                </a:solidFill>
              </c:spPr>
            </c:marker>
          </c:dPt>
          <c:dPt>
            <c:idx val="801"/>
            <c:marker>
              <c:symbol val="diamond"/>
              <c:size val="5"/>
              <c:spPr>
                <a:solidFill>
                  <a:srgbClr val="ffd700"/>
                </a:solidFill>
              </c:spPr>
            </c:marker>
          </c:dPt>
          <c:dPt>
            <c:idx val="802"/>
            <c:marker>
              <c:symbol val="diamond"/>
              <c:size val="5"/>
              <c:spPr>
                <a:solidFill>
                  <a:srgbClr val="ffd700"/>
                </a:solidFill>
              </c:spPr>
            </c:marker>
          </c:dPt>
          <c:dPt>
            <c:idx val="803"/>
            <c:marker>
              <c:symbol val="diamond"/>
              <c:size val="5"/>
              <c:spPr>
                <a:solidFill>
                  <a:srgbClr val="ffd700"/>
                </a:solidFill>
              </c:spPr>
            </c:marker>
          </c:dPt>
          <c:dPt>
            <c:idx val="804"/>
            <c:marker>
              <c:symbol val="diamond"/>
              <c:size val="5"/>
              <c:spPr>
                <a:solidFill>
                  <a:srgbClr val="ffd700"/>
                </a:solidFill>
              </c:spPr>
            </c:marker>
          </c:dPt>
          <c:dPt>
            <c:idx val="805"/>
            <c:marker>
              <c:symbol val="diamond"/>
              <c:size val="5"/>
              <c:spPr>
                <a:solidFill>
                  <a:srgbClr val="ffd700"/>
                </a:solidFill>
              </c:spPr>
            </c:marker>
          </c:dPt>
          <c:dPt>
            <c:idx val="806"/>
            <c:marker>
              <c:symbol val="diamond"/>
              <c:size val="5"/>
              <c:spPr>
                <a:solidFill>
                  <a:srgbClr val="ffd700"/>
                </a:solidFill>
              </c:spPr>
            </c:marker>
          </c:dPt>
          <c:dPt>
            <c:idx val="807"/>
            <c:marker>
              <c:symbol val="diamond"/>
              <c:size val="5"/>
              <c:spPr>
                <a:solidFill>
                  <a:srgbClr val="ffd700"/>
                </a:solidFill>
              </c:spPr>
            </c:marker>
          </c:dPt>
          <c:dPt>
            <c:idx val="808"/>
            <c:marker>
              <c:symbol val="diamond"/>
              <c:size val="5"/>
              <c:spPr>
                <a:solidFill>
                  <a:srgbClr val="ffd700"/>
                </a:solidFill>
              </c:spPr>
            </c:marker>
          </c:dPt>
          <c:dPt>
            <c:idx val="809"/>
            <c:marker>
              <c:symbol val="diamond"/>
              <c:size val="5"/>
              <c:spPr>
                <a:solidFill>
                  <a:srgbClr val="ffd700"/>
                </a:solidFill>
              </c:spPr>
            </c:marker>
          </c:dPt>
          <c:dPt>
            <c:idx val="810"/>
            <c:marker>
              <c:symbol val="diamond"/>
              <c:size val="5"/>
              <c:spPr>
                <a:solidFill>
                  <a:srgbClr val="ffd700"/>
                </a:solidFill>
              </c:spPr>
            </c:marker>
          </c:dPt>
          <c:dPt>
            <c:idx val="811"/>
            <c:marker>
              <c:symbol val="diamond"/>
              <c:size val="5"/>
              <c:spPr>
                <a:solidFill>
                  <a:srgbClr val="ffd700"/>
                </a:solidFill>
              </c:spPr>
            </c:marker>
          </c:dPt>
          <c:dPt>
            <c:idx val="812"/>
            <c:marker>
              <c:symbol val="diamond"/>
              <c:size val="5"/>
              <c:spPr>
                <a:solidFill>
                  <a:srgbClr val="ffd700"/>
                </a:solidFill>
              </c:spPr>
            </c:marker>
          </c:dPt>
          <c:dPt>
            <c:idx val="813"/>
            <c:marker>
              <c:symbol val="diamond"/>
              <c:size val="5"/>
              <c:spPr>
                <a:solidFill>
                  <a:srgbClr val="ffd700"/>
                </a:solidFill>
              </c:spPr>
            </c:marker>
          </c:dPt>
          <c:dPt>
            <c:idx val="814"/>
            <c:marker>
              <c:symbol val="diamond"/>
              <c:size val="5"/>
              <c:spPr>
                <a:solidFill>
                  <a:srgbClr val="ffd700"/>
                </a:solidFill>
              </c:spPr>
            </c:marker>
          </c:dPt>
          <c:dPt>
            <c:idx val="815"/>
            <c:marker>
              <c:symbol val="diamond"/>
              <c:size val="5"/>
              <c:spPr>
                <a:solidFill>
                  <a:srgbClr val="ffd700"/>
                </a:solidFill>
              </c:spPr>
            </c:marker>
          </c:dPt>
          <c:dPt>
            <c:idx val="816"/>
            <c:marker>
              <c:symbol val="diamond"/>
              <c:size val="5"/>
              <c:spPr>
                <a:solidFill>
                  <a:srgbClr val="ffd700"/>
                </a:solidFill>
              </c:spPr>
            </c:marker>
          </c:dPt>
          <c:dPt>
            <c:idx val="817"/>
            <c:marker>
              <c:symbol val="diamond"/>
              <c:size val="5"/>
              <c:spPr>
                <a:solidFill>
                  <a:srgbClr val="ffd700"/>
                </a:solidFill>
              </c:spPr>
            </c:marker>
          </c:dPt>
          <c:dPt>
            <c:idx val="818"/>
            <c:marker>
              <c:symbol val="diamond"/>
              <c:size val="5"/>
              <c:spPr>
                <a:solidFill>
                  <a:srgbClr val="ffd700"/>
                </a:solidFill>
              </c:spPr>
            </c:marker>
          </c:dPt>
          <c:dPt>
            <c:idx val="819"/>
            <c:marker>
              <c:symbol val="diamond"/>
              <c:size val="5"/>
              <c:spPr>
                <a:solidFill>
                  <a:srgbClr val="ffd700"/>
                </a:solidFill>
              </c:spPr>
            </c:marker>
          </c:dPt>
          <c:dPt>
            <c:idx val="820"/>
            <c:marker>
              <c:symbol val="diamond"/>
              <c:size val="5"/>
              <c:spPr>
                <a:solidFill>
                  <a:srgbClr val="ffd700"/>
                </a:solidFill>
              </c:spPr>
            </c:marker>
          </c:dPt>
          <c:dPt>
            <c:idx val="821"/>
            <c:marker>
              <c:symbol val="diamond"/>
              <c:size val="5"/>
              <c:spPr>
                <a:solidFill>
                  <a:srgbClr val="ffd700"/>
                </a:solidFill>
              </c:spPr>
            </c:marker>
          </c:dPt>
          <c:dPt>
            <c:idx val="822"/>
            <c:marker>
              <c:symbol val="diamond"/>
              <c:size val="5"/>
              <c:spPr>
                <a:solidFill>
                  <a:srgbClr val="ffd700"/>
                </a:solidFill>
              </c:spPr>
            </c:marker>
          </c:dPt>
          <c:dPt>
            <c:idx val="823"/>
            <c:marker>
              <c:symbol val="diamond"/>
              <c:size val="5"/>
              <c:spPr>
                <a:solidFill>
                  <a:srgbClr val="ffd700"/>
                </a:solidFill>
              </c:spPr>
            </c:marker>
          </c:dPt>
          <c:dPt>
            <c:idx val="824"/>
            <c:marker>
              <c:symbol val="diamond"/>
              <c:size val="5"/>
              <c:spPr>
                <a:solidFill>
                  <a:srgbClr val="ffd700"/>
                </a:solidFill>
              </c:spPr>
            </c:marker>
          </c:dPt>
          <c:dPt>
            <c:idx val="825"/>
            <c:marker>
              <c:symbol val="diamond"/>
              <c:size val="5"/>
              <c:spPr>
                <a:solidFill>
                  <a:srgbClr val="ffd700"/>
                </a:solidFill>
              </c:spPr>
            </c:marker>
          </c:dPt>
          <c:dPt>
            <c:idx val="826"/>
            <c:marker>
              <c:symbol val="diamond"/>
              <c:size val="5"/>
              <c:spPr>
                <a:solidFill>
                  <a:srgbClr val="ffd700"/>
                </a:solidFill>
              </c:spPr>
            </c:marker>
          </c:dPt>
          <c:dPt>
            <c:idx val="827"/>
            <c:marker>
              <c:symbol val="diamond"/>
              <c:size val="5"/>
              <c:spPr>
                <a:solidFill>
                  <a:srgbClr val="ffd700"/>
                </a:solidFill>
              </c:spPr>
            </c:marker>
          </c:dPt>
          <c:dPt>
            <c:idx val="828"/>
            <c:marker>
              <c:symbol val="diamond"/>
              <c:size val="5"/>
              <c:spPr>
                <a:solidFill>
                  <a:srgbClr val="ffd700"/>
                </a:solidFill>
              </c:spPr>
            </c:marker>
          </c:dPt>
          <c:dPt>
            <c:idx val="829"/>
            <c:marker>
              <c:symbol val="diamond"/>
              <c:size val="5"/>
              <c:spPr>
                <a:solidFill>
                  <a:srgbClr val="ffd700"/>
                </a:solidFill>
              </c:spPr>
            </c:marker>
          </c:dPt>
          <c:dPt>
            <c:idx val="830"/>
            <c:marker>
              <c:symbol val="diamond"/>
              <c:size val="5"/>
              <c:spPr>
                <a:solidFill>
                  <a:srgbClr val="ffd700"/>
                </a:solidFill>
              </c:spPr>
            </c:marker>
          </c:dPt>
          <c:dPt>
            <c:idx val="831"/>
            <c:marker>
              <c:symbol val="diamond"/>
              <c:size val="5"/>
              <c:spPr>
                <a:solidFill>
                  <a:srgbClr val="ffd700"/>
                </a:solidFill>
              </c:spPr>
            </c:marker>
          </c:dPt>
          <c:dPt>
            <c:idx val="832"/>
            <c:marker>
              <c:symbol val="diamond"/>
              <c:size val="5"/>
              <c:spPr>
                <a:solidFill>
                  <a:srgbClr val="ffd700"/>
                </a:solidFill>
              </c:spPr>
            </c:marker>
          </c:dPt>
          <c:dPt>
            <c:idx val="833"/>
            <c:marker>
              <c:symbol val="diamond"/>
              <c:size val="5"/>
              <c:spPr>
                <a:solidFill>
                  <a:srgbClr val="ffd700"/>
                </a:solidFill>
              </c:spPr>
            </c:marker>
          </c:dPt>
          <c:dPt>
            <c:idx val="834"/>
            <c:marker>
              <c:symbol val="diamond"/>
              <c:size val="5"/>
              <c:spPr>
                <a:solidFill>
                  <a:srgbClr val="ffd700"/>
                </a:solidFill>
              </c:spPr>
            </c:marker>
          </c:dPt>
          <c:dPt>
            <c:idx val="835"/>
            <c:marker>
              <c:symbol val="diamond"/>
              <c:size val="5"/>
              <c:spPr>
                <a:solidFill>
                  <a:srgbClr val="ffd700"/>
                </a:solidFill>
              </c:spPr>
            </c:marker>
          </c:dPt>
          <c:dPt>
            <c:idx val="836"/>
            <c:marker>
              <c:symbol val="diamond"/>
              <c:size val="5"/>
              <c:spPr>
                <a:solidFill>
                  <a:srgbClr val="ffd700"/>
                </a:solidFill>
              </c:spPr>
            </c:marker>
          </c:dPt>
          <c:dPt>
            <c:idx val="837"/>
            <c:marker>
              <c:symbol val="diamond"/>
              <c:size val="5"/>
              <c:spPr>
                <a:solidFill>
                  <a:srgbClr val="ffd700"/>
                </a:solidFill>
              </c:spPr>
            </c:marker>
          </c:dPt>
          <c:dPt>
            <c:idx val="838"/>
            <c:marker>
              <c:symbol val="diamond"/>
              <c:size val="5"/>
              <c:spPr>
                <a:solidFill>
                  <a:srgbClr val="ffd700"/>
                </a:solidFill>
              </c:spPr>
            </c:marker>
          </c:dPt>
          <c:dPt>
            <c:idx val="839"/>
            <c:marker>
              <c:symbol val="diamond"/>
              <c:size val="5"/>
              <c:spPr>
                <a:solidFill>
                  <a:srgbClr val="ffd700"/>
                </a:solidFill>
              </c:spPr>
            </c:marker>
          </c:dPt>
          <c:dPt>
            <c:idx val="840"/>
            <c:marker>
              <c:symbol val="diamond"/>
              <c:size val="5"/>
              <c:spPr>
                <a:solidFill>
                  <a:srgbClr val="ffd700"/>
                </a:solidFill>
              </c:spPr>
            </c:marker>
          </c:dPt>
          <c:dPt>
            <c:idx val="841"/>
            <c:marker>
              <c:symbol val="diamond"/>
              <c:size val="5"/>
              <c:spPr>
                <a:solidFill>
                  <a:srgbClr val="ffd700"/>
                </a:solidFill>
              </c:spPr>
            </c:marker>
          </c:dPt>
          <c:dPt>
            <c:idx val="842"/>
            <c:marker>
              <c:symbol val="diamond"/>
              <c:size val="5"/>
              <c:spPr>
                <a:solidFill>
                  <a:srgbClr val="ffd700"/>
                </a:solidFill>
              </c:spPr>
            </c:marker>
          </c:dPt>
          <c:dPt>
            <c:idx val="843"/>
            <c:marker>
              <c:symbol val="diamond"/>
              <c:size val="5"/>
              <c:spPr>
                <a:solidFill>
                  <a:srgbClr val="ffd700"/>
                </a:solidFill>
              </c:spPr>
            </c:marker>
          </c:dPt>
          <c:dPt>
            <c:idx val="844"/>
            <c:marker>
              <c:symbol val="diamond"/>
              <c:size val="5"/>
              <c:spPr>
                <a:solidFill>
                  <a:srgbClr val="ffd700"/>
                </a:solidFill>
              </c:spPr>
            </c:marker>
          </c:dPt>
          <c:dPt>
            <c:idx val="845"/>
            <c:marker>
              <c:symbol val="diamond"/>
              <c:size val="5"/>
              <c:spPr>
                <a:solidFill>
                  <a:srgbClr val="ffd700"/>
                </a:solidFill>
              </c:spPr>
            </c:marker>
          </c:dPt>
          <c:dPt>
            <c:idx val="846"/>
            <c:marker>
              <c:symbol val="diamond"/>
              <c:size val="5"/>
              <c:spPr>
                <a:solidFill>
                  <a:srgbClr val="ffd700"/>
                </a:solidFill>
              </c:spPr>
            </c:marker>
          </c:dPt>
          <c:dPt>
            <c:idx val="847"/>
            <c:marker>
              <c:symbol val="diamond"/>
              <c:size val="5"/>
              <c:spPr>
                <a:solidFill>
                  <a:srgbClr val="ffd700"/>
                </a:solidFill>
              </c:spPr>
            </c:marker>
          </c:dPt>
          <c:dPt>
            <c:idx val="848"/>
            <c:marker>
              <c:symbol val="diamond"/>
              <c:size val="5"/>
              <c:spPr>
                <a:solidFill>
                  <a:srgbClr val="ffd700"/>
                </a:solidFill>
              </c:spPr>
            </c:marker>
          </c:dPt>
          <c:dPt>
            <c:idx val="849"/>
            <c:marker>
              <c:symbol val="diamond"/>
              <c:size val="5"/>
              <c:spPr>
                <a:solidFill>
                  <a:srgbClr val="ffd700"/>
                </a:solidFill>
              </c:spPr>
            </c:marker>
          </c:dPt>
          <c:dPt>
            <c:idx val="850"/>
            <c:marker>
              <c:symbol val="diamond"/>
              <c:size val="5"/>
              <c:spPr>
                <a:solidFill>
                  <a:srgbClr val="ffd700"/>
                </a:solidFill>
              </c:spPr>
            </c:marker>
          </c:dPt>
          <c:dPt>
            <c:idx val="851"/>
            <c:marker>
              <c:symbol val="diamond"/>
              <c:size val="5"/>
              <c:spPr>
                <a:solidFill>
                  <a:srgbClr val="ffd700"/>
                </a:solidFill>
              </c:spPr>
            </c:marker>
          </c:dPt>
          <c:dPt>
            <c:idx val="852"/>
            <c:marker>
              <c:symbol val="diamond"/>
              <c:size val="5"/>
              <c:spPr>
                <a:solidFill>
                  <a:srgbClr val="ffd700"/>
                </a:solidFill>
              </c:spPr>
            </c:marker>
          </c:dPt>
          <c:dPt>
            <c:idx val="853"/>
            <c:marker>
              <c:symbol val="diamond"/>
              <c:size val="5"/>
              <c:spPr>
                <a:solidFill>
                  <a:srgbClr val="ffd700"/>
                </a:solidFill>
              </c:spPr>
            </c:marker>
          </c:dPt>
          <c:dPt>
            <c:idx val="854"/>
            <c:marker>
              <c:symbol val="diamond"/>
              <c:size val="5"/>
              <c:spPr>
                <a:solidFill>
                  <a:srgbClr val="ffd700"/>
                </a:solidFill>
              </c:spPr>
            </c:marker>
          </c:dPt>
          <c:dPt>
            <c:idx val="855"/>
            <c:marker>
              <c:symbol val="diamond"/>
              <c:size val="5"/>
              <c:spPr>
                <a:solidFill>
                  <a:srgbClr val="ffd700"/>
                </a:solidFill>
              </c:spPr>
            </c:marker>
          </c:dPt>
          <c:dPt>
            <c:idx val="856"/>
            <c:marker>
              <c:symbol val="diamond"/>
              <c:size val="5"/>
              <c:spPr>
                <a:solidFill>
                  <a:srgbClr val="ffd700"/>
                </a:solidFill>
              </c:spPr>
            </c:marker>
          </c:dPt>
          <c:dPt>
            <c:idx val="857"/>
            <c:marker>
              <c:symbol val="diamond"/>
              <c:size val="5"/>
              <c:spPr>
                <a:solidFill>
                  <a:srgbClr val="ffd700"/>
                </a:solidFill>
              </c:spPr>
            </c:marker>
          </c:dPt>
          <c:dPt>
            <c:idx val="858"/>
            <c:marker>
              <c:symbol val="diamond"/>
              <c:size val="5"/>
              <c:spPr>
                <a:solidFill>
                  <a:srgbClr val="ffd700"/>
                </a:solidFill>
              </c:spPr>
            </c:marker>
          </c:dPt>
          <c:dPt>
            <c:idx val="859"/>
            <c:marker>
              <c:symbol val="diamond"/>
              <c:size val="5"/>
              <c:spPr>
                <a:solidFill>
                  <a:srgbClr val="ffd700"/>
                </a:solidFill>
              </c:spPr>
            </c:marker>
          </c:dPt>
          <c:dPt>
            <c:idx val="860"/>
            <c:marker>
              <c:symbol val="diamond"/>
              <c:size val="5"/>
              <c:spPr>
                <a:solidFill>
                  <a:srgbClr val="ffd700"/>
                </a:solidFill>
              </c:spPr>
            </c:marker>
          </c:dPt>
          <c:dPt>
            <c:idx val="861"/>
            <c:marker>
              <c:symbol val="diamond"/>
              <c:size val="5"/>
              <c:spPr>
                <a:solidFill>
                  <a:srgbClr val="ffd700"/>
                </a:solidFill>
              </c:spPr>
            </c:marker>
          </c:dPt>
          <c:dPt>
            <c:idx val="862"/>
            <c:marker>
              <c:symbol val="diamond"/>
              <c:size val="5"/>
              <c:spPr>
                <a:solidFill>
                  <a:srgbClr val="ffd700"/>
                </a:solidFill>
              </c:spPr>
            </c:marker>
          </c:dPt>
          <c:dPt>
            <c:idx val="863"/>
            <c:marker>
              <c:symbol val="diamond"/>
              <c:size val="5"/>
              <c:spPr>
                <a:solidFill>
                  <a:srgbClr val="ffd700"/>
                </a:solidFill>
              </c:spPr>
            </c:marker>
          </c:dPt>
          <c:dPt>
            <c:idx val="864"/>
            <c:marker>
              <c:symbol val="diamond"/>
              <c:size val="5"/>
              <c:spPr>
                <a:solidFill>
                  <a:srgbClr val="ffd700"/>
                </a:solidFill>
              </c:spPr>
            </c:marker>
          </c:dPt>
          <c:dPt>
            <c:idx val="865"/>
            <c:marker>
              <c:symbol val="diamond"/>
              <c:size val="5"/>
              <c:spPr>
                <a:solidFill>
                  <a:srgbClr val="ffd700"/>
                </a:solidFill>
              </c:spPr>
            </c:marker>
          </c:dPt>
          <c:dPt>
            <c:idx val="866"/>
            <c:marker>
              <c:symbol val="diamond"/>
              <c:size val="5"/>
              <c:spPr>
                <a:solidFill>
                  <a:srgbClr val="ffd700"/>
                </a:solidFill>
              </c:spPr>
            </c:marker>
          </c:dPt>
          <c:dPt>
            <c:idx val="867"/>
            <c:marker>
              <c:symbol val="diamond"/>
              <c:size val="5"/>
              <c:spPr>
                <a:solidFill>
                  <a:srgbClr val="ffd700"/>
                </a:solidFill>
              </c:spPr>
            </c:marker>
          </c:dPt>
          <c:dPt>
            <c:idx val="868"/>
            <c:marker>
              <c:symbol val="diamond"/>
              <c:size val="5"/>
              <c:spPr>
                <a:solidFill>
                  <a:srgbClr val="ffd700"/>
                </a:solidFill>
              </c:spPr>
            </c:marker>
          </c:dPt>
          <c:dPt>
            <c:idx val="869"/>
            <c:marker>
              <c:symbol val="diamond"/>
              <c:size val="5"/>
              <c:spPr>
                <a:solidFill>
                  <a:srgbClr val="ffd700"/>
                </a:solidFill>
              </c:spPr>
            </c:marker>
          </c:dPt>
          <c:dPt>
            <c:idx val="870"/>
            <c:marker>
              <c:symbol val="diamond"/>
              <c:size val="5"/>
              <c:spPr>
                <a:solidFill>
                  <a:srgbClr val="ffd700"/>
                </a:solidFill>
              </c:spPr>
            </c:marker>
          </c:dPt>
          <c:dPt>
            <c:idx val="871"/>
            <c:marker>
              <c:symbol val="diamond"/>
              <c:size val="5"/>
              <c:spPr>
                <a:solidFill>
                  <a:srgbClr val="ffd700"/>
                </a:solidFill>
              </c:spPr>
            </c:marker>
          </c:dPt>
          <c:dPt>
            <c:idx val="872"/>
            <c:marker>
              <c:symbol val="diamond"/>
              <c:size val="5"/>
              <c:spPr>
                <a:solidFill>
                  <a:srgbClr val="ffd700"/>
                </a:solidFill>
              </c:spPr>
            </c:marker>
          </c:dPt>
          <c:dPt>
            <c:idx val="873"/>
            <c:marker>
              <c:symbol val="diamond"/>
              <c:size val="5"/>
              <c:spPr>
                <a:solidFill>
                  <a:srgbClr val="ffd700"/>
                </a:solidFill>
              </c:spPr>
            </c:marker>
          </c:dPt>
          <c:dPt>
            <c:idx val="874"/>
            <c:marker>
              <c:symbol val="diamond"/>
              <c:size val="5"/>
              <c:spPr>
                <a:solidFill>
                  <a:srgbClr val="ffd700"/>
                </a:solidFill>
              </c:spPr>
            </c:marker>
          </c:dPt>
          <c:dPt>
            <c:idx val="875"/>
            <c:marker>
              <c:symbol val="diamond"/>
              <c:size val="5"/>
              <c:spPr>
                <a:solidFill>
                  <a:srgbClr val="ffd700"/>
                </a:solidFill>
              </c:spPr>
            </c:marker>
          </c:dPt>
          <c:dPt>
            <c:idx val="876"/>
            <c:marker>
              <c:symbol val="diamond"/>
              <c:size val="5"/>
              <c:spPr>
                <a:solidFill>
                  <a:srgbClr val="ffd700"/>
                </a:solidFill>
              </c:spPr>
            </c:marker>
          </c:dPt>
          <c:dPt>
            <c:idx val="877"/>
            <c:marker>
              <c:symbol val="diamond"/>
              <c:size val="5"/>
              <c:spPr>
                <a:solidFill>
                  <a:srgbClr val="ffd700"/>
                </a:solidFill>
              </c:spPr>
            </c:marker>
          </c:dPt>
          <c:dPt>
            <c:idx val="878"/>
            <c:marker>
              <c:symbol val="diamond"/>
              <c:size val="5"/>
              <c:spPr>
                <a:solidFill>
                  <a:srgbClr val="ffd700"/>
                </a:solidFill>
              </c:spPr>
            </c:marker>
          </c:dPt>
          <c:dPt>
            <c:idx val="879"/>
            <c:marker>
              <c:symbol val="diamond"/>
              <c:size val="5"/>
              <c:spPr>
                <a:solidFill>
                  <a:srgbClr val="ffd700"/>
                </a:solidFill>
              </c:spPr>
            </c:marker>
          </c:dPt>
          <c:dPt>
            <c:idx val="880"/>
            <c:marker>
              <c:symbol val="diamond"/>
              <c:size val="5"/>
              <c:spPr>
                <a:solidFill>
                  <a:srgbClr val="ffd700"/>
                </a:solidFill>
              </c:spPr>
            </c:marker>
          </c:dPt>
          <c:dPt>
            <c:idx val="881"/>
            <c:marker>
              <c:symbol val="diamond"/>
              <c:size val="5"/>
              <c:spPr>
                <a:solidFill>
                  <a:srgbClr val="ffd700"/>
                </a:solidFill>
              </c:spPr>
            </c:marker>
          </c:dPt>
          <c:dPt>
            <c:idx val="882"/>
            <c:marker>
              <c:symbol val="diamond"/>
              <c:size val="5"/>
              <c:spPr>
                <a:solidFill>
                  <a:srgbClr val="ffd700"/>
                </a:solidFill>
              </c:spPr>
            </c:marker>
          </c:dPt>
          <c:dPt>
            <c:idx val="883"/>
            <c:marker>
              <c:symbol val="diamond"/>
              <c:size val="5"/>
              <c:spPr>
                <a:solidFill>
                  <a:srgbClr val="ffd700"/>
                </a:solidFill>
              </c:spPr>
            </c:marker>
          </c:dPt>
          <c:dPt>
            <c:idx val="884"/>
            <c:marker>
              <c:symbol val="diamond"/>
              <c:size val="5"/>
              <c:spPr>
                <a:solidFill>
                  <a:srgbClr val="ffd700"/>
                </a:solidFill>
              </c:spPr>
            </c:marker>
          </c:dPt>
          <c:dPt>
            <c:idx val="885"/>
            <c:marker>
              <c:symbol val="diamond"/>
              <c:size val="5"/>
              <c:spPr>
                <a:solidFill>
                  <a:srgbClr val="ffd700"/>
                </a:solidFill>
              </c:spPr>
            </c:marker>
          </c:dPt>
          <c:dPt>
            <c:idx val="886"/>
            <c:marker>
              <c:symbol val="diamond"/>
              <c:size val="5"/>
              <c:spPr>
                <a:solidFill>
                  <a:srgbClr val="ffd700"/>
                </a:solidFill>
              </c:spPr>
            </c:marker>
          </c:dPt>
          <c:dPt>
            <c:idx val="887"/>
            <c:marker>
              <c:symbol val="diamond"/>
              <c:size val="5"/>
              <c:spPr>
                <a:solidFill>
                  <a:srgbClr val="ffd700"/>
                </a:solidFill>
              </c:spPr>
            </c:marker>
          </c:dPt>
          <c:dPt>
            <c:idx val="888"/>
            <c:marker>
              <c:symbol val="diamond"/>
              <c:size val="5"/>
              <c:spPr>
                <a:solidFill>
                  <a:srgbClr val="ffd700"/>
                </a:solidFill>
              </c:spPr>
            </c:marker>
          </c:dPt>
          <c:dPt>
            <c:idx val="889"/>
            <c:marker>
              <c:symbol val="diamond"/>
              <c:size val="5"/>
              <c:spPr>
                <a:solidFill>
                  <a:srgbClr val="ffd700"/>
                </a:solidFill>
              </c:spPr>
            </c:marker>
          </c:dPt>
          <c:dPt>
            <c:idx val="890"/>
            <c:marker>
              <c:symbol val="diamond"/>
              <c:size val="5"/>
              <c:spPr>
                <a:solidFill>
                  <a:srgbClr val="ffd700"/>
                </a:solidFill>
              </c:spPr>
            </c:marker>
          </c:dPt>
          <c:dPt>
            <c:idx val="891"/>
            <c:marker>
              <c:symbol val="diamond"/>
              <c:size val="5"/>
              <c:spPr>
                <a:solidFill>
                  <a:srgbClr val="ffd700"/>
                </a:solidFill>
              </c:spPr>
            </c:marker>
          </c:dPt>
          <c:dPt>
            <c:idx val="892"/>
            <c:marker>
              <c:symbol val="diamond"/>
              <c:size val="5"/>
              <c:spPr>
                <a:solidFill>
                  <a:srgbClr val="ffd700"/>
                </a:solidFill>
              </c:spPr>
            </c:marker>
          </c:dPt>
          <c:dPt>
            <c:idx val="893"/>
            <c:marker>
              <c:symbol val="diamond"/>
              <c:size val="5"/>
              <c:spPr>
                <a:solidFill>
                  <a:srgbClr val="ffd700"/>
                </a:solidFill>
              </c:spPr>
            </c:marker>
          </c:dPt>
          <c:dPt>
            <c:idx val="894"/>
            <c:marker>
              <c:symbol val="diamond"/>
              <c:size val="5"/>
              <c:spPr>
                <a:solidFill>
                  <a:srgbClr val="ffd700"/>
                </a:solidFill>
              </c:spPr>
            </c:marker>
          </c:dPt>
          <c:dPt>
            <c:idx val="895"/>
            <c:marker>
              <c:symbol val="diamond"/>
              <c:size val="5"/>
              <c:spPr>
                <a:solidFill>
                  <a:srgbClr val="ffd700"/>
                </a:solidFill>
              </c:spPr>
            </c:marker>
          </c:dPt>
          <c:dPt>
            <c:idx val="896"/>
            <c:marker>
              <c:symbol val="diamond"/>
              <c:size val="5"/>
              <c:spPr>
                <a:solidFill>
                  <a:srgbClr val="ffd700"/>
                </a:solidFill>
              </c:spPr>
            </c:marker>
          </c:dPt>
          <c:dPt>
            <c:idx val="897"/>
            <c:marker>
              <c:symbol val="diamond"/>
              <c:size val="5"/>
              <c:spPr>
                <a:solidFill>
                  <a:srgbClr val="ffd700"/>
                </a:solidFill>
              </c:spPr>
            </c:marker>
          </c:dPt>
          <c:dPt>
            <c:idx val="898"/>
            <c:marker>
              <c:symbol val="diamond"/>
              <c:size val="5"/>
              <c:spPr>
                <a:solidFill>
                  <a:srgbClr val="ffd700"/>
                </a:solidFill>
              </c:spPr>
            </c:marker>
          </c:dPt>
          <c:dPt>
            <c:idx val="899"/>
            <c:marker>
              <c:symbol val="diamond"/>
              <c:size val="5"/>
              <c:spPr>
                <a:solidFill>
                  <a:srgbClr val="ffd700"/>
                </a:solidFill>
              </c:spPr>
            </c:marker>
          </c:dPt>
          <c:dPt>
            <c:idx val="900"/>
            <c:marker>
              <c:symbol val="diamond"/>
              <c:size val="5"/>
              <c:spPr>
                <a:solidFill>
                  <a:srgbClr val="ffd700"/>
                </a:solidFill>
              </c:spPr>
            </c:marker>
          </c:dPt>
          <c:dPt>
            <c:idx val="901"/>
            <c:marker>
              <c:symbol val="diamond"/>
              <c:size val="5"/>
              <c:spPr>
                <a:solidFill>
                  <a:srgbClr val="ffd700"/>
                </a:solidFill>
              </c:spPr>
            </c:marker>
          </c:dPt>
          <c:dPt>
            <c:idx val="902"/>
            <c:marker>
              <c:symbol val="diamond"/>
              <c:size val="5"/>
              <c:spPr>
                <a:solidFill>
                  <a:srgbClr val="ffd700"/>
                </a:solidFill>
              </c:spPr>
            </c:marker>
          </c:dPt>
          <c:dPt>
            <c:idx val="903"/>
            <c:marker>
              <c:symbol val="diamond"/>
              <c:size val="5"/>
              <c:spPr>
                <a:solidFill>
                  <a:srgbClr val="ffd700"/>
                </a:solidFill>
              </c:spPr>
            </c:marker>
          </c:dPt>
          <c:dPt>
            <c:idx val="904"/>
            <c:marker>
              <c:symbol val="diamond"/>
              <c:size val="5"/>
              <c:spPr>
                <a:solidFill>
                  <a:srgbClr val="ffd700"/>
                </a:solidFill>
              </c:spPr>
            </c:marker>
          </c:dPt>
          <c:dPt>
            <c:idx val="905"/>
            <c:marker>
              <c:symbol val="diamond"/>
              <c:size val="5"/>
              <c:spPr>
                <a:solidFill>
                  <a:srgbClr val="ffd700"/>
                </a:solidFill>
              </c:spPr>
            </c:marker>
          </c:dPt>
          <c:dPt>
            <c:idx val="906"/>
            <c:marker>
              <c:symbol val="diamond"/>
              <c:size val="5"/>
              <c:spPr>
                <a:solidFill>
                  <a:srgbClr val="ffd700"/>
                </a:solidFill>
              </c:spPr>
            </c:marker>
          </c:dPt>
          <c:dPt>
            <c:idx val="907"/>
            <c:marker>
              <c:symbol val="diamond"/>
              <c:size val="5"/>
              <c:spPr>
                <a:solidFill>
                  <a:srgbClr val="ffd700"/>
                </a:solidFill>
              </c:spPr>
            </c:marker>
          </c:dPt>
          <c:dPt>
            <c:idx val="908"/>
            <c:marker>
              <c:symbol val="diamond"/>
              <c:size val="5"/>
              <c:spPr>
                <a:solidFill>
                  <a:srgbClr val="ffd700"/>
                </a:solidFill>
              </c:spPr>
            </c:marker>
          </c:dPt>
          <c:dPt>
            <c:idx val="909"/>
            <c:marker>
              <c:symbol val="diamond"/>
              <c:size val="5"/>
              <c:spPr>
                <a:solidFill>
                  <a:srgbClr val="ffd700"/>
                </a:solidFill>
              </c:spPr>
            </c:marker>
          </c:dPt>
          <c:dPt>
            <c:idx val="910"/>
            <c:marker>
              <c:symbol val="diamond"/>
              <c:size val="5"/>
              <c:spPr>
                <a:solidFill>
                  <a:srgbClr val="ffd700"/>
                </a:solidFill>
              </c:spPr>
            </c:marker>
          </c:dPt>
          <c:dPt>
            <c:idx val="911"/>
            <c:marker>
              <c:symbol val="diamond"/>
              <c:size val="5"/>
              <c:spPr>
                <a:solidFill>
                  <a:srgbClr val="ffd700"/>
                </a:solidFill>
              </c:spPr>
            </c:marker>
          </c:dPt>
          <c:dPt>
            <c:idx val="912"/>
            <c:marker>
              <c:symbol val="diamond"/>
              <c:size val="5"/>
              <c:spPr>
                <a:solidFill>
                  <a:srgbClr val="ffd700"/>
                </a:solidFill>
              </c:spPr>
            </c:marker>
          </c:dPt>
          <c:dPt>
            <c:idx val="913"/>
            <c:marker>
              <c:symbol val="diamond"/>
              <c:size val="5"/>
              <c:spPr>
                <a:solidFill>
                  <a:srgbClr val="ffd700"/>
                </a:solidFill>
              </c:spPr>
            </c:marker>
          </c:dPt>
          <c:dPt>
            <c:idx val="914"/>
            <c:marker>
              <c:symbol val="diamond"/>
              <c:size val="5"/>
              <c:spPr>
                <a:solidFill>
                  <a:srgbClr val="ffd700"/>
                </a:solidFill>
              </c:spPr>
            </c:marker>
          </c:dPt>
          <c:dPt>
            <c:idx val="915"/>
            <c:marker>
              <c:symbol val="diamond"/>
              <c:size val="5"/>
              <c:spPr>
                <a:solidFill>
                  <a:srgbClr val="ffd700"/>
                </a:solidFill>
              </c:spPr>
            </c:marker>
          </c:dPt>
          <c:dPt>
            <c:idx val="916"/>
            <c:marker>
              <c:symbol val="diamond"/>
              <c:size val="5"/>
              <c:spPr>
                <a:solidFill>
                  <a:srgbClr val="ffd700"/>
                </a:solidFill>
              </c:spPr>
            </c:marker>
          </c:dPt>
          <c:dPt>
            <c:idx val="917"/>
            <c:marker>
              <c:symbol val="diamond"/>
              <c:size val="5"/>
              <c:spPr>
                <a:solidFill>
                  <a:srgbClr val="ffd700"/>
                </a:solidFill>
              </c:spPr>
            </c:marker>
          </c:dPt>
          <c:dPt>
            <c:idx val="918"/>
            <c:marker>
              <c:symbol val="diamond"/>
              <c:size val="5"/>
              <c:spPr>
                <a:solidFill>
                  <a:srgbClr val="ffd700"/>
                </a:solidFill>
              </c:spPr>
            </c:marker>
          </c:dPt>
          <c:dPt>
            <c:idx val="919"/>
            <c:marker>
              <c:symbol val="diamond"/>
              <c:size val="5"/>
              <c:spPr>
                <a:solidFill>
                  <a:srgbClr val="ffd700"/>
                </a:solidFill>
              </c:spPr>
            </c:marker>
          </c:dPt>
          <c:dPt>
            <c:idx val="920"/>
            <c:marker>
              <c:symbol val="diamond"/>
              <c:size val="5"/>
              <c:spPr>
                <a:solidFill>
                  <a:srgbClr val="ffd700"/>
                </a:solidFill>
              </c:spPr>
            </c:marker>
          </c:dPt>
          <c:dPt>
            <c:idx val="921"/>
            <c:marker>
              <c:symbol val="diamond"/>
              <c:size val="5"/>
              <c:spPr>
                <a:solidFill>
                  <a:srgbClr val="ffd700"/>
                </a:solidFill>
              </c:spPr>
            </c:marker>
          </c:dPt>
          <c:dPt>
            <c:idx val="922"/>
            <c:marker>
              <c:symbol val="diamond"/>
              <c:size val="5"/>
              <c:spPr>
                <a:solidFill>
                  <a:srgbClr val="ffd700"/>
                </a:solidFill>
              </c:spPr>
            </c:marker>
          </c:dPt>
          <c:dPt>
            <c:idx val="923"/>
            <c:marker>
              <c:symbol val="diamond"/>
              <c:size val="5"/>
              <c:spPr>
                <a:solidFill>
                  <a:srgbClr val="ffd700"/>
                </a:solidFill>
              </c:spPr>
            </c:marker>
          </c:dPt>
          <c:dPt>
            <c:idx val="924"/>
            <c:marker>
              <c:symbol val="diamond"/>
              <c:size val="5"/>
              <c:spPr>
                <a:solidFill>
                  <a:srgbClr val="ffd700"/>
                </a:solidFill>
              </c:spPr>
            </c:marker>
          </c:dPt>
          <c:dPt>
            <c:idx val="925"/>
            <c:marker>
              <c:symbol val="diamond"/>
              <c:size val="5"/>
              <c:spPr>
                <a:solidFill>
                  <a:srgbClr val="ffd700"/>
                </a:solidFill>
              </c:spPr>
            </c:marker>
          </c:dPt>
          <c:dPt>
            <c:idx val="926"/>
            <c:marker>
              <c:symbol val="diamond"/>
              <c:size val="5"/>
              <c:spPr>
                <a:solidFill>
                  <a:srgbClr val="ffd700"/>
                </a:solidFill>
              </c:spPr>
            </c:marker>
          </c:dPt>
          <c:dPt>
            <c:idx val="927"/>
            <c:marker>
              <c:symbol val="diamond"/>
              <c:size val="5"/>
              <c:spPr>
                <a:solidFill>
                  <a:srgbClr val="ffd700"/>
                </a:solidFill>
              </c:spPr>
            </c:marker>
          </c:dPt>
          <c:dPt>
            <c:idx val="928"/>
            <c:marker>
              <c:symbol val="diamond"/>
              <c:size val="5"/>
              <c:spPr>
                <a:solidFill>
                  <a:srgbClr val="ffd700"/>
                </a:solidFill>
              </c:spPr>
            </c:marker>
          </c:dPt>
          <c:dPt>
            <c:idx val="929"/>
            <c:marker>
              <c:symbol val="diamond"/>
              <c:size val="5"/>
              <c:spPr>
                <a:solidFill>
                  <a:srgbClr val="ffd700"/>
                </a:solidFill>
              </c:spPr>
            </c:marker>
          </c:dPt>
          <c:dPt>
            <c:idx val="930"/>
            <c:marker>
              <c:symbol val="diamond"/>
              <c:size val="5"/>
              <c:spPr>
                <a:solidFill>
                  <a:srgbClr val="ffd700"/>
                </a:solidFill>
              </c:spPr>
            </c:marker>
          </c:dPt>
          <c:dPt>
            <c:idx val="931"/>
            <c:marker>
              <c:symbol val="diamond"/>
              <c:size val="5"/>
              <c:spPr>
                <a:solidFill>
                  <a:srgbClr val="ffd700"/>
                </a:solidFill>
              </c:spPr>
            </c:marker>
          </c:dPt>
          <c:dPt>
            <c:idx val="932"/>
            <c:marker>
              <c:symbol val="diamond"/>
              <c:size val="5"/>
              <c:spPr>
                <a:solidFill>
                  <a:srgbClr val="ffd700"/>
                </a:solidFill>
              </c:spPr>
            </c:marker>
          </c:dPt>
          <c:dPt>
            <c:idx val="933"/>
            <c:marker>
              <c:symbol val="diamond"/>
              <c:size val="5"/>
              <c:spPr>
                <a:solidFill>
                  <a:srgbClr val="ffd700"/>
                </a:solidFill>
              </c:spPr>
            </c:marker>
          </c:dPt>
          <c:dPt>
            <c:idx val="934"/>
            <c:marker>
              <c:symbol val="diamond"/>
              <c:size val="5"/>
              <c:spPr>
                <a:solidFill>
                  <a:srgbClr val="ffd700"/>
                </a:solidFill>
              </c:spPr>
            </c:marker>
          </c:dPt>
          <c:dPt>
            <c:idx val="935"/>
            <c:marker>
              <c:symbol val="diamond"/>
              <c:size val="5"/>
              <c:spPr>
                <a:solidFill>
                  <a:srgbClr val="ffd700"/>
                </a:solidFill>
              </c:spPr>
            </c:marker>
          </c:dPt>
          <c:dPt>
            <c:idx val="936"/>
            <c:marker>
              <c:symbol val="diamond"/>
              <c:size val="5"/>
              <c:spPr>
                <a:solidFill>
                  <a:srgbClr val="ffd700"/>
                </a:solidFill>
              </c:spPr>
            </c:marker>
          </c:dPt>
          <c:dPt>
            <c:idx val="937"/>
            <c:marker>
              <c:symbol val="diamond"/>
              <c:size val="5"/>
              <c:spPr>
                <a:solidFill>
                  <a:srgbClr val="ffd700"/>
                </a:solidFill>
              </c:spPr>
            </c:marker>
          </c:dPt>
          <c:dPt>
            <c:idx val="938"/>
            <c:marker>
              <c:symbol val="diamond"/>
              <c:size val="5"/>
              <c:spPr>
                <a:solidFill>
                  <a:srgbClr val="ffd700"/>
                </a:solidFill>
              </c:spPr>
            </c:marker>
          </c:dPt>
          <c:dPt>
            <c:idx val="939"/>
            <c:marker>
              <c:symbol val="diamond"/>
              <c:size val="5"/>
              <c:spPr>
                <a:solidFill>
                  <a:srgbClr val="ffd700"/>
                </a:solidFill>
              </c:spPr>
            </c:marker>
          </c:dPt>
          <c:dPt>
            <c:idx val="940"/>
            <c:marker>
              <c:symbol val="diamond"/>
              <c:size val="5"/>
              <c:spPr>
                <a:solidFill>
                  <a:srgbClr val="ffd700"/>
                </a:solidFill>
              </c:spPr>
            </c:marker>
          </c:dPt>
          <c:dPt>
            <c:idx val="941"/>
            <c:marker>
              <c:symbol val="diamond"/>
              <c:size val="5"/>
              <c:spPr>
                <a:solidFill>
                  <a:srgbClr val="ffd700"/>
                </a:solidFill>
              </c:spPr>
            </c:marker>
          </c:dPt>
          <c:dPt>
            <c:idx val="942"/>
            <c:marker>
              <c:symbol val="diamond"/>
              <c:size val="5"/>
              <c:spPr>
                <a:solidFill>
                  <a:srgbClr val="ffd700"/>
                </a:solidFill>
              </c:spPr>
            </c:marker>
          </c:dPt>
          <c:dPt>
            <c:idx val="943"/>
            <c:marker>
              <c:symbol val="diamond"/>
              <c:size val="5"/>
              <c:spPr>
                <a:solidFill>
                  <a:srgbClr val="ffd700"/>
                </a:solidFill>
              </c:spPr>
            </c:marker>
          </c:dPt>
          <c:dPt>
            <c:idx val="944"/>
            <c:marker>
              <c:symbol val="diamond"/>
              <c:size val="5"/>
              <c:spPr>
                <a:solidFill>
                  <a:srgbClr val="ffd700"/>
                </a:solidFill>
              </c:spPr>
            </c:marker>
          </c:dPt>
          <c:dPt>
            <c:idx val="945"/>
            <c:marker>
              <c:symbol val="diamond"/>
              <c:size val="5"/>
              <c:spPr>
                <a:solidFill>
                  <a:srgbClr val="ffd700"/>
                </a:solidFill>
              </c:spPr>
            </c:marker>
          </c:dPt>
          <c:dPt>
            <c:idx val="946"/>
            <c:marker>
              <c:symbol val="diamond"/>
              <c:size val="5"/>
              <c:spPr>
                <a:solidFill>
                  <a:srgbClr val="ffd700"/>
                </a:solidFill>
              </c:spPr>
            </c:marker>
          </c:dPt>
          <c:dPt>
            <c:idx val="947"/>
            <c:marker>
              <c:symbol val="diamond"/>
              <c:size val="5"/>
              <c:spPr>
                <a:solidFill>
                  <a:srgbClr val="ffd700"/>
                </a:solidFill>
              </c:spPr>
            </c:marker>
          </c:dPt>
          <c:dPt>
            <c:idx val="948"/>
            <c:marker>
              <c:symbol val="diamond"/>
              <c:size val="5"/>
              <c:spPr>
                <a:solidFill>
                  <a:srgbClr val="ffd700"/>
                </a:solidFill>
              </c:spPr>
            </c:marker>
          </c:dPt>
          <c:dPt>
            <c:idx val="949"/>
            <c:marker>
              <c:symbol val="diamond"/>
              <c:size val="5"/>
              <c:spPr>
                <a:solidFill>
                  <a:srgbClr val="ffd700"/>
                </a:solidFill>
              </c:spPr>
            </c:marker>
          </c:dPt>
          <c:dPt>
            <c:idx val="950"/>
            <c:marker>
              <c:symbol val="diamond"/>
              <c:size val="5"/>
              <c:spPr>
                <a:solidFill>
                  <a:srgbClr val="ffd700"/>
                </a:solidFill>
              </c:spPr>
            </c:marker>
          </c:dPt>
          <c:dPt>
            <c:idx val="951"/>
            <c:marker>
              <c:symbol val="diamond"/>
              <c:size val="5"/>
              <c:spPr>
                <a:solidFill>
                  <a:srgbClr val="ffd700"/>
                </a:solidFill>
              </c:spPr>
            </c:marker>
          </c:dPt>
          <c:dPt>
            <c:idx val="952"/>
            <c:marker>
              <c:symbol val="diamond"/>
              <c:size val="5"/>
              <c:spPr>
                <a:solidFill>
                  <a:srgbClr val="ffd700"/>
                </a:solidFill>
              </c:spPr>
            </c:marker>
          </c:dPt>
          <c:dPt>
            <c:idx val="953"/>
            <c:marker>
              <c:symbol val="diamond"/>
              <c:size val="5"/>
              <c:spPr>
                <a:solidFill>
                  <a:srgbClr val="ffd700"/>
                </a:solidFill>
              </c:spPr>
            </c:marker>
          </c:dPt>
          <c:dPt>
            <c:idx val="954"/>
            <c:marker>
              <c:symbol val="diamond"/>
              <c:size val="5"/>
              <c:spPr>
                <a:solidFill>
                  <a:srgbClr val="ffd700"/>
                </a:solidFill>
              </c:spPr>
            </c:marker>
          </c:dPt>
          <c:dPt>
            <c:idx val="955"/>
            <c:marker>
              <c:symbol val="diamond"/>
              <c:size val="5"/>
              <c:spPr>
                <a:solidFill>
                  <a:srgbClr val="ffd700"/>
                </a:solidFill>
              </c:spPr>
            </c:marker>
          </c:dPt>
          <c:dPt>
            <c:idx val="956"/>
            <c:marker>
              <c:symbol val="diamond"/>
              <c:size val="5"/>
              <c:spPr>
                <a:solidFill>
                  <a:srgbClr val="ffd700"/>
                </a:solidFill>
              </c:spPr>
            </c:marker>
          </c:dPt>
          <c:dPt>
            <c:idx val="957"/>
            <c:marker>
              <c:symbol val="diamond"/>
              <c:size val="5"/>
              <c:spPr>
                <a:solidFill>
                  <a:srgbClr val="ffd700"/>
                </a:solidFill>
              </c:spPr>
            </c:marker>
          </c:dPt>
          <c:dPt>
            <c:idx val="958"/>
            <c:marker>
              <c:symbol val="diamond"/>
              <c:size val="5"/>
              <c:spPr>
                <a:solidFill>
                  <a:srgbClr val="ffd700"/>
                </a:solidFill>
              </c:spPr>
            </c:marker>
          </c:dPt>
          <c:dPt>
            <c:idx val="959"/>
            <c:marker>
              <c:symbol val="diamond"/>
              <c:size val="5"/>
              <c:spPr>
                <a:solidFill>
                  <a:srgbClr val="ffd700"/>
                </a:solidFill>
              </c:spPr>
            </c:marker>
          </c:dPt>
          <c:dPt>
            <c:idx val="960"/>
            <c:marker>
              <c:symbol val="diamond"/>
              <c:size val="5"/>
              <c:spPr>
                <a:solidFill>
                  <a:srgbClr val="ffd700"/>
                </a:solidFill>
              </c:spPr>
            </c:marker>
          </c:dPt>
          <c:dPt>
            <c:idx val="961"/>
            <c:marker>
              <c:symbol val="diamond"/>
              <c:size val="5"/>
              <c:spPr>
                <a:solidFill>
                  <a:srgbClr val="ffd700"/>
                </a:solidFill>
              </c:spPr>
            </c:marker>
          </c:dPt>
          <c:dPt>
            <c:idx val="962"/>
            <c:marker>
              <c:symbol val="diamond"/>
              <c:size val="5"/>
              <c:spPr>
                <a:solidFill>
                  <a:srgbClr val="ffd700"/>
                </a:solidFill>
              </c:spPr>
            </c:marker>
          </c:dPt>
          <c:dPt>
            <c:idx val="963"/>
            <c:marker>
              <c:symbol val="diamond"/>
              <c:size val="5"/>
              <c:spPr>
                <a:solidFill>
                  <a:srgbClr val="ffd700"/>
                </a:solidFill>
              </c:spPr>
            </c:marker>
          </c:dPt>
          <c:dPt>
            <c:idx val="964"/>
            <c:marker>
              <c:symbol val="diamond"/>
              <c:size val="5"/>
              <c:spPr>
                <a:solidFill>
                  <a:srgbClr val="ffd700"/>
                </a:solidFill>
              </c:spPr>
            </c:marker>
          </c:dPt>
          <c:dPt>
            <c:idx val="965"/>
            <c:marker>
              <c:symbol val="diamond"/>
              <c:size val="5"/>
              <c:spPr>
                <a:solidFill>
                  <a:srgbClr val="ffd700"/>
                </a:solidFill>
              </c:spPr>
            </c:marker>
          </c:dPt>
          <c:dPt>
            <c:idx val="966"/>
            <c:marker>
              <c:symbol val="diamond"/>
              <c:size val="5"/>
              <c:spPr>
                <a:solidFill>
                  <a:srgbClr val="ffd700"/>
                </a:solidFill>
              </c:spPr>
            </c:marker>
          </c:dPt>
          <c:dPt>
            <c:idx val="967"/>
            <c:marker>
              <c:symbol val="diamond"/>
              <c:size val="5"/>
              <c:spPr>
                <a:solidFill>
                  <a:srgbClr val="ffd700"/>
                </a:solidFill>
              </c:spPr>
            </c:marker>
          </c:dPt>
          <c:dPt>
            <c:idx val="968"/>
            <c:marker>
              <c:symbol val="diamond"/>
              <c:size val="5"/>
              <c:spPr>
                <a:solidFill>
                  <a:srgbClr val="ffd700"/>
                </a:solidFill>
              </c:spPr>
            </c:marker>
          </c:dPt>
          <c:dPt>
            <c:idx val="969"/>
            <c:marker>
              <c:symbol val="diamond"/>
              <c:size val="5"/>
              <c:spPr>
                <a:solidFill>
                  <a:srgbClr val="ffd700"/>
                </a:solidFill>
              </c:spPr>
            </c:marker>
          </c:dPt>
          <c:dPt>
            <c:idx val="970"/>
            <c:marker>
              <c:symbol val="diamond"/>
              <c:size val="5"/>
              <c:spPr>
                <a:solidFill>
                  <a:srgbClr val="ffd700"/>
                </a:solidFill>
              </c:spPr>
            </c:marker>
          </c:dPt>
          <c:dPt>
            <c:idx val="971"/>
            <c:marker>
              <c:symbol val="diamond"/>
              <c:size val="5"/>
              <c:spPr>
                <a:solidFill>
                  <a:srgbClr val="ffd700"/>
                </a:solidFill>
              </c:spPr>
            </c:marker>
          </c:dPt>
          <c:dPt>
            <c:idx val="972"/>
            <c:marker>
              <c:symbol val="diamond"/>
              <c:size val="5"/>
              <c:spPr>
                <a:solidFill>
                  <a:srgbClr val="ffd700"/>
                </a:solidFill>
              </c:spPr>
            </c:marker>
          </c:dPt>
          <c:dPt>
            <c:idx val="973"/>
            <c:marker>
              <c:symbol val="diamond"/>
              <c:size val="5"/>
              <c:spPr>
                <a:solidFill>
                  <a:srgbClr val="ffd700"/>
                </a:solidFill>
              </c:spPr>
            </c:marker>
          </c:dPt>
          <c:dPt>
            <c:idx val="974"/>
            <c:marker>
              <c:symbol val="diamond"/>
              <c:size val="5"/>
              <c:spPr>
                <a:solidFill>
                  <a:srgbClr val="ffd700"/>
                </a:solidFill>
              </c:spPr>
            </c:marker>
          </c:dPt>
          <c:dPt>
            <c:idx val="975"/>
            <c:marker>
              <c:symbol val="diamond"/>
              <c:size val="5"/>
              <c:spPr>
                <a:solidFill>
                  <a:srgbClr val="ffd700"/>
                </a:solidFill>
              </c:spPr>
            </c:marker>
          </c:dPt>
          <c:dPt>
            <c:idx val="976"/>
            <c:marker>
              <c:symbol val="diamond"/>
              <c:size val="5"/>
              <c:spPr>
                <a:solidFill>
                  <a:srgbClr val="ffd700"/>
                </a:solidFill>
              </c:spPr>
            </c:marker>
          </c:dPt>
          <c:dPt>
            <c:idx val="977"/>
            <c:marker>
              <c:symbol val="diamond"/>
              <c:size val="5"/>
              <c:spPr>
                <a:solidFill>
                  <a:srgbClr val="ffd700"/>
                </a:solidFill>
              </c:spPr>
            </c:marker>
          </c:dPt>
          <c:dPt>
            <c:idx val="978"/>
            <c:marker>
              <c:symbol val="diamond"/>
              <c:size val="5"/>
              <c:spPr>
                <a:solidFill>
                  <a:srgbClr val="ffd700"/>
                </a:solidFill>
              </c:spPr>
            </c:marker>
          </c:dPt>
          <c:dPt>
            <c:idx val="979"/>
            <c:marker>
              <c:symbol val="diamond"/>
              <c:size val="5"/>
              <c:spPr>
                <a:solidFill>
                  <a:srgbClr val="ffd700"/>
                </a:solidFill>
              </c:spPr>
            </c:marker>
          </c:dPt>
          <c:dPt>
            <c:idx val="980"/>
            <c:marker>
              <c:symbol val="diamond"/>
              <c:size val="5"/>
              <c:spPr>
                <a:solidFill>
                  <a:srgbClr val="ffd700"/>
                </a:solidFill>
              </c:spPr>
            </c:marker>
          </c:dPt>
          <c:dPt>
            <c:idx val="981"/>
            <c:marker>
              <c:symbol val="diamond"/>
              <c:size val="5"/>
              <c:spPr>
                <a:solidFill>
                  <a:srgbClr val="ffd700"/>
                </a:solidFill>
              </c:spPr>
            </c:marker>
          </c:dPt>
          <c:dPt>
            <c:idx val="982"/>
            <c:marker>
              <c:symbol val="diamond"/>
              <c:size val="5"/>
              <c:spPr>
                <a:solidFill>
                  <a:srgbClr val="ffd700"/>
                </a:solidFill>
              </c:spPr>
            </c:marker>
          </c:dPt>
          <c:dPt>
            <c:idx val="983"/>
            <c:marker>
              <c:symbol val="diamond"/>
              <c:size val="5"/>
              <c:spPr>
                <a:solidFill>
                  <a:srgbClr val="ffd700"/>
                </a:solidFill>
              </c:spPr>
            </c:marker>
          </c:dPt>
          <c:dPt>
            <c:idx val="984"/>
            <c:marker>
              <c:symbol val="diamond"/>
              <c:size val="5"/>
              <c:spPr>
                <a:solidFill>
                  <a:srgbClr val="ffd700"/>
                </a:solidFill>
              </c:spPr>
            </c:marker>
          </c:dPt>
          <c:dPt>
            <c:idx val="985"/>
            <c:marker>
              <c:symbol val="diamond"/>
              <c:size val="5"/>
              <c:spPr>
                <a:solidFill>
                  <a:srgbClr val="ffd700"/>
                </a:solidFill>
              </c:spPr>
            </c:marker>
          </c:dPt>
          <c:dPt>
            <c:idx val="986"/>
            <c:marker>
              <c:symbol val="diamond"/>
              <c:size val="5"/>
              <c:spPr>
                <a:solidFill>
                  <a:srgbClr val="ffd700"/>
                </a:solidFill>
              </c:spPr>
            </c:marker>
          </c:dPt>
          <c:dPt>
            <c:idx val="987"/>
            <c:marker>
              <c:symbol val="diamond"/>
              <c:size val="5"/>
              <c:spPr>
                <a:solidFill>
                  <a:srgbClr val="ffd700"/>
                </a:solidFill>
              </c:spPr>
            </c:marker>
          </c:dPt>
          <c:dPt>
            <c:idx val="988"/>
            <c:marker>
              <c:symbol val="diamond"/>
              <c:size val="5"/>
              <c:spPr>
                <a:solidFill>
                  <a:srgbClr val="ffd700"/>
                </a:solidFill>
              </c:spPr>
            </c:marker>
          </c:dPt>
          <c:dPt>
            <c:idx val="989"/>
            <c:marker>
              <c:symbol val="diamond"/>
              <c:size val="5"/>
              <c:spPr>
                <a:solidFill>
                  <a:srgbClr val="ffd700"/>
                </a:solidFill>
              </c:spPr>
            </c:marker>
          </c:dPt>
          <c:dPt>
            <c:idx val="990"/>
            <c:marker>
              <c:symbol val="diamond"/>
              <c:size val="5"/>
              <c:spPr>
                <a:solidFill>
                  <a:srgbClr val="ffd700"/>
                </a:solidFill>
              </c:spPr>
            </c:marker>
          </c:dPt>
          <c:dPt>
            <c:idx val="991"/>
            <c:marker>
              <c:symbol val="diamond"/>
              <c:size val="5"/>
              <c:spPr>
                <a:solidFill>
                  <a:srgbClr val="ffd700"/>
                </a:solidFill>
              </c:spPr>
            </c:marker>
          </c:dPt>
          <c:dPt>
            <c:idx val="992"/>
            <c:marker>
              <c:symbol val="diamond"/>
              <c:size val="5"/>
              <c:spPr>
                <a:solidFill>
                  <a:srgbClr val="ffd700"/>
                </a:solidFill>
              </c:spPr>
            </c:marker>
          </c:dPt>
          <c:dPt>
            <c:idx val="993"/>
            <c:marker>
              <c:symbol val="diamond"/>
              <c:size val="5"/>
              <c:spPr>
                <a:solidFill>
                  <a:srgbClr val="ffd700"/>
                </a:solidFill>
              </c:spPr>
            </c:marker>
          </c:dPt>
          <c:dPt>
            <c:idx val="994"/>
            <c:marker>
              <c:symbol val="diamond"/>
              <c:size val="5"/>
              <c:spPr>
                <a:solidFill>
                  <a:srgbClr val="ffd700"/>
                </a:solidFill>
              </c:spPr>
            </c:marker>
          </c:dPt>
          <c:dPt>
            <c:idx val="995"/>
            <c:marker>
              <c:symbol val="diamond"/>
              <c:size val="5"/>
              <c:spPr>
                <a:solidFill>
                  <a:srgbClr val="ffd700"/>
                </a:solidFill>
              </c:spPr>
            </c:marker>
          </c:dPt>
          <c:dPt>
            <c:idx val="996"/>
            <c:marker>
              <c:symbol val="diamond"/>
              <c:size val="5"/>
              <c:spPr>
                <a:solidFill>
                  <a:srgbClr val="ffd700"/>
                </a:solidFill>
              </c:spPr>
            </c:marker>
          </c:dPt>
          <c:dPt>
            <c:idx val="997"/>
            <c:marker>
              <c:symbol val="diamond"/>
              <c:size val="5"/>
              <c:spPr>
                <a:solidFill>
                  <a:srgbClr val="ffd700"/>
                </a:solidFill>
              </c:spPr>
            </c:marker>
          </c:dPt>
          <c:dPt>
            <c:idx val="998"/>
            <c:marker>
              <c:symbol val="diamond"/>
              <c:size val="5"/>
              <c:spPr>
                <a:solidFill>
                  <a:srgbClr val="ffd700"/>
                </a:solidFill>
              </c:spPr>
            </c:marker>
          </c:dPt>
          <c:dPt>
            <c:idx val="999"/>
            <c:marker>
              <c:symbol val="diamond"/>
              <c:size val="5"/>
              <c:spPr>
                <a:solidFill>
                  <a:srgbClr val="ffd700"/>
                </a:solidFill>
              </c:spPr>
            </c:marker>
          </c:dPt>
          <c:dPt>
            <c:idx val="1000"/>
            <c:marker>
              <c:symbol val="diamond"/>
              <c:size val="5"/>
              <c:spPr>
                <a:solidFill>
                  <a:srgbClr val="ffd700"/>
                </a:solidFill>
              </c:spPr>
            </c:marker>
          </c:dPt>
          <c:dPt>
            <c:idx val="1001"/>
            <c:marker>
              <c:symbol val="diamond"/>
              <c:size val="5"/>
              <c:spPr>
                <a:solidFill>
                  <a:srgbClr val="ffd700"/>
                </a:solidFill>
              </c:spPr>
            </c:marker>
          </c:dPt>
          <c:dPt>
            <c:idx val="1002"/>
            <c:marker>
              <c:symbol val="diamond"/>
              <c:size val="5"/>
              <c:spPr>
                <a:solidFill>
                  <a:srgbClr val="ffd700"/>
                </a:solidFill>
              </c:spPr>
            </c:marker>
          </c:dPt>
          <c:dPt>
            <c:idx val="1003"/>
            <c:marker>
              <c:symbol val="diamond"/>
              <c:size val="5"/>
              <c:spPr>
                <a:solidFill>
                  <a:srgbClr val="ffd700"/>
                </a:solidFill>
              </c:spPr>
            </c:marker>
          </c:dPt>
          <c:dPt>
            <c:idx val="1004"/>
            <c:marker>
              <c:symbol val="diamond"/>
              <c:size val="5"/>
              <c:spPr>
                <a:solidFill>
                  <a:srgbClr val="ffd700"/>
                </a:solidFill>
              </c:spPr>
            </c:marker>
          </c:dPt>
          <c:dPt>
            <c:idx val="1005"/>
            <c:marker>
              <c:symbol val="diamond"/>
              <c:size val="5"/>
              <c:spPr>
                <a:solidFill>
                  <a:srgbClr val="ffd700"/>
                </a:solidFill>
              </c:spPr>
            </c:marker>
          </c:dPt>
          <c:dPt>
            <c:idx val="1006"/>
            <c:marker>
              <c:symbol val="diamond"/>
              <c:size val="5"/>
              <c:spPr>
                <a:solidFill>
                  <a:srgbClr val="ffd700"/>
                </a:solidFill>
              </c:spPr>
            </c:marker>
          </c:dPt>
          <c:dPt>
            <c:idx val="1007"/>
            <c:marker>
              <c:symbol val="diamond"/>
              <c:size val="5"/>
              <c:spPr>
                <a:solidFill>
                  <a:srgbClr val="ffd700"/>
                </a:solidFill>
              </c:spPr>
            </c:marker>
          </c:dPt>
          <c:dPt>
            <c:idx val="1008"/>
            <c:marker>
              <c:symbol val="diamond"/>
              <c:size val="5"/>
              <c:spPr>
                <a:solidFill>
                  <a:srgbClr val="ffd700"/>
                </a:solidFill>
              </c:spPr>
            </c:marker>
          </c:dPt>
          <c:dPt>
            <c:idx val="1009"/>
            <c:marker>
              <c:symbol val="diamond"/>
              <c:size val="5"/>
              <c:spPr>
                <a:solidFill>
                  <a:srgbClr val="ffd700"/>
                </a:solidFill>
              </c:spPr>
            </c:marker>
          </c:dPt>
          <c:dPt>
            <c:idx val="1010"/>
            <c:marker>
              <c:symbol val="diamond"/>
              <c:size val="5"/>
              <c:spPr>
                <a:solidFill>
                  <a:srgbClr val="ffd700"/>
                </a:solidFill>
              </c:spPr>
            </c:marker>
          </c:dPt>
          <c:dPt>
            <c:idx val="1011"/>
            <c:marker>
              <c:symbol val="diamond"/>
              <c:size val="5"/>
              <c:spPr>
                <a:solidFill>
                  <a:srgbClr val="ffd700"/>
                </a:solidFill>
              </c:spPr>
            </c:marker>
          </c:dPt>
          <c:dPt>
            <c:idx val="1012"/>
            <c:marker>
              <c:symbol val="diamond"/>
              <c:size val="5"/>
              <c:spPr>
                <a:solidFill>
                  <a:srgbClr val="ffd700"/>
                </a:solidFill>
              </c:spPr>
            </c:marker>
          </c:dPt>
          <c:dPt>
            <c:idx val="1013"/>
            <c:marker>
              <c:symbol val="diamond"/>
              <c:size val="5"/>
              <c:spPr>
                <a:solidFill>
                  <a:srgbClr val="ffd700"/>
                </a:solidFill>
              </c:spPr>
            </c:marker>
          </c:dPt>
          <c:dPt>
            <c:idx val="1014"/>
            <c:marker>
              <c:symbol val="diamond"/>
              <c:size val="5"/>
              <c:spPr>
                <a:solidFill>
                  <a:srgbClr val="ffd700"/>
                </a:solidFill>
              </c:spPr>
            </c:marker>
          </c:dPt>
          <c:dPt>
            <c:idx val="1015"/>
            <c:marker>
              <c:symbol val="diamond"/>
              <c:size val="5"/>
              <c:spPr>
                <a:solidFill>
                  <a:srgbClr val="ffd700"/>
                </a:solidFill>
              </c:spPr>
            </c:marker>
          </c:dPt>
          <c:dPt>
            <c:idx val="1016"/>
            <c:marker>
              <c:symbol val="diamond"/>
              <c:size val="5"/>
              <c:spPr>
                <a:solidFill>
                  <a:srgbClr val="ffd700"/>
                </a:solidFill>
              </c:spPr>
            </c:marker>
          </c:dPt>
          <c:dPt>
            <c:idx val="1017"/>
            <c:marker>
              <c:symbol val="diamond"/>
              <c:size val="5"/>
              <c:spPr>
                <a:solidFill>
                  <a:srgbClr val="ffd700"/>
                </a:solidFill>
              </c:spPr>
            </c:marker>
          </c:dPt>
          <c:dPt>
            <c:idx val="1018"/>
            <c:marker>
              <c:symbol val="diamond"/>
              <c:size val="5"/>
              <c:spPr>
                <a:solidFill>
                  <a:srgbClr val="ffd700"/>
                </a:solidFill>
              </c:spPr>
            </c:marker>
          </c:dPt>
          <c:dPt>
            <c:idx val="1019"/>
            <c:marker>
              <c:symbol val="diamond"/>
              <c:size val="5"/>
              <c:spPr>
                <a:solidFill>
                  <a:srgbClr val="ffd700"/>
                </a:solidFill>
              </c:spPr>
            </c:marker>
          </c:dPt>
          <c:dPt>
            <c:idx val="1020"/>
            <c:marker>
              <c:symbol val="diamond"/>
              <c:size val="5"/>
              <c:spPr>
                <a:solidFill>
                  <a:srgbClr val="ffd700"/>
                </a:solidFill>
              </c:spPr>
            </c:marker>
          </c:dPt>
          <c:dPt>
            <c:idx val="1021"/>
            <c:marker>
              <c:symbol val="diamond"/>
              <c:size val="5"/>
              <c:spPr>
                <a:solidFill>
                  <a:srgbClr val="ffd700"/>
                </a:solidFill>
              </c:spPr>
            </c:marker>
          </c:dPt>
          <c:dPt>
            <c:idx val="1022"/>
            <c:marker>
              <c:symbol val="diamond"/>
              <c:size val="5"/>
              <c:spPr>
                <a:solidFill>
                  <a:srgbClr val="ffd700"/>
                </a:solidFill>
              </c:spPr>
            </c:marker>
          </c:dPt>
          <c:dPt>
            <c:idx val="1023"/>
            <c:marker>
              <c:symbol val="diamond"/>
              <c:size val="5"/>
              <c:spPr>
                <a:solidFill>
                  <a:srgbClr val="ffd700"/>
                </a:solidFill>
              </c:spPr>
            </c:marker>
          </c:dPt>
          <c:dPt>
            <c:idx val="1024"/>
            <c:marker>
              <c:symbol val="diamond"/>
              <c:size val="5"/>
              <c:spPr>
                <a:solidFill>
                  <a:srgbClr val="ffd700"/>
                </a:solidFill>
              </c:spPr>
            </c:marker>
          </c:dPt>
          <c:dPt>
            <c:idx val="1025"/>
            <c:marker>
              <c:symbol val="diamond"/>
              <c:size val="5"/>
              <c:spPr>
                <a:solidFill>
                  <a:srgbClr val="ffd700"/>
                </a:solidFill>
              </c:spPr>
            </c:marker>
          </c:dPt>
          <c:dPt>
            <c:idx val="1026"/>
            <c:marker>
              <c:symbol val="diamond"/>
              <c:size val="5"/>
              <c:spPr>
                <a:solidFill>
                  <a:srgbClr val="ffd700"/>
                </a:solidFill>
              </c:spPr>
            </c:marker>
          </c:dPt>
          <c:dPt>
            <c:idx val="1027"/>
            <c:marker>
              <c:symbol val="diamond"/>
              <c:size val="5"/>
              <c:spPr>
                <a:solidFill>
                  <a:srgbClr val="ffd700"/>
                </a:solidFill>
              </c:spPr>
            </c:marker>
          </c:dPt>
          <c:dPt>
            <c:idx val="1028"/>
            <c:marker>
              <c:symbol val="diamond"/>
              <c:size val="5"/>
              <c:spPr>
                <a:solidFill>
                  <a:srgbClr val="ffd700"/>
                </a:solidFill>
              </c:spPr>
            </c:marker>
          </c:dPt>
          <c:dPt>
            <c:idx val="1029"/>
            <c:marker>
              <c:symbol val="diamond"/>
              <c:size val="5"/>
              <c:spPr>
                <a:solidFill>
                  <a:srgbClr val="ffd700"/>
                </a:solidFill>
              </c:spPr>
            </c:marker>
          </c:dPt>
          <c:dPt>
            <c:idx val="1030"/>
            <c:marker>
              <c:symbol val="diamond"/>
              <c:size val="5"/>
              <c:spPr>
                <a:solidFill>
                  <a:srgbClr val="ffd700"/>
                </a:solidFill>
              </c:spPr>
            </c:marker>
          </c:dPt>
          <c:dPt>
            <c:idx val="1031"/>
            <c:marker>
              <c:symbol val="diamond"/>
              <c:size val="5"/>
              <c:spPr>
                <a:solidFill>
                  <a:srgbClr val="ffd700"/>
                </a:solidFill>
              </c:spPr>
            </c:marker>
          </c:dPt>
          <c:dPt>
            <c:idx val="1032"/>
            <c:marker>
              <c:symbol val="diamond"/>
              <c:size val="5"/>
              <c:spPr>
                <a:solidFill>
                  <a:srgbClr val="ffd700"/>
                </a:solidFill>
              </c:spPr>
            </c:marker>
          </c:dPt>
          <c:dPt>
            <c:idx val="1033"/>
            <c:marker>
              <c:symbol val="diamond"/>
              <c:size val="5"/>
              <c:spPr>
                <a:solidFill>
                  <a:srgbClr val="ffd700"/>
                </a:solidFill>
              </c:spPr>
            </c:marker>
          </c:dPt>
          <c:dPt>
            <c:idx val="1034"/>
            <c:marker>
              <c:symbol val="diamond"/>
              <c:size val="5"/>
              <c:spPr>
                <a:solidFill>
                  <a:srgbClr val="ffd700"/>
                </a:solidFill>
              </c:spPr>
            </c:marker>
          </c:dPt>
          <c:dPt>
            <c:idx val="1035"/>
            <c:marker>
              <c:symbol val="diamond"/>
              <c:size val="5"/>
              <c:spPr>
                <a:solidFill>
                  <a:srgbClr val="ffd700"/>
                </a:solidFill>
              </c:spPr>
            </c:marker>
          </c:dPt>
          <c:dPt>
            <c:idx val="1036"/>
            <c:marker>
              <c:symbol val="diamond"/>
              <c:size val="5"/>
              <c:spPr>
                <a:solidFill>
                  <a:srgbClr val="ffd700"/>
                </a:solidFill>
              </c:spPr>
            </c:marker>
          </c:dPt>
          <c:dPt>
            <c:idx val="1037"/>
            <c:marker>
              <c:symbol val="diamond"/>
              <c:size val="5"/>
              <c:spPr>
                <a:solidFill>
                  <a:srgbClr val="ffd700"/>
                </a:solidFill>
              </c:spPr>
            </c:marker>
          </c:dPt>
          <c:dPt>
            <c:idx val="1038"/>
            <c:marker>
              <c:symbol val="diamond"/>
              <c:size val="5"/>
              <c:spPr>
                <a:solidFill>
                  <a:srgbClr val="ffd700"/>
                </a:solidFill>
              </c:spPr>
            </c:marker>
          </c:dPt>
          <c:dPt>
            <c:idx val="1039"/>
            <c:marker>
              <c:symbol val="diamond"/>
              <c:size val="5"/>
              <c:spPr>
                <a:solidFill>
                  <a:srgbClr val="ffd700"/>
                </a:solidFill>
              </c:spPr>
            </c:marker>
          </c:dPt>
          <c:dPt>
            <c:idx val="1040"/>
            <c:marker>
              <c:symbol val="diamond"/>
              <c:size val="5"/>
              <c:spPr>
                <a:solidFill>
                  <a:srgbClr val="ffd700"/>
                </a:solidFill>
              </c:spPr>
            </c:marker>
          </c:dPt>
          <c:dPt>
            <c:idx val="1041"/>
            <c:marker>
              <c:symbol val="diamond"/>
              <c:size val="5"/>
              <c:spPr>
                <a:solidFill>
                  <a:srgbClr val="ffd700"/>
                </a:solidFill>
              </c:spPr>
            </c:marker>
          </c:dPt>
          <c:dPt>
            <c:idx val="1042"/>
            <c:marker>
              <c:symbol val="diamond"/>
              <c:size val="5"/>
              <c:spPr>
                <a:solidFill>
                  <a:srgbClr val="ffd700"/>
                </a:solidFill>
              </c:spPr>
            </c:marker>
          </c:dPt>
          <c:dPt>
            <c:idx val="1043"/>
            <c:marker>
              <c:symbol val="diamond"/>
              <c:size val="5"/>
              <c:spPr>
                <a:solidFill>
                  <a:srgbClr val="ffd700"/>
                </a:solidFill>
              </c:spPr>
            </c:marker>
          </c:dPt>
          <c:dPt>
            <c:idx val="1044"/>
            <c:marker>
              <c:symbol val="diamond"/>
              <c:size val="5"/>
              <c:spPr>
                <a:solidFill>
                  <a:srgbClr val="ffd700"/>
                </a:solidFill>
              </c:spPr>
            </c:marker>
          </c:dPt>
          <c:dPt>
            <c:idx val="1045"/>
            <c:marker>
              <c:symbol val="diamond"/>
              <c:size val="5"/>
              <c:spPr>
                <a:solidFill>
                  <a:srgbClr val="ffd700"/>
                </a:solidFill>
              </c:spPr>
            </c:marker>
          </c:dPt>
          <c:dPt>
            <c:idx val="1046"/>
            <c:marker>
              <c:symbol val="diamond"/>
              <c:size val="5"/>
              <c:spPr>
                <a:solidFill>
                  <a:srgbClr val="ffd700"/>
                </a:solidFill>
              </c:spPr>
            </c:marker>
          </c:dPt>
          <c:dPt>
            <c:idx val="1047"/>
            <c:marker>
              <c:symbol val="diamond"/>
              <c:size val="5"/>
              <c:spPr>
                <a:solidFill>
                  <a:srgbClr val="ffd700"/>
                </a:solidFill>
              </c:spPr>
            </c:marker>
          </c:dPt>
          <c:dPt>
            <c:idx val="1048"/>
            <c:marker>
              <c:symbol val="diamond"/>
              <c:size val="5"/>
              <c:spPr>
                <a:solidFill>
                  <a:srgbClr val="ffd700"/>
                </a:solidFill>
              </c:spPr>
            </c:marker>
          </c:dPt>
          <c:dPt>
            <c:idx val="1049"/>
            <c:marker>
              <c:symbol val="diamond"/>
              <c:size val="5"/>
              <c:spPr>
                <a:solidFill>
                  <a:srgbClr val="ffd700"/>
                </a:solidFill>
              </c:spPr>
            </c:marker>
          </c:dPt>
          <c:dPt>
            <c:idx val="1050"/>
            <c:marker>
              <c:symbol val="diamond"/>
              <c:size val="5"/>
              <c:spPr>
                <a:solidFill>
                  <a:srgbClr val="ffd700"/>
                </a:solidFill>
              </c:spPr>
            </c:marker>
          </c:dPt>
          <c:dPt>
            <c:idx val="1051"/>
            <c:marker>
              <c:symbol val="diamond"/>
              <c:size val="5"/>
              <c:spPr>
                <a:solidFill>
                  <a:srgbClr val="ffd700"/>
                </a:solidFill>
              </c:spPr>
            </c:marker>
          </c:dPt>
          <c:dPt>
            <c:idx val="1052"/>
            <c:marker>
              <c:symbol val="diamond"/>
              <c:size val="5"/>
              <c:spPr>
                <a:solidFill>
                  <a:srgbClr val="ffd700"/>
                </a:solidFill>
              </c:spPr>
            </c:marker>
          </c:dPt>
          <c:dPt>
            <c:idx val="1053"/>
            <c:marker>
              <c:symbol val="diamond"/>
              <c:size val="5"/>
              <c:spPr>
                <a:solidFill>
                  <a:srgbClr val="ffd700"/>
                </a:solidFill>
              </c:spPr>
            </c:marker>
          </c:dPt>
          <c:dPt>
            <c:idx val="1054"/>
            <c:marker>
              <c:symbol val="diamond"/>
              <c:size val="5"/>
              <c:spPr>
                <a:solidFill>
                  <a:srgbClr val="ffd700"/>
                </a:solidFill>
              </c:spPr>
            </c:marker>
          </c:dPt>
          <c:dPt>
            <c:idx val="1055"/>
            <c:marker>
              <c:symbol val="diamond"/>
              <c:size val="5"/>
              <c:spPr>
                <a:solidFill>
                  <a:srgbClr val="ffd700"/>
                </a:solidFill>
              </c:spPr>
            </c:marker>
          </c:dPt>
          <c:dPt>
            <c:idx val="1056"/>
            <c:marker>
              <c:symbol val="diamond"/>
              <c:size val="5"/>
              <c:spPr>
                <a:solidFill>
                  <a:srgbClr val="ffd700"/>
                </a:solidFill>
              </c:spPr>
            </c:marker>
          </c:dPt>
          <c:dPt>
            <c:idx val="1057"/>
            <c:marker>
              <c:symbol val="diamond"/>
              <c:size val="5"/>
              <c:spPr>
                <a:solidFill>
                  <a:srgbClr val="ffd700"/>
                </a:solidFill>
              </c:spPr>
            </c:marker>
          </c:dPt>
          <c:dPt>
            <c:idx val="1058"/>
            <c:marker>
              <c:symbol val="diamond"/>
              <c:size val="5"/>
              <c:spPr>
                <a:solidFill>
                  <a:srgbClr val="ffd700"/>
                </a:solidFill>
              </c:spPr>
            </c:marker>
          </c:dPt>
          <c:dPt>
            <c:idx val="1059"/>
            <c:marker>
              <c:symbol val="diamond"/>
              <c:size val="5"/>
              <c:spPr>
                <a:solidFill>
                  <a:srgbClr val="ffd700"/>
                </a:solidFill>
              </c:spPr>
            </c:marker>
          </c:dPt>
          <c:dPt>
            <c:idx val="1060"/>
            <c:marker>
              <c:symbol val="diamond"/>
              <c:size val="5"/>
              <c:spPr>
                <a:solidFill>
                  <a:srgbClr val="ffd700"/>
                </a:solidFill>
              </c:spPr>
            </c:marker>
          </c:dPt>
          <c:dPt>
            <c:idx val="1061"/>
            <c:marker>
              <c:symbol val="diamond"/>
              <c:size val="5"/>
              <c:spPr>
                <a:solidFill>
                  <a:srgbClr val="ffd700"/>
                </a:solidFill>
              </c:spPr>
            </c:marker>
          </c:dPt>
          <c:dPt>
            <c:idx val="1062"/>
            <c:marker>
              <c:symbol val="diamond"/>
              <c:size val="5"/>
              <c:spPr>
                <a:solidFill>
                  <a:srgbClr val="ffd700"/>
                </a:solidFill>
              </c:spPr>
            </c:marker>
          </c:dPt>
          <c:dPt>
            <c:idx val="1063"/>
            <c:marker>
              <c:symbol val="diamond"/>
              <c:size val="5"/>
              <c:spPr>
                <a:solidFill>
                  <a:srgbClr val="ffd700"/>
                </a:solidFill>
              </c:spPr>
            </c:marker>
          </c:dPt>
          <c:dPt>
            <c:idx val="1064"/>
            <c:marker>
              <c:symbol val="diamond"/>
              <c:size val="5"/>
              <c:spPr>
                <a:solidFill>
                  <a:srgbClr val="ffd700"/>
                </a:solidFill>
              </c:spPr>
            </c:marker>
          </c:dPt>
          <c:dPt>
            <c:idx val="1065"/>
            <c:marker>
              <c:symbol val="diamond"/>
              <c:size val="5"/>
              <c:spPr>
                <a:solidFill>
                  <a:srgbClr val="ffd700"/>
                </a:solidFill>
              </c:spPr>
            </c:marker>
          </c:dPt>
          <c:dPt>
            <c:idx val="1066"/>
            <c:marker>
              <c:symbol val="diamond"/>
              <c:size val="5"/>
              <c:spPr>
                <a:solidFill>
                  <a:srgbClr val="ffd700"/>
                </a:solidFill>
              </c:spPr>
            </c:marker>
          </c:dPt>
          <c:dPt>
            <c:idx val="1067"/>
            <c:marker>
              <c:symbol val="diamond"/>
              <c:size val="5"/>
              <c:spPr>
                <a:solidFill>
                  <a:srgbClr val="ffd700"/>
                </a:solidFill>
              </c:spPr>
            </c:marker>
          </c:dPt>
          <c:dPt>
            <c:idx val="1068"/>
            <c:marker>
              <c:symbol val="diamond"/>
              <c:size val="5"/>
              <c:spPr>
                <a:solidFill>
                  <a:srgbClr val="ffd700"/>
                </a:solidFill>
              </c:spPr>
            </c:marker>
          </c:dPt>
          <c:dPt>
            <c:idx val="1069"/>
            <c:marker>
              <c:symbol val="diamond"/>
              <c:size val="5"/>
              <c:spPr>
                <a:solidFill>
                  <a:srgbClr val="ffd700"/>
                </a:solidFill>
              </c:spPr>
            </c:marker>
          </c:dPt>
          <c:dPt>
            <c:idx val="1070"/>
            <c:marker>
              <c:symbol val="diamond"/>
              <c:size val="5"/>
              <c:spPr>
                <a:solidFill>
                  <a:srgbClr val="ffd700"/>
                </a:solidFill>
              </c:spPr>
            </c:marker>
          </c:dPt>
          <c:dPt>
            <c:idx val="1071"/>
            <c:marker>
              <c:symbol val="diamond"/>
              <c:size val="5"/>
              <c:spPr>
                <a:solidFill>
                  <a:srgbClr val="ffd700"/>
                </a:solidFill>
              </c:spPr>
            </c:marker>
          </c:dPt>
          <c:dPt>
            <c:idx val="1072"/>
            <c:marker>
              <c:symbol val="diamond"/>
              <c:size val="5"/>
              <c:spPr>
                <a:solidFill>
                  <a:srgbClr val="ffd700"/>
                </a:solidFill>
              </c:spPr>
            </c:marker>
          </c:dPt>
          <c:dPt>
            <c:idx val="1073"/>
            <c:marker>
              <c:symbol val="diamond"/>
              <c:size val="5"/>
              <c:spPr>
                <a:solidFill>
                  <a:srgbClr val="ffd700"/>
                </a:solidFill>
              </c:spPr>
            </c:marker>
          </c:dPt>
          <c:dPt>
            <c:idx val="1074"/>
            <c:marker>
              <c:symbol val="diamond"/>
              <c:size val="5"/>
              <c:spPr>
                <a:solidFill>
                  <a:srgbClr val="ffd700"/>
                </a:solidFill>
              </c:spPr>
            </c:marker>
          </c:dPt>
          <c:dPt>
            <c:idx val="1075"/>
            <c:marker>
              <c:symbol val="diamond"/>
              <c:size val="5"/>
              <c:spPr>
                <a:solidFill>
                  <a:srgbClr val="ffd700"/>
                </a:solidFill>
              </c:spPr>
            </c:marker>
          </c:dPt>
          <c:dPt>
            <c:idx val="1076"/>
            <c:marker>
              <c:symbol val="diamond"/>
              <c:size val="5"/>
              <c:spPr>
                <a:solidFill>
                  <a:srgbClr val="ffd700"/>
                </a:solidFill>
              </c:spPr>
            </c:marker>
          </c:dPt>
          <c:dPt>
            <c:idx val="1077"/>
            <c:marker>
              <c:symbol val="diamond"/>
              <c:size val="5"/>
              <c:spPr>
                <a:solidFill>
                  <a:srgbClr val="ffd700"/>
                </a:solidFill>
              </c:spPr>
            </c:marker>
          </c:dPt>
          <c:dPt>
            <c:idx val="1078"/>
            <c:marker>
              <c:symbol val="diamond"/>
              <c:size val="5"/>
              <c:spPr>
                <a:solidFill>
                  <a:srgbClr val="ffd700"/>
                </a:solidFill>
              </c:spPr>
            </c:marker>
          </c:dPt>
          <c:dPt>
            <c:idx val="1079"/>
            <c:marker>
              <c:symbol val="diamond"/>
              <c:size val="5"/>
              <c:spPr>
                <a:solidFill>
                  <a:srgbClr val="ffd700"/>
                </a:solidFill>
              </c:spPr>
            </c:marker>
          </c:dPt>
          <c:dPt>
            <c:idx val="1080"/>
            <c:marker>
              <c:symbol val="diamond"/>
              <c:size val="5"/>
              <c:spPr>
                <a:solidFill>
                  <a:srgbClr val="ffd700"/>
                </a:solidFill>
              </c:spPr>
            </c:marker>
          </c:dPt>
          <c:dPt>
            <c:idx val="1081"/>
            <c:marker>
              <c:symbol val="diamond"/>
              <c:size val="5"/>
              <c:spPr>
                <a:solidFill>
                  <a:srgbClr val="ffd700"/>
                </a:solidFill>
              </c:spPr>
            </c:marker>
          </c:dPt>
          <c:dPt>
            <c:idx val="1082"/>
            <c:marker>
              <c:symbol val="diamond"/>
              <c:size val="5"/>
              <c:spPr>
                <a:solidFill>
                  <a:srgbClr val="ffd700"/>
                </a:solidFill>
              </c:spPr>
            </c:marker>
          </c:dPt>
          <c:dPt>
            <c:idx val="1083"/>
            <c:marker>
              <c:symbol val="diamond"/>
              <c:size val="5"/>
              <c:spPr>
                <a:solidFill>
                  <a:srgbClr val="ffd700"/>
                </a:solidFill>
              </c:spPr>
            </c:marker>
          </c:dPt>
          <c:dPt>
            <c:idx val="1084"/>
            <c:marker>
              <c:symbol val="diamond"/>
              <c:size val="5"/>
              <c:spPr>
                <a:solidFill>
                  <a:srgbClr val="ffd700"/>
                </a:solidFill>
              </c:spPr>
            </c:marker>
          </c:dPt>
          <c:dPt>
            <c:idx val="1085"/>
            <c:marker>
              <c:symbol val="diamond"/>
              <c:size val="5"/>
              <c:spPr>
                <a:solidFill>
                  <a:srgbClr val="ffd700"/>
                </a:solidFill>
              </c:spPr>
            </c:marker>
          </c:dPt>
          <c:dPt>
            <c:idx val="1086"/>
            <c:marker>
              <c:symbol val="diamond"/>
              <c:size val="5"/>
              <c:spPr>
                <a:solidFill>
                  <a:srgbClr val="ffd700"/>
                </a:solidFill>
              </c:spPr>
            </c:marker>
          </c:dPt>
          <c:dPt>
            <c:idx val="1087"/>
            <c:marker>
              <c:symbol val="diamond"/>
              <c:size val="5"/>
              <c:spPr>
                <a:solidFill>
                  <a:srgbClr val="ffd700"/>
                </a:solidFill>
              </c:spPr>
            </c:marker>
          </c:dPt>
          <c:dPt>
            <c:idx val="1088"/>
            <c:marker>
              <c:symbol val="diamond"/>
              <c:size val="5"/>
              <c:spPr>
                <a:solidFill>
                  <a:srgbClr val="ffd700"/>
                </a:solidFill>
              </c:spPr>
            </c:marker>
          </c:dPt>
          <c:dPt>
            <c:idx val="1089"/>
            <c:marker>
              <c:symbol val="diamond"/>
              <c:size val="5"/>
              <c:spPr>
                <a:solidFill>
                  <a:srgbClr val="ffd700"/>
                </a:solidFill>
              </c:spPr>
            </c:marker>
          </c:dPt>
          <c:dPt>
            <c:idx val="1090"/>
            <c:marker>
              <c:symbol val="diamond"/>
              <c:size val="5"/>
              <c:spPr>
                <a:solidFill>
                  <a:srgbClr val="ffd700"/>
                </a:solidFill>
              </c:spPr>
            </c:marker>
          </c:dPt>
          <c:dPt>
            <c:idx val="1091"/>
            <c:marker>
              <c:symbol val="diamond"/>
              <c:size val="5"/>
              <c:spPr>
                <a:solidFill>
                  <a:srgbClr val="ffd700"/>
                </a:solidFill>
              </c:spPr>
            </c:marker>
          </c:dPt>
          <c:dPt>
            <c:idx val="1092"/>
            <c:marker>
              <c:symbol val="diamond"/>
              <c:size val="5"/>
              <c:spPr>
                <a:solidFill>
                  <a:srgbClr val="ffd700"/>
                </a:solidFill>
              </c:spPr>
            </c:marker>
          </c:dPt>
          <c:dPt>
            <c:idx val="1093"/>
            <c:marker>
              <c:symbol val="diamond"/>
              <c:size val="5"/>
              <c:spPr>
                <a:solidFill>
                  <a:srgbClr val="ffd700"/>
                </a:solidFill>
              </c:spPr>
            </c:marker>
          </c:dPt>
          <c:dPt>
            <c:idx val="1094"/>
            <c:marker>
              <c:symbol val="diamond"/>
              <c:size val="5"/>
              <c:spPr>
                <a:solidFill>
                  <a:srgbClr val="ffd700"/>
                </a:solidFill>
              </c:spPr>
            </c:marker>
          </c:dPt>
          <c:dPt>
            <c:idx val="1095"/>
            <c:marker>
              <c:symbol val="diamond"/>
              <c:size val="5"/>
              <c:spPr>
                <a:solidFill>
                  <a:srgbClr val="ffd700"/>
                </a:solidFill>
              </c:spPr>
            </c:marker>
          </c:dPt>
          <c:dPt>
            <c:idx val="1096"/>
            <c:marker>
              <c:symbol val="diamond"/>
              <c:size val="5"/>
              <c:spPr>
                <a:solidFill>
                  <a:srgbClr val="ffd700"/>
                </a:solidFill>
              </c:spPr>
            </c:marker>
          </c:dPt>
          <c:dPt>
            <c:idx val="1097"/>
            <c:marker>
              <c:symbol val="diamond"/>
              <c:size val="5"/>
              <c:spPr>
                <a:solidFill>
                  <a:srgbClr val="ffd700"/>
                </a:solidFill>
              </c:spPr>
            </c:marker>
          </c:dPt>
          <c:dPt>
            <c:idx val="1098"/>
            <c:marker>
              <c:symbol val="diamond"/>
              <c:size val="5"/>
              <c:spPr>
                <a:solidFill>
                  <a:srgbClr val="ffd700"/>
                </a:solidFill>
              </c:spPr>
            </c:marker>
          </c:dPt>
          <c:dPt>
            <c:idx val="1099"/>
            <c:marker>
              <c:symbol val="diamond"/>
              <c:size val="5"/>
              <c:spPr>
                <a:solidFill>
                  <a:srgbClr val="ffd700"/>
                </a:solidFill>
              </c:spPr>
            </c:marker>
          </c:dPt>
          <c:dPt>
            <c:idx val="1100"/>
            <c:marker>
              <c:symbol val="diamond"/>
              <c:size val="5"/>
              <c:spPr>
                <a:solidFill>
                  <a:srgbClr val="ffd700"/>
                </a:solidFill>
              </c:spPr>
            </c:marker>
          </c:dPt>
          <c:dPt>
            <c:idx val="1101"/>
            <c:marker>
              <c:symbol val="diamond"/>
              <c:size val="5"/>
              <c:spPr>
                <a:solidFill>
                  <a:srgbClr val="ffd700"/>
                </a:solidFill>
              </c:spPr>
            </c:marker>
          </c:dPt>
          <c:dPt>
            <c:idx val="1102"/>
            <c:marker>
              <c:symbol val="diamond"/>
              <c:size val="5"/>
              <c:spPr>
                <a:solidFill>
                  <a:srgbClr val="ffd700"/>
                </a:solidFill>
              </c:spPr>
            </c:marker>
          </c:dPt>
          <c:dPt>
            <c:idx val="1103"/>
            <c:marker>
              <c:symbol val="diamond"/>
              <c:size val="5"/>
              <c:spPr>
                <a:solidFill>
                  <a:srgbClr val="ffd700"/>
                </a:solidFill>
              </c:spPr>
            </c:marker>
          </c:dPt>
          <c:dPt>
            <c:idx val="1104"/>
            <c:marker>
              <c:symbol val="diamond"/>
              <c:size val="5"/>
              <c:spPr>
                <a:solidFill>
                  <a:srgbClr val="ffd700"/>
                </a:solidFill>
              </c:spPr>
            </c:marker>
          </c:dPt>
          <c:dPt>
            <c:idx val="1105"/>
            <c:marker>
              <c:symbol val="diamond"/>
              <c:size val="5"/>
              <c:spPr>
                <a:solidFill>
                  <a:srgbClr val="ffd700"/>
                </a:solidFill>
              </c:spPr>
            </c:marker>
          </c:dPt>
          <c:dPt>
            <c:idx val="1106"/>
            <c:marker>
              <c:symbol val="diamond"/>
              <c:size val="5"/>
              <c:spPr>
                <a:solidFill>
                  <a:srgbClr val="ffd700"/>
                </a:solidFill>
              </c:spPr>
            </c:marker>
          </c:dPt>
          <c:dPt>
            <c:idx val="1107"/>
            <c:marker>
              <c:symbol val="diamond"/>
              <c:size val="5"/>
              <c:spPr>
                <a:solidFill>
                  <a:srgbClr val="ffd700"/>
                </a:solidFill>
              </c:spPr>
            </c:marker>
          </c:dPt>
          <c:dPt>
            <c:idx val="1108"/>
            <c:marker>
              <c:symbol val="diamond"/>
              <c:size val="5"/>
              <c:spPr>
                <a:solidFill>
                  <a:srgbClr val="ffd700"/>
                </a:solidFill>
              </c:spPr>
            </c:marker>
          </c:dPt>
          <c:dPt>
            <c:idx val="1109"/>
            <c:marker>
              <c:symbol val="diamond"/>
              <c:size val="5"/>
              <c:spPr>
                <a:solidFill>
                  <a:srgbClr val="ffd700"/>
                </a:solidFill>
              </c:spPr>
            </c:marker>
          </c:dPt>
          <c:dPt>
            <c:idx val="1110"/>
            <c:marker>
              <c:symbol val="diamond"/>
              <c:size val="5"/>
              <c:spPr>
                <a:solidFill>
                  <a:srgbClr val="ffd700"/>
                </a:solidFill>
              </c:spPr>
            </c:marker>
          </c:dPt>
          <c:dPt>
            <c:idx val="1111"/>
            <c:marker>
              <c:symbol val="diamond"/>
              <c:size val="5"/>
              <c:spPr>
                <a:solidFill>
                  <a:srgbClr val="ffd700"/>
                </a:solidFill>
              </c:spPr>
            </c:marker>
          </c:dPt>
          <c:dPt>
            <c:idx val="1112"/>
            <c:marker>
              <c:symbol val="diamond"/>
              <c:size val="5"/>
              <c:spPr>
                <a:solidFill>
                  <a:srgbClr val="ffd700"/>
                </a:solidFill>
              </c:spPr>
            </c:marker>
          </c:dPt>
          <c:dPt>
            <c:idx val="1113"/>
            <c:marker>
              <c:symbol val="diamond"/>
              <c:size val="5"/>
              <c:spPr>
                <a:solidFill>
                  <a:srgbClr val="ffd700"/>
                </a:solidFill>
              </c:spPr>
            </c:marker>
          </c:dPt>
          <c:dPt>
            <c:idx val="1114"/>
            <c:marker>
              <c:symbol val="diamond"/>
              <c:size val="5"/>
              <c:spPr>
                <a:solidFill>
                  <a:srgbClr val="ffd700"/>
                </a:solidFill>
              </c:spPr>
            </c:marker>
          </c:dPt>
          <c:dPt>
            <c:idx val="1115"/>
            <c:marker>
              <c:symbol val="diamond"/>
              <c:size val="5"/>
              <c:spPr>
                <a:solidFill>
                  <a:srgbClr val="ffd700"/>
                </a:solidFill>
              </c:spPr>
            </c:marker>
          </c:dPt>
          <c:dPt>
            <c:idx val="1116"/>
            <c:marker>
              <c:symbol val="diamond"/>
              <c:size val="5"/>
              <c:spPr>
                <a:solidFill>
                  <a:srgbClr val="ffd700"/>
                </a:solidFill>
              </c:spPr>
            </c:marker>
          </c:dPt>
          <c:dPt>
            <c:idx val="1117"/>
            <c:marker>
              <c:symbol val="diamond"/>
              <c:size val="5"/>
              <c:spPr>
                <a:solidFill>
                  <a:srgbClr val="ffd700"/>
                </a:solidFill>
              </c:spPr>
            </c:marker>
          </c:dPt>
          <c:dPt>
            <c:idx val="1118"/>
            <c:marker>
              <c:symbol val="diamond"/>
              <c:size val="5"/>
              <c:spPr>
                <a:solidFill>
                  <a:srgbClr val="ffd700"/>
                </a:solidFill>
              </c:spPr>
            </c:marker>
          </c:dPt>
          <c:dPt>
            <c:idx val="1119"/>
            <c:marker>
              <c:symbol val="diamond"/>
              <c:size val="5"/>
              <c:spPr>
                <a:solidFill>
                  <a:srgbClr val="ffd700"/>
                </a:solidFill>
              </c:spPr>
            </c:marker>
          </c:dPt>
          <c:dPt>
            <c:idx val="1120"/>
            <c:marker>
              <c:symbol val="diamond"/>
              <c:size val="5"/>
              <c:spPr>
                <a:solidFill>
                  <a:srgbClr val="ffd700"/>
                </a:solidFill>
              </c:spPr>
            </c:marker>
          </c:dPt>
          <c:dPt>
            <c:idx val="1121"/>
            <c:marker>
              <c:symbol val="diamond"/>
              <c:size val="5"/>
              <c:spPr>
                <a:solidFill>
                  <a:srgbClr val="ffd700"/>
                </a:solidFill>
              </c:spPr>
            </c:marker>
          </c:dPt>
          <c:dPt>
            <c:idx val="1122"/>
            <c:marker>
              <c:symbol val="diamond"/>
              <c:size val="5"/>
              <c:spPr>
                <a:solidFill>
                  <a:srgbClr val="ffd700"/>
                </a:solidFill>
              </c:spPr>
            </c:marker>
          </c:dPt>
          <c:dPt>
            <c:idx val="1123"/>
            <c:marker>
              <c:symbol val="diamond"/>
              <c:size val="5"/>
              <c:spPr>
                <a:solidFill>
                  <a:srgbClr val="ffd700"/>
                </a:solidFill>
              </c:spPr>
            </c:marker>
          </c:dPt>
          <c:dPt>
            <c:idx val="1124"/>
            <c:marker>
              <c:symbol val="diamond"/>
              <c:size val="5"/>
              <c:spPr>
                <a:solidFill>
                  <a:srgbClr val="ffd700"/>
                </a:solidFill>
              </c:spPr>
            </c:marker>
          </c:dPt>
          <c:dPt>
            <c:idx val="1125"/>
            <c:marker>
              <c:symbol val="diamond"/>
              <c:size val="5"/>
              <c:spPr>
                <a:solidFill>
                  <a:srgbClr val="ffd700"/>
                </a:solidFill>
              </c:spPr>
            </c:marker>
          </c:dPt>
          <c:dPt>
            <c:idx val="1126"/>
            <c:marker>
              <c:symbol val="diamond"/>
              <c:size val="5"/>
              <c:spPr>
                <a:solidFill>
                  <a:srgbClr val="ffd700"/>
                </a:solidFill>
              </c:spPr>
            </c:marker>
          </c:dPt>
          <c:dPt>
            <c:idx val="1127"/>
            <c:marker>
              <c:symbol val="diamond"/>
              <c:size val="5"/>
              <c:spPr>
                <a:solidFill>
                  <a:srgbClr val="ffd700"/>
                </a:solidFill>
              </c:spPr>
            </c:marker>
          </c:dPt>
          <c:dPt>
            <c:idx val="1128"/>
            <c:marker>
              <c:symbol val="diamond"/>
              <c:size val="5"/>
              <c:spPr>
                <a:solidFill>
                  <a:srgbClr val="ffd700"/>
                </a:solidFill>
              </c:spPr>
            </c:marker>
          </c:dPt>
          <c:dPt>
            <c:idx val="1129"/>
            <c:marker>
              <c:symbol val="diamond"/>
              <c:size val="5"/>
              <c:spPr>
                <a:solidFill>
                  <a:srgbClr val="ffd700"/>
                </a:solidFill>
              </c:spPr>
            </c:marker>
          </c:dPt>
          <c:dPt>
            <c:idx val="1130"/>
            <c:marker>
              <c:symbol val="diamond"/>
              <c:size val="5"/>
              <c:spPr>
                <a:solidFill>
                  <a:srgbClr val="ffd700"/>
                </a:solidFill>
              </c:spPr>
            </c:marker>
          </c:dPt>
          <c:dPt>
            <c:idx val="1131"/>
            <c:marker>
              <c:symbol val="diamond"/>
              <c:size val="5"/>
              <c:spPr>
                <a:solidFill>
                  <a:srgbClr val="ffd700"/>
                </a:solidFill>
              </c:spPr>
            </c:marker>
          </c:dPt>
          <c:dPt>
            <c:idx val="1132"/>
            <c:marker>
              <c:symbol val="diamond"/>
              <c:size val="5"/>
              <c:spPr>
                <a:solidFill>
                  <a:srgbClr val="ffd700"/>
                </a:solidFill>
              </c:spPr>
            </c:marker>
          </c:dPt>
          <c:dPt>
            <c:idx val="1133"/>
            <c:marker>
              <c:symbol val="diamond"/>
              <c:size val="5"/>
              <c:spPr>
                <a:solidFill>
                  <a:srgbClr val="ffd700"/>
                </a:solidFill>
              </c:spPr>
            </c:marker>
          </c:dPt>
          <c:dPt>
            <c:idx val="1134"/>
            <c:marker>
              <c:symbol val="diamond"/>
              <c:size val="5"/>
              <c:spPr>
                <a:solidFill>
                  <a:srgbClr val="ffd700"/>
                </a:solidFill>
              </c:spPr>
            </c:marker>
          </c:dPt>
          <c:dPt>
            <c:idx val="1135"/>
            <c:marker>
              <c:symbol val="diamond"/>
              <c:size val="5"/>
              <c:spPr>
                <a:solidFill>
                  <a:srgbClr val="ffd700"/>
                </a:solidFill>
              </c:spPr>
            </c:marker>
          </c:dPt>
          <c:dPt>
            <c:idx val="1136"/>
            <c:marker>
              <c:symbol val="diamond"/>
              <c:size val="5"/>
              <c:spPr>
                <a:solidFill>
                  <a:srgbClr val="ffd700"/>
                </a:solidFill>
              </c:spPr>
            </c:marker>
          </c:dPt>
          <c:dPt>
            <c:idx val="1137"/>
            <c:marker>
              <c:symbol val="diamond"/>
              <c:size val="5"/>
              <c:spPr>
                <a:solidFill>
                  <a:srgbClr val="ffd700"/>
                </a:solidFill>
              </c:spPr>
            </c:marker>
          </c:dPt>
          <c:dPt>
            <c:idx val="1138"/>
            <c:marker>
              <c:symbol val="diamond"/>
              <c:size val="5"/>
              <c:spPr>
                <a:solidFill>
                  <a:srgbClr val="ffd700"/>
                </a:solidFill>
              </c:spPr>
            </c:marker>
          </c:dPt>
          <c:dPt>
            <c:idx val="1139"/>
            <c:marker>
              <c:symbol val="diamond"/>
              <c:size val="5"/>
              <c:spPr>
                <a:solidFill>
                  <a:srgbClr val="ffd700"/>
                </a:solidFill>
              </c:spPr>
            </c:marker>
          </c:dPt>
          <c:dPt>
            <c:idx val="1140"/>
            <c:marker>
              <c:symbol val="diamond"/>
              <c:size val="5"/>
              <c:spPr>
                <a:solidFill>
                  <a:srgbClr val="ffd700"/>
                </a:solidFill>
              </c:spPr>
            </c:marker>
          </c:dPt>
          <c:dPt>
            <c:idx val="1141"/>
            <c:marker>
              <c:symbol val="diamond"/>
              <c:size val="5"/>
              <c:spPr>
                <a:solidFill>
                  <a:srgbClr val="ffd700"/>
                </a:solidFill>
              </c:spPr>
            </c:marker>
          </c:dPt>
          <c:dPt>
            <c:idx val="1142"/>
            <c:marker>
              <c:symbol val="diamond"/>
              <c:size val="5"/>
              <c:spPr>
                <a:solidFill>
                  <a:srgbClr val="ffd700"/>
                </a:solidFill>
              </c:spPr>
            </c:marker>
          </c:dPt>
          <c:dPt>
            <c:idx val="1143"/>
            <c:marker>
              <c:symbol val="diamond"/>
              <c:size val="5"/>
              <c:spPr>
                <a:solidFill>
                  <a:srgbClr val="ffd700"/>
                </a:solidFill>
              </c:spPr>
            </c:marker>
          </c:dPt>
          <c:dPt>
            <c:idx val="1144"/>
            <c:marker>
              <c:symbol val="diamond"/>
              <c:size val="5"/>
              <c:spPr>
                <a:solidFill>
                  <a:srgbClr val="ffd700"/>
                </a:solidFill>
              </c:spPr>
            </c:marker>
          </c:dPt>
          <c:dPt>
            <c:idx val="1145"/>
            <c:marker>
              <c:symbol val="diamond"/>
              <c:size val="5"/>
              <c:spPr>
                <a:solidFill>
                  <a:srgbClr val="ffd700"/>
                </a:solidFill>
              </c:spPr>
            </c:marker>
          </c:dPt>
          <c:dPt>
            <c:idx val="1146"/>
            <c:marker>
              <c:symbol val="diamond"/>
              <c:size val="5"/>
              <c:spPr>
                <a:solidFill>
                  <a:srgbClr val="ffd700"/>
                </a:solidFill>
              </c:spPr>
            </c:marker>
          </c:dPt>
          <c:dPt>
            <c:idx val="1147"/>
            <c:marker>
              <c:symbol val="diamond"/>
              <c:size val="5"/>
              <c:spPr>
                <a:solidFill>
                  <a:srgbClr val="ffd700"/>
                </a:solidFill>
              </c:spPr>
            </c:marker>
          </c:dPt>
          <c:dPt>
            <c:idx val="1148"/>
            <c:marker>
              <c:symbol val="diamond"/>
              <c:size val="5"/>
              <c:spPr>
                <a:solidFill>
                  <a:srgbClr val="ffd700"/>
                </a:solidFill>
              </c:spPr>
            </c:marker>
          </c:dPt>
          <c:dPt>
            <c:idx val="1149"/>
            <c:marker>
              <c:symbol val="diamond"/>
              <c:size val="5"/>
              <c:spPr>
                <a:solidFill>
                  <a:srgbClr val="ffd700"/>
                </a:solidFill>
              </c:spPr>
            </c:marker>
          </c:dPt>
          <c:dPt>
            <c:idx val="1150"/>
            <c:marker>
              <c:symbol val="diamond"/>
              <c:size val="5"/>
              <c:spPr>
                <a:solidFill>
                  <a:srgbClr val="ffd700"/>
                </a:solidFill>
              </c:spPr>
            </c:marker>
          </c:dPt>
          <c:dPt>
            <c:idx val="1151"/>
            <c:marker>
              <c:symbol val="diamond"/>
              <c:size val="5"/>
              <c:spPr>
                <a:solidFill>
                  <a:srgbClr val="ffd700"/>
                </a:solidFill>
              </c:spPr>
            </c:marker>
          </c:dPt>
          <c:dPt>
            <c:idx val="1152"/>
            <c:marker>
              <c:symbol val="diamond"/>
              <c:size val="5"/>
              <c:spPr>
                <a:solidFill>
                  <a:srgbClr val="ffd700"/>
                </a:solidFill>
              </c:spPr>
            </c:marker>
          </c:dPt>
          <c:dPt>
            <c:idx val="1153"/>
            <c:marker>
              <c:symbol val="diamond"/>
              <c:size val="5"/>
              <c:spPr>
                <a:solidFill>
                  <a:srgbClr val="ffd700"/>
                </a:solidFill>
              </c:spPr>
            </c:marker>
          </c:dPt>
          <c:dPt>
            <c:idx val="1154"/>
            <c:marker>
              <c:symbol val="diamond"/>
              <c:size val="5"/>
              <c:spPr>
                <a:solidFill>
                  <a:srgbClr val="ffd700"/>
                </a:solidFill>
              </c:spPr>
            </c:marker>
          </c:dPt>
          <c:dPt>
            <c:idx val="1155"/>
            <c:marker>
              <c:symbol val="diamond"/>
              <c:size val="5"/>
              <c:spPr>
                <a:solidFill>
                  <a:srgbClr val="ffd700"/>
                </a:solidFill>
              </c:spPr>
            </c:marker>
          </c:dPt>
          <c:dPt>
            <c:idx val="1156"/>
            <c:marker>
              <c:symbol val="diamond"/>
              <c:size val="5"/>
              <c:spPr>
                <a:solidFill>
                  <a:srgbClr val="ffd700"/>
                </a:solidFill>
              </c:spPr>
            </c:marker>
          </c:dPt>
          <c:dPt>
            <c:idx val="1157"/>
            <c:marker>
              <c:symbol val="diamond"/>
              <c:size val="5"/>
              <c:spPr>
                <a:solidFill>
                  <a:srgbClr val="ffd700"/>
                </a:solidFill>
              </c:spPr>
            </c:marker>
          </c:dPt>
          <c:dPt>
            <c:idx val="1158"/>
            <c:marker>
              <c:symbol val="diamond"/>
              <c:size val="5"/>
              <c:spPr>
                <a:solidFill>
                  <a:srgbClr val="ffd700"/>
                </a:solidFill>
              </c:spPr>
            </c:marker>
          </c:dPt>
          <c:dPt>
            <c:idx val="1159"/>
            <c:marker>
              <c:symbol val="diamond"/>
              <c:size val="5"/>
              <c:spPr>
                <a:solidFill>
                  <a:srgbClr val="ffd700"/>
                </a:solidFill>
              </c:spPr>
            </c:marker>
          </c:dPt>
          <c:dPt>
            <c:idx val="1160"/>
            <c:marker>
              <c:symbol val="diamond"/>
              <c:size val="5"/>
              <c:spPr>
                <a:solidFill>
                  <a:srgbClr val="ffd700"/>
                </a:solidFill>
              </c:spPr>
            </c:marker>
          </c:dPt>
          <c:dPt>
            <c:idx val="1161"/>
            <c:marker>
              <c:symbol val="diamond"/>
              <c:size val="5"/>
              <c:spPr>
                <a:solidFill>
                  <a:srgbClr val="ffd700"/>
                </a:solidFill>
              </c:spPr>
            </c:marker>
          </c:dPt>
          <c:dPt>
            <c:idx val="1162"/>
            <c:marker>
              <c:symbol val="diamond"/>
              <c:size val="5"/>
              <c:spPr>
                <a:solidFill>
                  <a:srgbClr val="ffd700"/>
                </a:solidFill>
              </c:spPr>
            </c:marker>
          </c:dPt>
          <c:dPt>
            <c:idx val="1163"/>
            <c:marker>
              <c:symbol val="diamond"/>
              <c:size val="5"/>
              <c:spPr>
                <a:solidFill>
                  <a:srgbClr val="ffd700"/>
                </a:solidFill>
              </c:spPr>
            </c:marker>
          </c:dPt>
          <c:dPt>
            <c:idx val="1164"/>
            <c:marker>
              <c:symbol val="diamond"/>
              <c:size val="5"/>
              <c:spPr>
                <a:solidFill>
                  <a:srgbClr val="ffd700"/>
                </a:solidFill>
              </c:spPr>
            </c:marker>
          </c:dPt>
          <c:dPt>
            <c:idx val="1165"/>
            <c:marker>
              <c:symbol val="diamond"/>
              <c:size val="5"/>
              <c:spPr>
                <a:solidFill>
                  <a:srgbClr val="ffd700"/>
                </a:solidFill>
              </c:spPr>
            </c:marker>
          </c:dPt>
          <c:dPt>
            <c:idx val="1166"/>
            <c:marker>
              <c:symbol val="diamond"/>
              <c:size val="5"/>
              <c:spPr>
                <a:solidFill>
                  <a:srgbClr val="ffd700"/>
                </a:solidFill>
              </c:spPr>
            </c:marker>
          </c:dPt>
          <c:dPt>
            <c:idx val="1167"/>
            <c:marker>
              <c:symbol val="diamond"/>
              <c:size val="5"/>
              <c:spPr>
                <a:solidFill>
                  <a:srgbClr val="ffd700"/>
                </a:solidFill>
              </c:spPr>
            </c:marker>
          </c:dPt>
          <c:dPt>
            <c:idx val="1168"/>
            <c:marker>
              <c:symbol val="diamond"/>
              <c:size val="5"/>
              <c:spPr>
                <a:solidFill>
                  <a:srgbClr val="ffd700"/>
                </a:solidFill>
              </c:spPr>
            </c:marker>
          </c:dPt>
          <c:dPt>
            <c:idx val="1169"/>
            <c:marker>
              <c:symbol val="diamond"/>
              <c:size val="5"/>
              <c:spPr>
                <a:solidFill>
                  <a:srgbClr val="ffd700"/>
                </a:solidFill>
              </c:spPr>
            </c:marker>
          </c:dPt>
          <c:dPt>
            <c:idx val="1170"/>
            <c:marker>
              <c:symbol val="diamond"/>
              <c:size val="5"/>
              <c:spPr>
                <a:solidFill>
                  <a:srgbClr val="ffd700"/>
                </a:solidFill>
              </c:spPr>
            </c:marker>
          </c:dPt>
          <c:dPt>
            <c:idx val="1171"/>
            <c:marker>
              <c:symbol val="diamond"/>
              <c:size val="5"/>
              <c:spPr>
                <a:solidFill>
                  <a:srgbClr val="ffd700"/>
                </a:solidFill>
              </c:spPr>
            </c:marker>
          </c:dPt>
          <c:dPt>
            <c:idx val="1172"/>
            <c:marker>
              <c:symbol val="diamond"/>
              <c:size val="5"/>
              <c:spPr>
                <a:solidFill>
                  <a:srgbClr val="ffd700"/>
                </a:solidFill>
              </c:spPr>
            </c:marker>
          </c:dPt>
          <c:dPt>
            <c:idx val="1173"/>
            <c:marker>
              <c:symbol val="diamond"/>
              <c:size val="5"/>
              <c:spPr>
                <a:solidFill>
                  <a:srgbClr val="ffd700"/>
                </a:solidFill>
              </c:spPr>
            </c:marker>
          </c:dPt>
          <c:dPt>
            <c:idx val="1174"/>
            <c:marker>
              <c:symbol val="diamond"/>
              <c:size val="5"/>
              <c:spPr>
                <a:solidFill>
                  <a:srgbClr val="ffd700"/>
                </a:solidFill>
              </c:spPr>
            </c:marker>
          </c:dPt>
          <c:dPt>
            <c:idx val="1175"/>
            <c:marker>
              <c:symbol val="diamond"/>
              <c:size val="5"/>
              <c:spPr>
                <a:solidFill>
                  <a:srgbClr val="ffd700"/>
                </a:solidFill>
              </c:spPr>
            </c:marker>
          </c:dPt>
          <c:dPt>
            <c:idx val="1176"/>
            <c:marker>
              <c:symbol val="diamond"/>
              <c:size val="5"/>
              <c:spPr>
                <a:solidFill>
                  <a:srgbClr val="ffd700"/>
                </a:solidFill>
              </c:spPr>
            </c:marker>
          </c:dPt>
          <c:dPt>
            <c:idx val="1177"/>
            <c:marker>
              <c:symbol val="diamond"/>
              <c:size val="5"/>
              <c:spPr>
                <a:solidFill>
                  <a:srgbClr val="ffd700"/>
                </a:solidFill>
              </c:spPr>
            </c:marker>
          </c:dPt>
          <c:dPt>
            <c:idx val="1178"/>
            <c:marker>
              <c:symbol val="diamond"/>
              <c:size val="5"/>
              <c:spPr>
                <a:solidFill>
                  <a:srgbClr val="ffd700"/>
                </a:solidFill>
              </c:spPr>
            </c:marker>
          </c:dPt>
          <c:dPt>
            <c:idx val="1179"/>
            <c:marker>
              <c:symbol val="diamond"/>
              <c:size val="5"/>
              <c:spPr>
                <a:solidFill>
                  <a:srgbClr val="ffd700"/>
                </a:solidFill>
              </c:spPr>
            </c:marker>
          </c:dPt>
          <c:dPt>
            <c:idx val="1180"/>
            <c:marker>
              <c:symbol val="diamond"/>
              <c:size val="5"/>
              <c:spPr>
                <a:solidFill>
                  <a:srgbClr val="ffd700"/>
                </a:solidFill>
              </c:spPr>
            </c:marker>
          </c:dPt>
          <c:dPt>
            <c:idx val="1181"/>
            <c:marker>
              <c:symbol val="diamond"/>
              <c:size val="5"/>
              <c:spPr>
                <a:solidFill>
                  <a:srgbClr val="ffd700"/>
                </a:solidFill>
              </c:spPr>
            </c:marker>
          </c:dPt>
          <c:dPt>
            <c:idx val="1182"/>
            <c:marker>
              <c:symbol val="diamond"/>
              <c:size val="5"/>
              <c:spPr>
                <a:solidFill>
                  <a:srgbClr val="ffd700"/>
                </a:solidFill>
              </c:spPr>
            </c:marker>
          </c:dPt>
          <c:dPt>
            <c:idx val="1183"/>
            <c:marker>
              <c:symbol val="diamond"/>
              <c:size val="5"/>
              <c:spPr>
                <a:solidFill>
                  <a:srgbClr val="ffd700"/>
                </a:solidFill>
              </c:spPr>
            </c:marker>
          </c:dPt>
          <c:dPt>
            <c:idx val="1184"/>
            <c:marker>
              <c:symbol val="diamond"/>
              <c:size val="5"/>
              <c:spPr>
                <a:solidFill>
                  <a:srgbClr val="ffd700"/>
                </a:solidFill>
              </c:spPr>
            </c:marker>
          </c:dPt>
          <c:dPt>
            <c:idx val="1185"/>
            <c:marker>
              <c:symbol val="diamond"/>
              <c:size val="5"/>
              <c:spPr>
                <a:solidFill>
                  <a:srgbClr val="ffd700"/>
                </a:solidFill>
              </c:spPr>
            </c:marker>
          </c:dPt>
          <c:dPt>
            <c:idx val="1186"/>
            <c:marker>
              <c:symbol val="diamond"/>
              <c:size val="5"/>
              <c:spPr>
                <a:solidFill>
                  <a:srgbClr val="ffd700"/>
                </a:solidFill>
              </c:spPr>
            </c:marker>
          </c:dPt>
          <c:dPt>
            <c:idx val="1187"/>
            <c:marker>
              <c:symbol val="diamond"/>
              <c:size val="5"/>
              <c:spPr>
                <a:solidFill>
                  <a:srgbClr val="ffd700"/>
                </a:solidFill>
              </c:spPr>
            </c:marker>
          </c:dPt>
          <c:dPt>
            <c:idx val="1188"/>
            <c:marker>
              <c:symbol val="diamond"/>
              <c:size val="5"/>
              <c:spPr>
                <a:solidFill>
                  <a:srgbClr val="ffd700"/>
                </a:solidFill>
              </c:spPr>
            </c:marker>
          </c:dPt>
          <c:dPt>
            <c:idx val="1189"/>
            <c:marker>
              <c:symbol val="diamond"/>
              <c:size val="5"/>
              <c:spPr>
                <a:solidFill>
                  <a:srgbClr val="ffd700"/>
                </a:solidFill>
              </c:spPr>
            </c:marker>
          </c:dPt>
          <c:dPt>
            <c:idx val="1190"/>
            <c:marker>
              <c:symbol val="diamond"/>
              <c:size val="5"/>
              <c:spPr>
                <a:solidFill>
                  <a:srgbClr val="ffd700"/>
                </a:solidFill>
              </c:spPr>
            </c:marker>
          </c:dPt>
          <c:dPt>
            <c:idx val="1191"/>
            <c:marker>
              <c:symbol val="diamond"/>
              <c:size val="5"/>
              <c:spPr>
                <a:solidFill>
                  <a:srgbClr val="ffd700"/>
                </a:solidFill>
              </c:spPr>
            </c:marker>
          </c:dPt>
          <c:dPt>
            <c:idx val="1192"/>
            <c:marker>
              <c:symbol val="diamond"/>
              <c:size val="5"/>
              <c:spPr>
                <a:solidFill>
                  <a:srgbClr val="ffd700"/>
                </a:solidFill>
              </c:spPr>
            </c:marker>
          </c:dPt>
          <c:dPt>
            <c:idx val="1193"/>
            <c:marker>
              <c:symbol val="diamond"/>
              <c:size val="5"/>
              <c:spPr>
                <a:solidFill>
                  <a:srgbClr val="ffd700"/>
                </a:solidFill>
              </c:spPr>
            </c:marker>
          </c:dPt>
          <c:dPt>
            <c:idx val="1194"/>
            <c:marker>
              <c:symbol val="diamond"/>
              <c:size val="5"/>
              <c:spPr>
                <a:solidFill>
                  <a:srgbClr val="ffd700"/>
                </a:solidFill>
              </c:spPr>
            </c:marker>
          </c:dPt>
          <c:dPt>
            <c:idx val="1195"/>
            <c:marker>
              <c:symbol val="diamond"/>
              <c:size val="5"/>
              <c:spPr>
                <a:solidFill>
                  <a:srgbClr val="ffd700"/>
                </a:solidFill>
              </c:spPr>
            </c:marker>
          </c:dPt>
          <c:dPt>
            <c:idx val="1196"/>
            <c:marker>
              <c:symbol val="diamond"/>
              <c:size val="5"/>
              <c:spPr>
                <a:solidFill>
                  <a:srgbClr val="ffd700"/>
                </a:solidFill>
              </c:spPr>
            </c:marker>
          </c:dPt>
          <c:dPt>
            <c:idx val="1197"/>
            <c:marker>
              <c:symbol val="diamond"/>
              <c:size val="5"/>
              <c:spPr>
                <a:solidFill>
                  <a:srgbClr val="ffd700"/>
                </a:solidFill>
              </c:spPr>
            </c:marker>
          </c:dPt>
          <c:dPt>
            <c:idx val="1198"/>
            <c:marker>
              <c:symbol val="diamond"/>
              <c:size val="5"/>
              <c:spPr>
                <a:solidFill>
                  <a:srgbClr val="ffd700"/>
                </a:solidFill>
              </c:spPr>
            </c:marker>
          </c:dPt>
          <c:dPt>
            <c:idx val="1199"/>
            <c:marker>
              <c:symbol val="diamond"/>
              <c:size val="5"/>
              <c:spPr>
                <a:solidFill>
                  <a:srgbClr val="ffd700"/>
                </a:solidFill>
              </c:spPr>
            </c:marker>
          </c:dPt>
          <c:dPt>
            <c:idx val="1200"/>
            <c:marker>
              <c:symbol val="diamond"/>
              <c:size val="5"/>
              <c:spPr>
                <a:solidFill>
                  <a:srgbClr val="ffd700"/>
                </a:solidFill>
              </c:spPr>
            </c:marker>
          </c:dPt>
          <c:dPt>
            <c:idx val="1201"/>
            <c:marker>
              <c:symbol val="diamond"/>
              <c:size val="5"/>
              <c:spPr>
                <a:solidFill>
                  <a:srgbClr val="ffd700"/>
                </a:solidFill>
              </c:spPr>
            </c:marker>
          </c:dPt>
          <c:dPt>
            <c:idx val="1202"/>
            <c:marker>
              <c:symbol val="diamond"/>
              <c:size val="5"/>
              <c:spPr>
                <a:solidFill>
                  <a:srgbClr val="ffd700"/>
                </a:solidFill>
              </c:spPr>
            </c:marker>
          </c:dPt>
          <c:dPt>
            <c:idx val="1203"/>
            <c:marker>
              <c:symbol val="diamond"/>
              <c:size val="5"/>
              <c:spPr>
                <a:solidFill>
                  <a:srgbClr val="ffd700"/>
                </a:solidFill>
              </c:spPr>
            </c:marker>
          </c:dPt>
          <c:dPt>
            <c:idx val="1204"/>
            <c:marker>
              <c:symbol val="diamond"/>
              <c:size val="5"/>
              <c:spPr>
                <a:solidFill>
                  <a:srgbClr val="ffd700"/>
                </a:solidFill>
              </c:spPr>
            </c:marker>
          </c:dPt>
          <c:dPt>
            <c:idx val="1205"/>
            <c:marker>
              <c:symbol val="diamond"/>
              <c:size val="5"/>
              <c:spPr>
                <a:solidFill>
                  <a:srgbClr val="ffd700"/>
                </a:solidFill>
              </c:spPr>
            </c:marker>
          </c:dPt>
          <c:dPt>
            <c:idx val="1206"/>
            <c:marker>
              <c:symbol val="diamond"/>
              <c:size val="5"/>
              <c:spPr>
                <a:solidFill>
                  <a:srgbClr val="ffd700"/>
                </a:solidFill>
              </c:spPr>
            </c:marker>
          </c:dPt>
          <c:dPt>
            <c:idx val="1207"/>
            <c:marker>
              <c:symbol val="diamond"/>
              <c:size val="5"/>
              <c:spPr>
                <a:solidFill>
                  <a:srgbClr val="ffd700"/>
                </a:solidFill>
              </c:spPr>
            </c:marker>
          </c:dPt>
          <c:dPt>
            <c:idx val="1208"/>
            <c:marker>
              <c:symbol val="diamond"/>
              <c:size val="5"/>
              <c:spPr>
                <a:solidFill>
                  <a:srgbClr val="ffd700"/>
                </a:solidFill>
              </c:spPr>
            </c:marker>
          </c:dPt>
          <c:dPt>
            <c:idx val="1209"/>
            <c:marker>
              <c:symbol val="diamond"/>
              <c:size val="5"/>
              <c:spPr>
                <a:solidFill>
                  <a:srgbClr val="ffd700"/>
                </a:solidFill>
              </c:spPr>
            </c:marker>
          </c:dPt>
          <c:dPt>
            <c:idx val="1210"/>
            <c:marker>
              <c:symbol val="diamond"/>
              <c:size val="5"/>
              <c:spPr>
                <a:solidFill>
                  <a:srgbClr val="ffd700"/>
                </a:solidFill>
              </c:spPr>
            </c:marker>
          </c:dPt>
          <c:dPt>
            <c:idx val="1211"/>
            <c:marker>
              <c:symbol val="diamond"/>
              <c:size val="5"/>
              <c:spPr>
                <a:solidFill>
                  <a:srgbClr val="ffd700"/>
                </a:solidFill>
              </c:spPr>
            </c:marker>
          </c:dPt>
          <c:dPt>
            <c:idx val="1212"/>
            <c:marker>
              <c:symbol val="diamond"/>
              <c:size val="5"/>
              <c:spPr>
                <a:solidFill>
                  <a:srgbClr val="ffd700"/>
                </a:solidFill>
              </c:spPr>
            </c:marker>
          </c:dPt>
          <c:dPt>
            <c:idx val="1213"/>
            <c:marker>
              <c:symbol val="diamond"/>
              <c:size val="5"/>
              <c:spPr>
                <a:solidFill>
                  <a:srgbClr val="ffd700"/>
                </a:solidFill>
              </c:spPr>
            </c:marker>
          </c:dPt>
          <c:dPt>
            <c:idx val="1214"/>
            <c:marker>
              <c:symbol val="diamond"/>
              <c:size val="5"/>
              <c:spPr>
                <a:solidFill>
                  <a:srgbClr val="ffd700"/>
                </a:solidFill>
              </c:spPr>
            </c:marker>
          </c:dPt>
          <c:dPt>
            <c:idx val="1215"/>
            <c:marker>
              <c:symbol val="diamond"/>
              <c:size val="5"/>
              <c:spPr>
                <a:solidFill>
                  <a:srgbClr val="ffd700"/>
                </a:solidFill>
              </c:spPr>
            </c:marker>
          </c:dPt>
          <c:dPt>
            <c:idx val="1216"/>
            <c:marker>
              <c:symbol val="diamond"/>
              <c:size val="5"/>
              <c:spPr>
                <a:solidFill>
                  <a:srgbClr val="ffd700"/>
                </a:solidFill>
              </c:spPr>
            </c:marker>
          </c:dPt>
          <c:dPt>
            <c:idx val="1217"/>
            <c:marker>
              <c:symbol val="diamond"/>
              <c:size val="5"/>
              <c:spPr>
                <a:solidFill>
                  <a:srgbClr val="ffd700"/>
                </a:solidFill>
              </c:spPr>
            </c:marker>
          </c:dPt>
          <c:dPt>
            <c:idx val="1218"/>
            <c:marker>
              <c:symbol val="diamond"/>
              <c:size val="5"/>
              <c:spPr>
                <a:solidFill>
                  <a:srgbClr val="ffd700"/>
                </a:solidFill>
              </c:spPr>
            </c:marker>
          </c:dPt>
          <c:dPt>
            <c:idx val="1219"/>
            <c:marker>
              <c:symbol val="diamond"/>
              <c:size val="5"/>
              <c:spPr>
                <a:solidFill>
                  <a:srgbClr val="ffd700"/>
                </a:solidFill>
              </c:spPr>
            </c:marker>
          </c:dPt>
          <c:dPt>
            <c:idx val="1220"/>
            <c:marker>
              <c:symbol val="diamond"/>
              <c:size val="5"/>
              <c:spPr>
                <a:solidFill>
                  <a:srgbClr val="ffd700"/>
                </a:solidFill>
              </c:spPr>
            </c:marker>
          </c:dPt>
          <c:dPt>
            <c:idx val="1221"/>
            <c:marker>
              <c:symbol val="diamond"/>
              <c:size val="5"/>
              <c:spPr>
                <a:solidFill>
                  <a:srgbClr val="ffd700"/>
                </a:solidFill>
              </c:spPr>
            </c:marker>
          </c:dPt>
          <c:dPt>
            <c:idx val="1222"/>
            <c:marker>
              <c:symbol val="diamond"/>
              <c:size val="5"/>
              <c:spPr>
                <a:solidFill>
                  <a:srgbClr val="ffd700"/>
                </a:solidFill>
              </c:spPr>
            </c:marker>
          </c:dPt>
          <c:dPt>
            <c:idx val="1223"/>
            <c:marker>
              <c:symbol val="diamond"/>
              <c:size val="5"/>
              <c:spPr>
                <a:solidFill>
                  <a:srgbClr val="ffd700"/>
                </a:solidFill>
              </c:spPr>
            </c:marker>
          </c:dPt>
          <c:dPt>
            <c:idx val="1224"/>
            <c:marker>
              <c:symbol val="diamond"/>
              <c:size val="5"/>
              <c:spPr>
                <a:solidFill>
                  <a:srgbClr val="ffd700"/>
                </a:solidFill>
              </c:spPr>
            </c:marker>
          </c:dPt>
          <c:dPt>
            <c:idx val="1225"/>
            <c:marker>
              <c:symbol val="diamond"/>
              <c:size val="5"/>
              <c:spPr>
                <a:solidFill>
                  <a:srgbClr val="ffd700"/>
                </a:solidFill>
              </c:spPr>
            </c:marker>
          </c:dPt>
          <c:dPt>
            <c:idx val="1226"/>
            <c:marker>
              <c:symbol val="diamond"/>
              <c:size val="5"/>
              <c:spPr>
                <a:solidFill>
                  <a:srgbClr val="ffd700"/>
                </a:solidFill>
              </c:spPr>
            </c:marker>
          </c:dPt>
          <c:dPt>
            <c:idx val="1227"/>
            <c:marker>
              <c:symbol val="diamond"/>
              <c:size val="5"/>
              <c:spPr>
                <a:solidFill>
                  <a:srgbClr val="ffd700"/>
                </a:solidFill>
              </c:spPr>
            </c:marker>
          </c:dPt>
          <c:dPt>
            <c:idx val="1228"/>
            <c:marker>
              <c:symbol val="diamond"/>
              <c:size val="5"/>
              <c:spPr>
                <a:solidFill>
                  <a:srgbClr val="ffd700"/>
                </a:solidFill>
              </c:spPr>
            </c:marker>
          </c:dPt>
          <c:dPt>
            <c:idx val="1229"/>
            <c:marker>
              <c:symbol val="diamond"/>
              <c:size val="5"/>
              <c:spPr>
                <a:solidFill>
                  <a:srgbClr val="ffd700"/>
                </a:solidFill>
              </c:spPr>
            </c:marker>
          </c:dPt>
          <c:dPt>
            <c:idx val="1230"/>
            <c:marker>
              <c:symbol val="diamond"/>
              <c:size val="5"/>
              <c:spPr>
                <a:solidFill>
                  <a:srgbClr val="ffd700"/>
                </a:solidFill>
              </c:spPr>
            </c:marker>
          </c:dPt>
          <c:dPt>
            <c:idx val="1231"/>
            <c:marker>
              <c:symbol val="diamond"/>
              <c:size val="5"/>
              <c:spPr>
                <a:solidFill>
                  <a:srgbClr val="ffd700"/>
                </a:solidFill>
              </c:spPr>
            </c:marker>
          </c:dPt>
          <c:dPt>
            <c:idx val="1232"/>
            <c:marker>
              <c:symbol val="diamond"/>
              <c:size val="5"/>
              <c:spPr>
                <a:solidFill>
                  <a:srgbClr val="ffd700"/>
                </a:solidFill>
              </c:spPr>
            </c:marker>
          </c:dPt>
          <c:dPt>
            <c:idx val="1233"/>
            <c:marker>
              <c:symbol val="diamond"/>
              <c:size val="5"/>
              <c:spPr>
                <a:solidFill>
                  <a:srgbClr val="ffd700"/>
                </a:solidFill>
              </c:spPr>
            </c:marker>
          </c:dPt>
          <c:dPt>
            <c:idx val="1234"/>
            <c:marker>
              <c:symbol val="diamond"/>
              <c:size val="5"/>
              <c:spPr>
                <a:solidFill>
                  <a:srgbClr val="ffd700"/>
                </a:solidFill>
              </c:spPr>
            </c:marker>
          </c:dPt>
          <c:dPt>
            <c:idx val="1235"/>
            <c:marker>
              <c:symbol val="diamond"/>
              <c:size val="5"/>
              <c:spPr>
                <a:solidFill>
                  <a:srgbClr val="ffd700"/>
                </a:solidFill>
              </c:spPr>
            </c:marker>
          </c:dPt>
          <c:dPt>
            <c:idx val="1236"/>
            <c:marker>
              <c:symbol val="diamond"/>
              <c:size val="5"/>
              <c:spPr>
                <a:solidFill>
                  <a:srgbClr val="ffd700"/>
                </a:solidFill>
              </c:spPr>
            </c:marker>
          </c:dPt>
          <c:dPt>
            <c:idx val="1237"/>
            <c:marker>
              <c:symbol val="diamond"/>
              <c:size val="5"/>
              <c:spPr>
                <a:solidFill>
                  <a:srgbClr val="ffd700"/>
                </a:solidFill>
              </c:spPr>
            </c:marker>
          </c:dPt>
          <c:dPt>
            <c:idx val="1238"/>
            <c:marker>
              <c:symbol val="diamond"/>
              <c:size val="5"/>
              <c:spPr>
                <a:solidFill>
                  <a:srgbClr val="ffd700"/>
                </a:solidFill>
              </c:spPr>
            </c:marker>
          </c:dPt>
          <c:dPt>
            <c:idx val="1239"/>
            <c:marker>
              <c:symbol val="diamond"/>
              <c:size val="5"/>
              <c:spPr>
                <a:solidFill>
                  <a:srgbClr val="ffd700"/>
                </a:solidFill>
              </c:spPr>
            </c:marker>
          </c:dPt>
          <c:dPt>
            <c:idx val="1240"/>
            <c:marker>
              <c:symbol val="diamond"/>
              <c:size val="5"/>
              <c:spPr>
                <a:solidFill>
                  <a:srgbClr val="ffd700"/>
                </a:solidFill>
              </c:spPr>
            </c:marker>
          </c:dPt>
          <c:dPt>
            <c:idx val="1241"/>
            <c:marker>
              <c:symbol val="diamond"/>
              <c:size val="5"/>
              <c:spPr>
                <a:solidFill>
                  <a:srgbClr val="ffd700"/>
                </a:solidFill>
              </c:spPr>
            </c:marker>
          </c:dPt>
          <c:dPt>
            <c:idx val="1242"/>
            <c:marker>
              <c:symbol val="diamond"/>
              <c:size val="5"/>
              <c:spPr>
                <a:solidFill>
                  <a:srgbClr val="ffd700"/>
                </a:solidFill>
              </c:spPr>
            </c:marker>
          </c:dPt>
          <c:dPt>
            <c:idx val="1243"/>
            <c:marker>
              <c:symbol val="diamond"/>
              <c:size val="5"/>
              <c:spPr>
                <a:solidFill>
                  <a:srgbClr val="ffd700"/>
                </a:solidFill>
              </c:spPr>
            </c:marker>
          </c:dPt>
          <c:dPt>
            <c:idx val="1244"/>
            <c:marker>
              <c:symbol val="diamond"/>
              <c:size val="5"/>
              <c:spPr>
                <a:solidFill>
                  <a:srgbClr val="ffd700"/>
                </a:solidFill>
              </c:spPr>
            </c:marker>
          </c:dPt>
          <c:dPt>
            <c:idx val="1245"/>
            <c:marker>
              <c:symbol val="diamond"/>
              <c:size val="5"/>
              <c:spPr>
                <a:solidFill>
                  <a:srgbClr val="ffd700"/>
                </a:solidFill>
              </c:spPr>
            </c:marker>
          </c:dPt>
          <c:dPt>
            <c:idx val="1246"/>
            <c:marker>
              <c:symbol val="diamond"/>
              <c:size val="5"/>
              <c:spPr>
                <a:solidFill>
                  <a:srgbClr val="ffd700"/>
                </a:solidFill>
              </c:spPr>
            </c:marker>
          </c:dPt>
          <c:dPt>
            <c:idx val="1247"/>
            <c:marker>
              <c:symbol val="diamond"/>
              <c:size val="5"/>
              <c:spPr>
                <a:solidFill>
                  <a:srgbClr val="ffd700"/>
                </a:solidFill>
              </c:spPr>
            </c:marker>
          </c:dPt>
          <c:dPt>
            <c:idx val="1248"/>
            <c:marker>
              <c:symbol val="diamond"/>
              <c:size val="5"/>
              <c:spPr>
                <a:solidFill>
                  <a:srgbClr val="ffd700"/>
                </a:solidFill>
              </c:spPr>
            </c:marker>
          </c:dPt>
          <c:dPt>
            <c:idx val="1249"/>
            <c:marker>
              <c:symbol val="diamond"/>
              <c:size val="5"/>
              <c:spPr>
                <a:solidFill>
                  <a:srgbClr val="ffd700"/>
                </a:solidFill>
              </c:spPr>
            </c:marker>
          </c:dPt>
          <c:dPt>
            <c:idx val="1250"/>
            <c:marker>
              <c:symbol val="diamond"/>
              <c:size val="5"/>
              <c:spPr>
                <a:solidFill>
                  <a:srgbClr val="ffd700"/>
                </a:solidFill>
              </c:spPr>
            </c:marker>
          </c:dPt>
          <c:dPt>
            <c:idx val="1251"/>
            <c:marker>
              <c:symbol val="diamond"/>
              <c:size val="5"/>
              <c:spPr>
                <a:solidFill>
                  <a:srgbClr val="ffd700"/>
                </a:solidFill>
              </c:spPr>
            </c:marker>
          </c:dPt>
          <c:dPt>
            <c:idx val="1252"/>
            <c:marker>
              <c:symbol val="diamond"/>
              <c:size val="5"/>
              <c:spPr>
                <a:solidFill>
                  <a:srgbClr val="ffd700"/>
                </a:solidFill>
              </c:spPr>
            </c:marker>
          </c:dPt>
          <c:dPt>
            <c:idx val="1253"/>
            <c:marker>
              <c:symbol val="diamond"/>
              <c:size val="5"/>
              <c:spPr>
                <a:solidFill>
                  <a:srgbClr val="ffd700"/>
                </a:solidFill>
              </c:spPr>
            </c:marker>
          </c:dPt>
          <c:dPt>
            <c:idx val="1254"/>
            <c:marker>
              <c:symbol val="diamond"/>
              <c:size val="5"/>
              <c:spPr>
                <a:solidFill>
                  <a:srgbClr val="ffd700"/>
                </a:solidFill>
              </c:spPr>
            </c:marker>
          </c:dPt>
          <c:dPt>
            <c:idx val="1255"/>
            <c:marker>
              <c:symbol val="diamond"/>
              <c:size val="5"/>
              <c:spPr>
                <a:solidFill>
                  <a:srgbClr val="ffd700"/>
                </a:solidFill>
              </c:spPr>
            </c:marker>
          </c:dPt>
          <c:dPt>
            <c:idx val="1256"/>
            <c:marker>
              <c:symbol val="diamond"/>
              <c:size val="5"/>
              <c:spPr>
                <a:solidFill>
                  <a:srgbClr val="ffd700"/>
                </a:solidFill>
              </c:spPr>
            </c:marker>
          </c:dPt>
          <c:dPt>
            <c:idx val="1257"/>
            <c:marker>
              <c:symbol val="diamond"/>
              <c:size val="5"/>
              <c:spPr>
                <a:solidFill>
                  <a:srgbClr val="ffd700"/>
                </a:solidFill>
              </c:spPr>
            </c:marker>
          </c:dPt>
          <c:dPt>
            <c:idx val="1258"/>
            <c:marker>
              <c:symbol val="diamond"/>
              <c:size val="5"/>
              <c:spPr>
                <a:solidFill>
                  <a:srgbClr val="ffd700"/>
                </a:solidFill>
              </c:spPr>
            </c:marker>
          </c:dPt>
          <c:dPt>
            <c:idx val="1259"/>
            <c:marker>
              <c:symbol val="diamond"/>
              <c:size val="5"/>
              <c:spPr>
                <a:solidFill>
                  <a:srgbClr val="ffd700"/>
                </a:solidFill>
              </c:spPr>
            </c:marker>
          </c:dPt>
          <c:dPt>
            <c:idx val="1260"/>
            <c:marker>
              <c:symbol val="diamond"/>
              <c:size val="5"/>
              <c:spPr>
                <a:solidFill>
                  <a:srgbClr val="ffd700"/>
                </a:solidFill>
              </c:spPr>
            </c:marker>
          </c:dPt>
          <c:dPt>
            <c:idx val="1261"/>
            <c:marker>
              <c:symbol val="diamond"/>
              <c:size val="5"/>
              <c:spPr>
                <a:solidFill>
                  <a:srgbClr val="ffd700"/>
                </a:solidFill>
              </c:spPr>
            </c:marker>
          </c:dPt>
          <c:dPt>
            <c:idx val="1262"/>
            <c:marker>
              <c:symbol val="diamond"/>
              <c:size val="5"/>
              <c:spPr>
                <a:solidFill>
                  <a:srgbClr val="ffd700"/>
                </a:solidFill>
              </c:spPr>
            </c:marker>
          </c:dPt>
          <c:dPt>
            <c:idx val="1263"/>
            <c:marker>
              <c:symbol val="diamond"/>
              <c:size val="5"/>
              <c:spPr>
                <a:solidFill>
                  <a:srgbClr val="ffd700"/>
                </a:solidFill>
              </c:spPr>
            </c:marker>
          </c:dPt>
          <c:dPt>
            <c:idx val="1264"/>
            <c:marker>
              <c:symbol val="diamond"/>
              <c:size val="5"/>
              <c:spPr>
                <a:solidFill>
                  <a:srgbClr val="ffd700"/>
                </a:solidFill>
              </c:spPr>
            </c:marker>
          </c:dPt>
          <c:dPt>
            <c:idx val="1265"/>
            <c:marker>
              <c:symbol val="diamond"/>
              <c:size val="5"/>
              <c:spPr>
                <a:solidFill>
                  <a:srgbClr val="ffd700"/>
                </a:solidFill>
              </c:spPr>
            </c:marker>
          </c:dPt>
          <c:dPt>
            <c:idx val="1266"/>
            <c:marker>
              <c:symbol val="diamond"/>
              <c:size val="5"/>
              <c:spPr>
                <a:solidFill>
                  <a:srgbClr val="ffd700"/>
                </a:solidFill>
              </c:spPr>
            </c:marker>
          </c:dPt>
          <c:dPt>
            <c:idx val="1267"/>
            <c:marker>
              <c:symbol val="diamond"/>
              <c:size val="5"/>
              <c:spPr>
                <a:solidFill>
                  <a:srgbClr val="ffd700"/>
                </a:solidFill>
              </c:spPr>
            </c:marker>
          </c:dPt>
          <c:dPt>
            <c:idx val="1268"/>
            <c:marker>
              <c:symbol val="diamond"/>
              <c:size val="5"/>
              <c:spPr>
                <a:solidFill>
                  <a:srgbClr val="ffd700"/>
                </a:solidFill>
              </c:spPr>
            </c:marker>
          </c:dPt>
          <c:dPt>
            <c:idx val="1269"/>
            <c:marker>
              <c:symbol val="diamond"/>
              <c:size val="5"/>
              <c:spPr>
                <a:solidFill>
                  <a:srgbClr val="ffd700"/>
                </a:solidFill>
              </c:spPr>
            </c:marker>
          </c:dPt>
          <c:dPt>
            <c:idx val="1270"/>
            <c:marker>
              <c:symbol val="diamond"/>
              <c:size val="5"/>
              <c:spPr>
                <a:solidFill>
                  <a:srgbClr val="ffd700"/>
                </a:solidFill>
              </c:spPr>
            </c:marker>
          </c:dPt>
          <c:dPt>
            <c:idx val="1271"/>
            <c:marker>
              <c:symbol val="diamond"/>
              <c:size val="5"/>
              <c:spPr>
                <a:solidFill>
                  <a:srgbClr val="ffd700"/>
                </a:solidFill>
              </c:spPr>
            </c:marker>
          </c:dPt>
          <c:dPt>
            <c:idx val="1272"/>
            <c:marker>
              <c:symbol val="diamond"/>
              <c:size val="5"/>
              <c:spPr>
                <a:solidFill>
                  <a:srgbClr val="ffd700"/>
                </a:solidFill>
              </c:spPr>
            </c:marker>
          </c:dPt>
          <c:dPt>
            <c:idx val="1273"/>
            <c:marker>
              <c:symbol val="diamond"/>
              <c:size val="5"/>
              <c:spPr>
                <a:solidFill>
                  <a:srgbClr val="ffd700"/>
                </a:solidFill>
              </c:spPr>
            </c:marker>
          </c:dPt>
          <c:dPt>
            <c:idx val="1274"/>
            <c:marker>
              <c:symbol val="diamond"/>
              <c:size val="5"/>
              <c:spPr>
                <a:solidFill>
                  <a:srgbClr val="ffd700"/>
                </a:solidFill>
              </c:spPr>
            </c:marker>
          </c:dPt>
          <c:dPt>
            <c:idx val="1275"/>
            <c:marker>
              <c:symbol val="diamond"/>
              <c:size val="5"/>
              <c:spPr>
                <a:solidFill>
                  <a:srgbClr val="ffd700"/>
                </a:solidFill>
              </c:spPr>
            </c:marker>
          </c:dPt>
          <c:dPt>
            <c:idx val="1276"/>
            <c:marker>
              <c:symbol val="diamond"/>
              <c:size val="5"/>
              <c:spPr>
                <a:solidFill>
                  <a:srgbClr val="ffd700"/>
                </a:solidFill>
              </c:spPr>
            </c:marker>
          </c:dPt>
          <c:dPt>
            <c:idx val="1277"/>
            <c:marker>
              <c:symbol val="diamond"/>
              <c:size val="5"/>
              <c:spPr>
                <a:solidFill>
                  <a:srgbClr val="ffd700"/>
                </a:solidFill>
              </c:spPr>
            </c:marker>
          </c:dPt>
          <c:dPt>
            <c:idx val="1278"/>
            <c:marker>
              <c:symbol val="diamond"/>
              <c:size val="5"/>
              <c:spPr>
                <a:solidFill>
                  <a:srgbClr val="ffd700"/>
                </a:solidFill>
              </c:spPr>
            </c:marker>
          </c:dPt>
          <c:dPt>
            <c:idx val="1279"/>
            <c:marker>
              <c:symbol val="diamond"/>
              <c:size val="5"/>
              <c:spPr>
                <a:solidFill>
                  <a:srgbClr val="ffd700"/>
                </a:solidFill>
              </c:spPr>
            </c:marker>
          </c:dPt>
          <c:dPt>
            <c:idx val="1280"/>
            <c:marker>
              <c:symbol val="diamond"/>
              <c:size val="5"/>
              <c:spPr>
                <a:solidFill>
                  <a:srgbClr val="ffd700"/>
                </a:solidFill>
              </c:spPr>
            </c:marker>
          </c:dPt>
          <c:dPt>
            <c:idx val="1281"/>
            <c:marker>
              <c:symbol val="diamond"/>
              <c:size val="5"/>
              <c:spPr>
                <a:solidFill>
                  <a:srgbClr val="ffd700"/>
                </a:solidFill>
              </c:spPr>
            </c:marker>
          </c:dPt>
          <c:dPt>
            <c:idx val="1282"/>
            <c:marker>
              <c:symbol val="diamond"/>
              <c:size val="5"/>
              <c:spPr>
                <a:solidFill>
                  <a:srgbClr val="ffd700"/>
                </a:solidFill>
              </c:spPr>
            </c:marker>
          </c:dPt>
          <c:dPt>
            <c:idx val="1283"/>
            <c:marker>
              <c:symbol val="diamond"/>
              <c:size val="5"/>
              <c:spPr>
                <a:solidFill>
                  <a:srgbClr val="ffd700"/>
                </a:solidFill>
              </c:spPr>
            </c:marker>
          </c:dPt>
          <c:dPt>
            <c:idx val="1284"/>
            <c:marker>
              <c:symbol val="diamond"/>
              <c:size val="5"/>
              <c:spPr>
                <a:solidFill>
                  <a:srgbClr val="ffd700"/>
                </a:solidFill>
              </c:spPr>
            </c:marker>
          </c:dPt>
          <c:dPt>
            <c:idx val="1285"/>
            <c:marker>
              <c:symbol val="diamond"/>
              <c:size val="5"/>
              <c:spPr>
                <a:solidFill>
                  <a:srgbClr val="ffd700"/>
                </a:solidFill>
              </c:spPr>
            </c:marker>
          </c:dPt>
          <c:dPt>
            <c:idx val="1286"/>
            <c:marker>
              <c:symbol val="diamond"/>
              <c:size val="5"/>
              <c:spPr>
                <a:solidFill>
                  <a:srgbClr val="ffd700"/>
                </a:solidFill>
              </c:spPr>
            </c:marker>
          </c:dPt>
          <c:dPt>
            <c:idx val="1287"/>
            <c:marker>
              <c:symbol val="diamond"/>
              <c:size val="5"/>
              <c:spPr>
                <a:solidFill>
                  <a:srgbClr val="ffd700"/>
                </a:solidFill>
              </c:spPr>
            </c:marker>
          </c:dPt>
          <c:dPt>
            <c:idx val="1288"/>
            <c:marker>
              <c:symbol val="diamond"/>
              <c:size val="5"/>
              <c:spPr>
                <a:solidFill>
                  <a:srgbClr val="ffd700"/>
                </a:solidFill>
              </c:spPr>
            </c:marker>
          </c:dPt>
          <c:dPt>
            <c:idx val="1289"/>
            <c:marker>
              <c:symbol val="diamond"/>
              <c:size val="5"/>
              <c:spPr>
                <a:solidFill>
                  <a:srgbClr val="ffd700"/>
                </a:solidFill>
              </c:spPr>
            </c:marker>
          </c:dPt>
          <c:dPt>
            <c:idx val="1290"/>
            <c:marker>
              <c:symbol val="diamond"/>
              <c:size val="5"/>
              <c:spPr>
                <a:solidFill>
                  <a:srgbClr val="ffd700"/>
                </a:solidFill>
              </c:spPr>
            </c:marker>
          </c:dPt>
          <c:dPt>
            <c:idx val="1291"/>
            <c:marker>
              <c:symbol val="diamond"/>
              <c:size val="5"/>
              <c:spPr>
                <a:solidFill>
                  <a:srgbClr val="ffd700"/>
                </a:solidFill>
              </c:spPr>
            </c:marker>
          </c:dPt>
          <c:dPt>
            <c:idx val="1292"/>
            <c:marker>
              <c:symbol val="diamond"/>
              <c:size val="5"/>
              <c:spPr>
                <a:solidFill>
                  <a:srgbClr val="ffd700"/>
                </a:solidFill>
              </c:spPr>
            </c:marker>
          </c:dPt>
          <c:dPt>
            <c:idx val="1293"/>
            <c:marker>
              <c:symbol val="diamond"/>
              <c:size val="5"/>
              <c:spPr>
                <a:solidFill>
                  <a:srgbClr val="ffd700"/>
                </a:solidFill>
              </c:spPr>
            </c:marker>
          </c:dPt>
          <c:dPt>
            <c:idx val="1294"/>
            <c:marker>
              <c:symbol val="diamond"/>
              <c:size val="5"/>
              <c:spPr>
                <a:solidFill>
                  <a:srgbClr val="ffd700"/>
                </a:solidFill>
              </c:spPr>
            </c:marker>
          </c:dPt>
          <c:dPt>
            <c:idx val="1295"/>
            <c:marker>
              <c:symbol val="diamond"/>
              <c:size val="5"/>
              <c:spPr>
                <a:solidFill>
                  <a:srgbClr val="ffd700"/>
                </a:solidFill>
              </c:spPr>
            </c:marker>
          </c:dPt>
          <c:dPt>
            <c:idx val="1296"/>
            <c:marker>
              <c:symbol val="diamond"/>
              <c:size val="5"/>
              <c:spPr>
                <a:solidFill>
                  <a:srgbClr val="ffd700"/>
                </a:solidFill>
              </c:spPr>
            </c:marker>
          </c:dPt>
          <c:dPt>
            <c:idx val="1297"/>
            <c:marker>
              <c:symbol val="diamond"/>
              <c:size val="5"/>
              <c:spPr>
                <a:solidFill>
                  <a:srgbClr val="ffd700"/>
                </a:solidFill>
              </c:spPr>
            </c:marker>
          </c:dPt>
          <c:dPt>
            <c:idx val="1298"/>
            <c:marker>
              <c:symbol val="diamond"/>
              <c:size val="5"/>
              <c:spPr>
                <a:solidFill>
                  <a:srgbClr val="ffd700"/>
                </a:solidFill>
              </c:spPr>
            </c:marker>
          </c:dPt>
          <c:dPt>
            <c:idx val="1299"/>
            <c:marker>
              <c:symbol val="diamond"/>
              <c:size val="5"/>
              <c:spPr>
                <a:solidFill>
                  <a:srgbClr val="ffd700"/>
                </a:solidFill>
              </c:spPr>
            </c:marker>
          </c:dPt>
          <c:dPt>
            <c:idx val="1300"/>
            <c:marker>
              <c:symbol val="diamond"/>
              <c:size val="5"/>
              <c:spPr>
                <a:solidFill>
                  <a:srgbClr val="ffd700"/>
                </a:solidFill>
              </c:spPr>
            </c:marker>
          </c:dPt>
          <c:dPt>
            <c:idx val="1301"/>
            <c:marker>
              <c:symbol val="diamond"/>
              <c:size val="5"/>
              <c:spPr>
                <a:solidFill>
                  <a:srgbClr val="ffd700"/>
                </a:solidFill>
              </c:spPr>
            </c:marker>
          </c:dPt>
          <c:dPt>
            <c:idx val="1302"/>
            <c:marker>
              <c:symbol val="diamond"/>
              <c:size val="5"/>
              <c:spPr>
                <a:solidFill>
                  <a:srgbClr val="ffd700"/>
                </a:solidFill>
              </c:spPr>
            </c:marker>
          </c:dPt>
          <c:dPt>
            <c:idx val="1303"/>
            <c:marker>
              <c:symbol val="diamond"/>
              <c:size val="5"/>
              <c:spPr>
                <a:solidFill>
                  <a:srgbClr val="ffd700"/>
                </a:solidFill>
              </c:spPr>
            </c:marker>
          </c:dPt>
          <c:dPt>
            <c:idx val="1304"/>
            <c:marker>
              <c:symbol val="diamond"/>
              <c:size val="5"/>
              <c:spPr>
                <a:solidFill>
                  <a:srgbClr val="ffd700"/>
                </a:solidFill>
              </c:spPr>
            </c:marker>
          </c:dPt>
          <c:dPt>
            <c:idx val="1305"/>
            <c:marker>
              <c:symbol val="diamond"/>
              <c:size val="5"/>
              <c:spPr>
                <a:solidFill>
                  <a:srgbClr val="ffd700"/>
                </a:solidFill>
              </c:spPr>
            </c:marker>
          </c:dPt>
          <c:dPt>
            <c:idx val="1306"/>
            <c:marker>
              <c:symbol val="diamond"/>
              <c:size val="5"/>
              <c:spPr>
                <a:solidFill>
                  <a:srgbClr val="ffd700"/>
                </a:solidFill>
              </c:spPr>
            </c:marker>
          </c:dPt>
          <c:dPt>
            <c:idx val="1307"/>
            <c:marker>
              <c:symbol val="diamond"/>
              <c:size val="5"/>
              <c:spPr>
                <a:solidFill>
                  <a:srgbClr val="ffd700"/>
                </a:solidFill>
              </c:spPr>
            </c:marker>
          </c:dPt>
          <c:dPt>
            <c:idx val="1308"/>
            <c:marker>
              <c:symbol val="diamond"/>
              <c:size val="5"/>
              <c:spPr>
                <a:solidFill>
                  <a:srgbClr val="ffd700"/>
                </a:solidFill>
              </c:spPr>
            </c:marker>
          </c:dPt>
          <c:dPt>
            <c:idx val="1309"/>
            <c:marker>
              <c:symbol val="diamond"/>
              <c:size val="5"/>
              <c:spPr>
                <a:solidFill>
                  <a:srgbClr val="ffd700"/>
                </a:solidFill>
              </c:spPr>
            </c:marker>
          </c:dPt>
          <c:dPt>
            <c:idx val="1310"/>
            <c:marker>
              <c:symbol val="diamond"/>
              <c:size val="5"/>
              <c:spPr>
                <a:solidFill>
                  <a:srgbClr val="ffd700"/>
                </a:solidFill>
              </c:spPr>
            </c:marker>
          </c:dPt>
          <c:dPt>
            <c:idx val="1311"/>
            <c:marker>
              <c:symbol val="diamond"/>
              <c:size val="5"/>
              <c:spPr>
                <a:solidFill>
                  <a:srgbClr val="ffd700"/>
                </a:solidFill>
              </c:spPr>
            </c:marker>
          </c:dPt>
          <c:dPt>
            <c:idx val="1312"/>
            <c:marker>
              <c:symbol val="diamond"/>
              <c:size val="5"/>
              <c:spPr>
                <a:solidFill>
                  <a:srgbClr val="ffd700"/>
                </a:solidFill>
              </c:spPr>
            </c:marker>
          </c:dPt>
          <c:dPt>
            <c:idx val="1313"/>
            <c:marker>
              <c:symbol val="diamond"/>
              <c:size val="5"/>
              <c:spPr>
                <a:solidFill>
                  <a:srgbClr val="ffd700"/>
                </a:solidFill>
              </c:spPr>
            </c:marker>
          </c:dPt>
          <c:dPt>
            <c:idx val="1314"/>
            <c:marker>
              <c:symbol val="diamond"/>
              <c:size val="5"/>
              <c:spPr>
                <a:solidFill>
                  <a:srgbClr val="ffd700"/>
                </a:solidFill>
              </c:spPr>
            </c:marker>
          </c:dPt>
          <c:dPt>
            <c:idx val="1315"/>
            <c:marker>
              <c:symbol val="diamond"/>
              <c:size val="5"/>
              <c:spPr>
                <a:solidFill>
                  <a:srgbClr val="ffd700"/>
                </a:solidFill>
              </c:spPr>
            </c:marker>
          </c:dPt>
          <c:dPt>
            <c:idx val="1316"/>
            <c:marker>
              <c:symbol val="diamond"/>
              <c:size val="5"/>
              <c:spPr>
                <a:solidFill>
                  <a:srgbClr val="ffd700"/>
                </a:solidFill>
              </c:spPr>
            </c:marker>
          </c:dPt>
          <c:dPt>
            <c:idx val="1317"/>
            <c:marker>
              <c:symbol val="diamond"/>
              <c:size val="5"/>
              <c:spPr>
                <a:solidFill>
                  <a:srgbClr val="ffd700"/>
                </a:solidFill>
              </c:spPr>
            </c:marker>
          </c:dPt>
          <c:dPt>
            <c:idx val="1318"/>
            <c:marker>
              <c:symbol val="diamond"/>
              <c:size val="5"/>
              <c:spPr>
                <a:solidFill>
                  <a:srgbClr val="ffd700"/>
                </a:solidFill>
              </c:spPr>
            </c:marker>
          </c:dPt>
          <c:dPt>
            <c:idx val="1319"/>
            <c:marker>
              <c:symbol val="diamond"/>
              <c:size val="5"/>
              <c:spPr>
                <a:solidFill>
                  <a:srgbClr val="ffd700"/>
                </a:solidFill>
              </c:spPr>
            </c:marker>
          </c:dPt>
          <c:dPt>
            <c:idx val="1320"/>
            <c:marker>
              <c:symbol val="diamond"/>
              <c:size val="5"/>
              <c:spPr>
                <a:solidFill>
                  <a:srgbClr val="ffd700"/>
                </a:solidFill>
              </c:spPr>
            </c:marker>
          </c:dPt>
          <c:dPt>
            <c:idx val="1321"/>
            <c:marker>
              <c:symbol val="diamond"/>
              <c:size val="5"/>
              <c:spPr>
                <a:solidFill>
                  <a:srgbClr val="ffd700"/>
                </a:solidFill>
              </c:spPr>
            </c:marker>
          </c:dPt>
          <c:dPt>
            <c:idx val="1322"/>
            <c:marker>
              <c:symbol val="diamond"/>
              <c:size val="5"/>
              <c:spPr>
                <a:solidFill>
                  <a:srgbClr val="ffd700"/>
                </a:solidFill>
              </c:spPr>
            </c:marker>
          </c:dPt>
          <c:dPt>
            <c:idx val="1323"/>
            <c:marker>
              <c:symbol val="diamond"/>
              <c:size val="5"/>
              <c:spPr>
                <a:solidFill>
                  <a:srgbClr val="ffd700"/>
                </a:solidFill>
              </c:spPr>
            </c:marker>
          </c:dPt>
          <c:dPt>
            <c:idx val="1324"/>
            <c:marker>
              <c:symbol val="diamond"/>
              <c:size val="5"/>
              <c:spPr>
                <a:solidFill>
                  <a:srgbClr val="ffd700"/>
                </a:solidFill>
              </c:spPr>
            </c:marker>
          </c:dPt>
          <c:dPt>
            <c:idx val="1325"/>
            <c:marker>
              <c:symbol val="diamond"/>
              <c:size val="5"/>
              <c:spPr>
                <a:solidFill>
                  <a:srgbClr val="ffd700"/>
                </a:solidFill>
              </c:spPr>
            </c:marker>
          </c:dPt>
          <c:dPt>
            <c:idx val="1326"/>
            <c:marker>
              <c:symbol val="diamond"/>
              <c:size val="5"/>
              <c:spPr>
                <a:solidFill>
                  <a:srgbClr val="ffd700"/>
                </a:solidFill>
              </c:spPr>
            </c:marker>
          </c:dPt>
          <c:dPt>
            <c:idx val="1327"/>
            <c:marker>
              <c:symbol val="diamond"/>
              <c:size val="5"/>
              <c:spPr>
                <a:solidFill>
                  <a:srgbClr val="ffd700"/>
                </a:solidFill>
              </c:spPr>
            </c:marker>
          </c:dPt>
          <c:dPt>
            <c:idx val="1328"/>
            <c:marker>
              <c:symbol val="diamond"/>
              <c:size val="5"/>
              <c:spPr>
                <a:solidFill>
                  <a:srgbClr val="ffd700"/>
                </a:solidFill>
              </c:spPr>
            </c:marker>
          </c:dPt>
          <c:dPt>
            <c:idx val="1329"/>
            <c:marker>
              <c:symbol val="diamond"/>
              <c:size val="5"/>
              <c:spPr>
                <a:solidFill>
                  <a:srgbClr val="ffd700"/>
                </a:solidFill>
              </c:spPr>
            </c:marker>
          </c:dPt>
          <c:dPt>
            <c:idx val="1330"/>
            <c:marker>
              <c:symbol val="diamond"/>
              <c:size val="5"/>
              <c:spPr>
                <a:solidFill>
                  <a:srgbClr val="ffd700"/>
                </a:solidFill>
              </c:spPr>
            </c:marker>
          </c:dPt>
          <c:dPt>
            <c:idx val="1331"/>
            <c:marker>
              <c:symbol val="diamond"/>
              <c:size val="5"/>
              <c:spPr>
                <a:solidFill>
                  <a:srgbClr val="ffd700"/>
                </a:solidFill>
              </c:spPr>
            </c:marker>
          </c:dPt>
          <c:dPt>
            <c:idx val="1332"/>
            <c:marker>
              <c:symbol val="diamond"/>
              <c:size val="5"/>
              <c:spPr>
                <a:solidFill>
                  <a:srgbClr val="ffd700"/>
                </a:solidFill>
              </c:spPr>
            </c:marker>
          </c:dPt>
          <c:dPt>
            <c:idx val="1333"/>
            <c:marker>
              <c:symbol val="diamond"/>
              <c:size val="5"/>
              <c:spPr>
                <a:solidFill>
                  <a:srgbClr val="ffd700"/>
                </a:solidFill>
              </c:spPr>
            </c:marker>
          </c:dPt>
          <c:dPt>
            <c:idx val="1334"/>
            <c:marker>
              <c:symbol val="diamond"/>
              <c:size val="5"/>
              <c:spPr>
                <a:solidFill>
                  <a:srgbClr val="ffd700"/>
                </a:solidFill>
              </c:spPr>
            </c:marker>
          </c:dPt>
          <c:dPt>
            <c:idx val="1335"/>
            <c:marker>
              <c:symbol val="diamond"/>
              <c:size val="5"/>
              <c:spPr>
                <a:solidFill>
                  <a:srgbClr val="ffd700"/>
                </a:solidFill>
              </c:spPr>
            </c:marker>
          </c:dPt>
          <c:dPt>
            <c:idx val="1336"/>
            <c:marker>
              <c:symbol val="diamond"/>
              <c:size val="5"/>
              <c:spPr>
                <a:solidFill>
                  <a:srgbClr val="ffd700"/>
                </a:solidFill>
              </c:spPr>
            </c:marker>
          </c:dPt>
          <c:dPt>
            <c:idx val="1337"/>
            <c:marker>
              <c:symbol val="diamond"/>
              <c:size val="5"/>
              <c:spPr>
                <a:solidFill>
                  <a:srgbClr val="ffd700"/>
                </a:solidFill>
              </c:spPr>
            </c:marker>
          </c:dPt>
          <c:dPt>
            <c:idx val="1338"/>
            <c:marker>
              <c:symbol val="diamond"/>
              <c:size val="5"/>
              <c:spPr>
                <a:solidFill>
                  <a:srgbClr val="ffd700"/>
                </a:solidFill>
              </c:spPr>
            </c:marker>
          </c:dPt>
          <c:dPt>
            <c:idx val="1339"/>
            <c:marker>
              <c:symbol val="diamond"/>
              <c:size val="5"/>
              <c:spPr>
                <a:solidFill>
                  <a:srgbClr val="ffd700"/>
                </a:solidFill>
              </c:spPr>
            </c:marker>
          </c:dPt>
          <c:dPt>
            <c:idx val="1340"/>
            <c:marker>
              <c:symbol val="diamond"/>
              <c:size val="5"/>
              <c:spPr>
                <a:solidFill>
                  <a:srgbClr val="ffd700"/>
                </a:solidFill>
              </c:spPr>
            </c:marker>
          </c:dPt>
          <c:dPt>
            <c:idx val="1341"/>
            <c:marker>
              <c:symbol val="diamond"/>
              <c:size val="5"/>
              <c:spPr>
                <a:solidFill>
                  <a:srgbClr val="ffd700"/>
                </a:solidFill>
              </c:spPr>
            </c:marker>
          </c:dPt>
          <c:dPt>
            <c:idx val="1342"/>
            <c:marker>
              <c:symbol val="diamond"/>
              <c:size val="5"/>
              <c:spPr>
                <a:solidFill>
                  <a:srgbClr val="ffd700"/>
                </a:solidFill>
              </c:spPr>
            </c:marker>
          </c:dPt>
          <c:dPt>
            <c:idx val="1343"/>
            <c:marker>
              <c:symbol val="diamond"/>
              <c:size val="5"/>
              <c:spPr>
                <a:solidFill>
                  <a:srgbClr val="ffd700"/>
                </a:solidFill>
              </c:spPr>
            </c:marker>
          </c:dPt>
          <c:dPt>
            <c:idx val="1344"/>
            <c:marker>
              <c:symbol val="diamond"/>
              <c:size val="5"/>
              <c:spPr>
                <a:solidFill>
                  <a:srgbClr val="ffd700"/>
                </a:solidFill>
              </c:spPr>
            </c:marker>
          </c:dPt>
          <c:dPt>
            <c:idx val="1345"/>
            <c:marker>
              <c:symbol val="diamond"/>
              <c:size val="5"/>
              <c:spPr>
                <a:solidFill>
                  <a:srgbClr val="ffd700"/>
                </a:solidFill>
              </c:spPr>
            </c:marker>
          </c:dPt>
          <c:dPt>
            <c:idx val="1346"/>
            <c:marker>
              <c:symbol val="diamond"/>
              <c:size val="5"/>
              <c:spPr>
                <a:solidFill>
                  <a:srgbClr val="ffd700"/>
                </a:solidFill>
              </c:spPr>
            </c:marker>
          </c:dPt>
          <c:dPt>
            <c:idx val="1347"/>
            <c:marker>
              <c:symbol val="diamond"/>
              <c:size val="5"/>
              <c:spPr>
                <a:solidFill>
                  <a:srgbClr val="ffd700"/>
                </a:solidFill>
              </c:spPr>
            </c:marker>
          </c:dPt>
          <c:dPt>
            <c:idx val="1348"/>
            <c:marker>
              <c:symbol val="diamond"/>
              <c:size val="5"/>
              <c:spPr>
                <a:solidFill>
                  <a:srgbClr val="ffd700"/>
                </a:solidFill>
              </c:spPr>
            </c:marker>
          </c:dPt>
          <c:dPt>
            <c:idx val="1349"/>
            <c:marker>
              <c:symbol val="diamond"/>
              <c:size val="5"/>
              <c:spPr>
                <a:solidFill>
                  <a:srgbClr val="ffd700"/>
                </a:solidFill>
              </c:spPr>
            </c:marker>
          </c:dPt>
          <c:dPt>
            <c:idx val="1350"/>
            <c:marker>
              <c:symbol val="diamond"/>
              <c:size val="5"/>
              <c:spPr>
                <a:solidFill>
                  <a:srgbClr val="ffd700"/>
                </a:solidFill>
              </c:spPr>
            </c:marker>
          </c:dPt>
          <c:dPt>
            <c:idx val="1351"/>
            <c:marker>
              <c:symbol val="diamond"/>
              <c:size val="5"/>
              <c:spPr>
                <a:solidFill>
                  <a:srgbClr val="ffd700"/>
                </a:solidFill>
              </c:spPr>
            </c:marker>
          </c:dPt>
          <c:dPt>
            <c:idx val="1352"/>
            <c:marker>
              <c:symbol val="diamond"/>
              <c:size val="5"/>
              <c:spPr>
                <a:solidFill>
                  <a:srgbClr val="ffd700"/>
                </a:solidFill>
              </c:spPr>
            </c:marker>
          </c:dPt>
          <c:dPt>
            <c:idx val="1353"/>
            <c:marker>
              <c:symbol val="diamond"/>
              <c:size val="5"/>
              <c:spPr>
                <a:solidFill>
                  <a:srgbClr val="ffd700"/>
                </a:solidFill>
              </c:spPr>
            </c:marker>
          </c:dPt>
          <c:dPt>
            <c:idx val="1354"/>
            <c:marker>
              <c:symbol val="diamond"/>
              <c:size val="5"/>
              <c:spPr>
                <a:solidFill>
                  <a:srgbClr val="ffd700"/>
                </a:solidFill>
              </c:spPr>
            </c:marker>
          </c:dPt>
          <c:dPt>
            <c:idx val="1355"/>
            <c:marker>
              <c:symbol val="diamond"/>
              <c:size val="5"/>
              <c:spPr>
                <a:solidFill>
                  <a:srgbClr val="ffd700"/>
                </a:solidFill>
              </c:spPr>
            </c:marker>
          </c:dPt>
          <c:dPt>
            <c:idx val="1356"/>
            <c:marker>
              <c:symbol val="diamond"/>
              <c:size val="5"/>
              <c:spPr>
                <a:solidFill>
                  <a:srgbClr val="ffd700"/>
                </a:solidFill>
              </c:spPr>
            </c:marker>
          </c:dPt>
          <c:dPt>
            <c:idx val="1357"/>
            <c:marker>
              <c:symbol val="diamond"/>
              <c:size val="5"/>
              <c:spPr>
                <a:solidFill>
                  <a:srgbClr val="ffd700"/>
                </a:solidFill>
              </c:spPr>
            </c:marker>
          </c:dPt>
          <c:dPt>
            <c:idx val="1358"/>
            <c:marker>
              <c:symbol val="diamond"/>
              <c:size val="5"/>
              <c:spPr>
                <a:solidFill>
                  <a:srgbClr val="ffd700"/>
                </a:solidFill>
              </c:spPr>
            </c:marker>
          </c:dPt>
          <c:dPt>
            <c:idx val="1359"/>
            <c:marker>
              <c:symbol val="diamond"/>
              <c:size val="5"/>
              <c:spPr>
                <a:solidFill>
                  <a:srgbClr val="ffd700"/>
                </a:solidFill>
              </c:spPr>
            </c:marker>
          </c:dPt>
          <c:dPt>
            <c:idx val="1360"/>
            <c:marker>
              <c:symbol val="diamond"/>
              <c:size val="5"/>
              <c:spPr>
                <a:solidFill>
                  <a:srgbClr val="ffd700"/>
                </a:solidFill>
              </c:spPr>
            </c:marker>
          </c:dPt>
          <c:dPt>
            <c:idx val="1361"/>
            <c:marker>
              <c:symbol val="diamond"/>
              <c:size val="5"/>
              <c:spPr>
                <a:solidFill>
                  <a:srgbClr val="ffd700"/>
                </a:solidFill>
              </c:spPr>
            </c:marker>
          </c:dPt>
          <c:dPt>
            <c:idx val="1362"/>
            <c:marker>
              <c:symbol val="diamond"/>
              <c:size val="5"/>
              <c:spPr>
                <a:solidFill>
                  <a:srgbClr val="ffd700"/>
                </a:solidFill>
              </c:spPr>
            </c:marker>
          </c:dPt>
          <c:dPt>
            <c:idx val="1363"/>
            <c:marker>
              <c:symbol val="diamond"/>
              <c:size val="5"/>
              <c:spPr>
                <a:solidFill>
                  <a:srgbClr val="ffd700"/>
                </a:solidFill>
              </c:spPr>
            </c:marker>
          </c:dPt>
          <c:dPt>
            <c:idx val="1364"/>
            <c:marker>
              <c:symbol val="diamond"/>
              <c:size val="5"/>
              <c:spPr>
                <a:solidFill>
                  <a:srgbClr val="ffd700"/>
                </a:solidFill>
              </c:spPr>
            </c:marker>
          </c:dPt>
          <c:dPt>
            <c:idx val="1365"/>
            <c:marker>
              <c:symbol val="diamond"/>
              <c:size val="5"/>
              <c:spPr>
                <a:solidFill>
                  <a:srgbClr val="ffd700"/>
                </a:solidFill>
              </c:spPr>
            </c:marker>
          </c:dPt>
          <c:dPt>
            <c:idx val="1366"/>
            <c:marker>
              <c:symbol val="diamond"/>
              <c:size val="5"/>
              <c:spPr>
                <a:solidFill>
                  <a:srgbClr val="ffd700"/>
                </a:solidFill>
              </c:spPr>
            </c:marker>
          </c:dPt>
          <c:dPt>
            <c:idx val="1367"/>
            <c:marker>
              <c:symbol val="diamond"/>
              <c:size val="5"/>
              <c:spPr>
                <a:solidFill>
                  <a:srgbClr val="ffd700"/>
                </a:solidFill>
              </c:spPr>
            </c:marker>
          </c:dPt>
          <c:dPt>
            <c:idx val="1368"/>
            <c:marker>
              <c:symbol val="diamond"/>
              <c:size val="5"/>
              <c:spPr>
                <a:solidFill>
                  <a:srgbClr val="ffd700"/>
                </a:solidFill>
              </c:spPr>
            </c:marker>
          </c:dPt>
          <c:dPt>
            <c:idx val="1369"/>
            <c:marker>
              <c:symbol val="diamond"/>
              <c:size val="5"/>
              <c:spPr>
                <a:solidFill>
                  <a:srgbClr val="ffd700"/>
                </a:solidFill>
              </c:spPr>
            </c:marker>
          </c:dPt>
          <c:dPt>
            <c:idx val="1370"/>
            <c:marker>
              <c:symbol val="diamond"/>
              <c:size val="5"/>
              <c:spPr>
                <a:solidFill>
                  <a:srgbClr val="ffd700"/>
                </a:solidFill>
              </c:spPr>
            </c:marker>
          </c:dPt>
          <c:dPt>
            <c:idx val="1371"/>
            <c:marker>
              <c:symbol val="diamond"/>
              <c:size val="5"/>
              <c:spPr>
                <a:solidFill>
                  <a:srgbClr val="ffd700"/>
                </a:solidFill>
              </c:spPr>
            </c:marker>
          </c:dPt>
          <c:dPt>
            <c:idx val="1372"/>
            <c:marker>
              <c:symbol val="diamond"/>
              <c:size val="5"/>
              <c:spPr>
                <a:solidFill>
                  <a:srgbClr val="ffd700"/>
                </a:solidFill>
              </c:spPr>
            </c:marker>
          </c:dPt>
          <c:dPt>
            <c:idx val="1373"/>
            <c:marker>
              <c:symbol val="diamond"/>
              <c:size val="5"/>
              <c:spPr>
                <a:solidFill>
                  <a:srgbClr val="ffd700"/>
                </a:solidFill>
              </c:spPr>
            </c:marker>
          </c:dPt>
          <c:dPt>
            <c:idx val="1374"/>
            <c:marker>
              <c:symbol val="diamond"/>
              <c:size val="5"/>
              <c:spPr>
                <a:solidFill>
                  <a:srgbClr val="ffd700"/>
                </a:solidFill>
              </c:spPr>
            </c:marker>
          </c:dPt>
          <c:dPt>
            <c:idx val="1375"/>
            <c:marker>
              <c:symbol val="diamond"/>
              <c:size val="5"/>
              <c:spPr>
                <a:solidFill>
                  <a:srgbClr val="ffd700"/>
                </a:solidFill>
              </c:spPr>
            </c:marker>
          </c:dPt>
          <c:dPt>
            <c:idx val="1376"/>
            <c:marker>
              <c:symbol val="diamond"/>
              <c:size val="5"/>
              <c:spPr>
                <a:solidFill>
                  <a:srgbClr val="ffd700"/>
                </a:solidFill>
              </c:spPr>
            </c:marker>
          </c:dPt>
          <c:dPt>
            <c:idx val="1377"/>
            <c:marker>
              <c:symbol val="diamond"/>
              <c:size val="5"/>
              <c:spPr>
                <a:solidFill>
                  <a:srgbClr val="ffd700"/>
                </a:solidFill>
              </c:spPr>
            </c:marker>
          </c:dPt>
          <c:dPt>
            <c:idx val="1378"/>
            <c:marker>
              <c:symbol val="diamond"/>
              <c:size val="5"/>
              <c:spPr>
                <a:solidFill>
                  <a:srgbClr val="ffd700"/>
                </a:solidFill>
              </c:spPr>
            </c:marker>
          </c:dPt>
          <c:dPt>
            <c:idx val="1379"/>
            <c:marker>
              <c:symbol val="diamond"/>
              <c:size val="5"/>
              <c:spPr>
                <a:solidFill>
                  <a:srgbClr val="ffd700"/>
                </a:solidFill>
              </c:spPr>
            </c:marker>
          </c:dPt>
          <c:dPt>
            <c:idx val="1380"/>
            <c:marker>
              <c:symbol val="diamond"/>
              <c:size val="5"/>
              <c:spPr>
                <a:solidFill>
                  <a:srgbClr val="ffd700"/>
                </a:solidFill>
              </c:spPr>
            </c:marker>
          </c:dPt>
          <c:dPt>
            <c:idx val="1381"/>
            <c:marker>
              <c:symbol val="diamond"/>
              <c:size val="5"/>
              <c:spPr>
                <a:solidFill>
                  <a:srgbClr val="ffd700"/>
                </a:solidFill>
              </c:spPr>
            </c:marker>
          </c:dPt>
          <c:dPt>
            <c:idx val="1382"/>
            <c:marker>
              <c:symbol val="diamond"/>
              <c:size val="5"/>
              <c:spPr>
                <a:solidFill>
                  <a:srgbClr val="ffd700"/>
                </a:solidFill>
              </c:spPr>
            </c:marker>
          </c:dPt>
          <c:dPt>
            <c:idx val="1383"/>
            <c:marker>
              <c:symbol val="diamond"/>
              <c:size val="5"/>
              <c:spPr>
                <a:solidFill>
                  <a:srgbClr val="ffd700"/>
                </a:solidFill>
              </c:spPr>
            </c:marker>
          </c:dPt>
          <c:dPt>
            <c:idx val="1384"/>
            <c:marker>
              <c:symbol val="diamond"/>
              <c:size val="5"/>
              <c:spPr>
                <a:solidFill>
                  <a:srgbClr val="ffd700"/>
                </a:solidFill>
              </c:spPr>
            </c:marker>
          </c:dPt>
          <c:dPt>
            <c:idx val="1385"/>
            <c:marker>
              <c:symbol val="diamond"/>
              <c:size val="5"/>
              <c:spPr>
                <a:solidFill>
                  <a:srgbClr val="ffd700"/>
                </a:solidFill>
              </c:spPr>
            </c:marker>
          </c:dPt>
          <c:dPt>
            <c:idx val="1386"/>
            <c:marker>
              <c:symbol val="diamond"/>
              <c:size val="5"/>
              <c:spPr>
                <a:solidFill>
                  <a:srgbClr val="ffd700"/>
                </a:solidFill>
              </c:spPr>
            </c:marker>
          </c:dPt>
          <c:dPt>
            <c:idx val="1387"/>
            <c:marker>
              <c:symbol val="diamond"/>
              <c:size val="5"/>
              <c:spPr>
                <a:solidFill>
                  <a:srgbClr val="ffd700"/>
                </a:solidFill>
              </c:spPr>
            </c:marker>
          </c:dPt>
          <c:dPt>
            <c:idx val="1388"/>
            <c:marker>
              <c:symbol val="diamond"/>
              <c:size val="5"/>
              <c:spPr>
                <a:solidFill>
                  <a:srgbClr val="ffd700"/>
                </a:solidFill>
              </c:spPr>
            </c:marker>
          </c:dPt>
          <c:dPt>
            <c:idx val="1389"/>
            <c:marker>
              <c:symbol val="diamond"/>
              <c:size val="5"/>
              <c:spPr>
                <a:solidFill>
                  <a:srgbClr val="ffd700"/>
                </a:solidFill>
              </c:spPr>
            </c:marker>
          </c:dPt>
          <c:dPt>
            <c:idx val="1390"/>
            <c:marker>
              <c:symbol val="diamond"/>
              <c:size val="5"/>
              <c:spPr>
                <a:solidFill>
                  <a:srgbClr val="ffd700"/>
                </a:solidFill>
              </c:spPr>
            </c:marker>
          </c:dPt>
          <c:dPt>
            <c:idx val="1391"/>
            <c:marker>
              <c:symbol val="diamond"/>
              <c:size val="5"/>
              <c:spPr>
                <a:solidFill>
                  <a:srgbClr val="ffd700"/>
                </a:solidFill>
              </c:spPr>
            </c:marker>
          </c:dPt>
          <c:dPt>
            <c:idx val="1392"/>
            <c:marker>
              <c:symbol val="diamond"/>
              <c:size val="5"/>
              <c:spPr>
                <a:solidFill>
                  <a:srgbClr val="ffd700"/>
                </a:solidFill>
              </c:spPr>
            </c:marker>
          </c:dPt>
          <c:dPt>
            <c:idx val="1393"/>
            <c:marker>
              <c:symbol val="diamond"/>
              <c:size val="5"/>
              <c:spPr>
                <a:solidFill>
                  <a:srgbClr val="ffd700"/>
                </a:solidFill>
              </c:spPr>
            </c:marker>
          </c:dPt>
          <c:dPt>
            <c:idx val="1394"/>
            <c:marker>
              <c:symbol val="diamond"/>
              <c:size val="5"/>
              <c:spPr>
                <a:solidFill>
                  <a:srgbClr val="ffd700"/>
                </a:solidFill>
              </c:spPr>
            </c:marker>
          </c:dPt>
          <c:dPt>
            <c:idx val="1395"/>
            <c:marker>
              <c:symbol val="diamond"/>
              <c:size val="5"/>
              <c:spPr>
                <a:solidFill>
                  <a:srgbClr val="ffd700"/>
                </a:solidFill>
              </c:spPr>
            </c:marker>
          </c:dPt>
          <c:dPt>
            <c:idx val="1396"/>
            <c:marker>
              <c:symbol val="diamond"/>
              <c:size val="5"/>
              <c:spPr>
                <a:solidFill>
                  <a:srgbClr val="ffd700"/>
                </a:solidFill>
              </c:spPr>
            </c:marker>
          </c:dPt>
          <c:dPt>
            <c:idx val="1397"/>
            <c:marker>
              <c:symbol val="diamond"/>
              <c:size val="5"/>
              <c:spPr>
                <a:solidFill>
                  <a:srgbClr val="ffd700"/>
                </a:solidFill>
              </c:spPr>
            </c:marker>
          </c:dPt>
          <c:dPt>
            <c:idx val="1398"/>
            <c:marker>
              <c:symbol val="diamond"/>
              <c:size val="5"/>
              <c:spPr>
                <a:solidFill>
                  <a:srgbClr val="ffd700"/>
                </a:solidFill>
              </c:spPr>
            </c:marker>
          </c:dPt>
          <c:dPt>
            <c:idx val="1399"/>
            <c:marker>
              <c:symbol val="diamond"/>
              <c:size val="5"/>
              <c:spPr>
                <a:solidFill>
                  <a:srgbClr val="ffd700"/>
                </a:solidFill>
              </c:spPr>
            </c:marker>
          </c:dPt>
          <c:dPt>
            <c:idx val="1400"/>
            <c:marker>
              <c:symbol val="diamond"/>
              <c:size val="5"/>
              <c:spPr>
                <a:solidFill>
                  <a:srgbClr val="ffd700"/>
                </a:solidFill>
              </c:spPr>
            </c:marker>
          </c:dPt>
          <c:dPt>
            <c:idx val="1401"/>
            <c:marker>
              <c:symbol val="diamond"/>
              <c:size val="5"/>
              <c:spPr>
                <a:solidFill>
                  <a:srgbClr val="ffd700"/>
                </a:solidFill>
              </c:spPr>
            </c:marker>
          </c:dPt>
          <c:dPt>
            <c:idx val="1402"/>
            <c:marker>
              <c:symbol val="diamond"/>
              <c:size val="5"/>
              <c:spPr>
                <a:solidFill>
                  <a:srgbClr val="ffd700"/>
                </a:solidFill>
              </c:spPr>
            </c:marker>
          </c:dPt>
          <c:dPt>
            <c:idx val="1403"/>
            <c:marker>
              <c:symbol val="diamond"/>
              <c:size val="5"/>
              <c:spPr>
                <a:solidFill>
                  <a:srgbClr val="ffd700"/>
                </a:solidFill>
              </c:spPr>
            </c:marker>
          </c:dPt>
          <c:dPt>
            <c:idx val="1404"/>
            <c:marker>
              <c:symbol val="diamond"/>
              <c:size val="5"/>
              <c:spPr>
                <a:solidFill>
                  <a:srgbClr val="ffd700"/>
                </a:solidFill>
              </c:spPr>
            </c:marker>
          </c:dPt>
          <c:dPt>
            <c:idx val="1405"/>
            <c:marker>
              <c:symbol val="diamond"/>
              <c:size val="5"/>
              <c:spPr>
                <a:solidFill>
                  <a:srgbClr val="ffd700"/>
                </a:solidFill>
              </c:spPr>
            </c:marker>
          </c:dPt>
          <c:dPt>
            <c:idx val="1406"/>
            <c:marker>
              <c:symbol val="diamond"/>
              <c:size val="5"/>
              <c:spPr>
                <a:solidFill>
                  <a:srgbClr val="ffd700"/>
                </a:solidFill>
              </c:spPr>
            </c:marker>
          </c:dPt>
          <c:dPt>
            <c:idx val="1407"/>
            <c:marker>
              <c:symbol val="diamond"/>
              <c:size val="5"/>
              <c:spPr>
                <a:solidFill>
                  <a:srgbClr val="ffd700"/>
                </a:solidFill>
              </c:spPr>
            </c:marker>
          </c:dPt>
          <c:dPt>
            <c:idx val="1408"/>
            <c:marker>
              <c:symbol val="diamond"/>
              <c:size val="5"/>
              <c:spPr>
                <a:solidFill>
                  <a:srgbClr val="ffd700"/>
                </a:solidFill>
              </c:spPr>
            </c:marker>
          </c:dPt>
          <c:dPt>
            <c:idx val="1409"/>
            <c:marker>
              <c:symbol val="diamond"/>
              <c:size val="5"/>
              <c:spPr>
                <a:solidFill>
                  <a:srgbClr val="ffd700"/>
                </a:solidFill>
              </c:spPr>
            </c:marker>
          </c:dPt>
          <c:dPt>
            <c:idx val="1410"/>
            <c:marker>
              <c:symbol val="diamond"/>
              <c:size val="5"/>
              <c:spPr>
                <a:solidFill>
                  <a:srgbClr val="ffd700"/>
                </a:solidFill>
              </c:spPr>
            </c:marker>
          </c:dPt>
          <c:dPt>
            <c:idx val="1411"/>
            <c:marker>
              <c:symbol val="diamond"/>
              <c:size val="5"/>
              <c:spPr>
                <a:solidFill>
                  <a:srgbClr val="ffd700"/>
                </a:solidFill>
              </c:spPr>
            </c:marker>
          </c:dPt>
          <c:dPt>
            <c:idx val="1412"/>
            <c:marker>
              <c:symbol val="diamond"/>
              <c:size val="5"/>
              <c:spPr>
                <a:solidFill>
                  <a:srgbClr val="ffd700"/>
                </a:solidFill>
              </c:spPr>
            </c:marker>
          </c:dPt>
          <c:dPt>
            <c:idx val="1413"/>
            <c:marker>
              <c:symbol val="diamond"/>
              <c:size val="5"/>
              <c:spPr>
                <a:solidFill>
                  <a:srgbClr val="ffd700"/>
                </a:solidFill>
              </c:spPr>
            </c:marker>
          </c:dPt>
          <c:dPt>
            <c:idx val="1414"/>
            <c:marker>
              <c:symbol val="diamond"/>
              <c:size val="5"/>
              <c:spPr>
                <a:solidFill>
                  <a:srgbClr val="ffd700"/>
                </a:solidFill>
              </c:spPr>
            </c:marker>
          </c:dPt>
          <c:dPt>
            <c:idx val="1415"/>
            <c:marker>
              <c:symbol val="diamond"/>
              <c:size val="5"/>
              <c:spPr>
                <a:solidFill>
                  <a:srgbClr val="ffd700"/>
                </a:solidFill>
              </c:spPr>
            </c:marker>
          </c:dPt>
          <c:dPt>
            <c:idx val="1416"/>
            <c:marker>
              <c:symbol val="diamond"/>
              <c:size val="5"/>
              <c:spPr>
                <a:solidFill>
                  <a:srgbClr val="ffd700"/>
                </a:solidFill>
              </c:spPr>
            </c:marker>
          </c:dPt>
          <c:dPt>
            <c:idx val="1417"/>
            <c:marker>
              <c:symbol val="diamond"/>
              <c:size val="5"/>
              <c:spPr>
                <a:solidFill>
                  <a:srgbClr val="ffd700"/>
                </a:solidFill>
              </c:spPr>
            </c:marker>
          </c:dPt>
          <c:dPt>
            <c:idx val="1418"/>
            <c:marker>
              <c:symbol val="diamond"/>
              <c:size val="5"/>
              <c:spPr>
                <a:solidFill>
                  <a:srgbClr val="ffd700"/>
                </a:solidFill>
              </c:spPr>
            </c:marker>
          </c:dPt>
          <c:dPt>
            <c:idx val="1419"/>
            <c:marker>
              <c:symbol val="diamond"/>
              <c:size val="5"/>
              <c:spPr>
                <a:solidFill>
                  <a:srgbClr val="ffd700"/>
                </a:solidFill>
              </c:spPr>
            </c:marker>
          </c:dPt>
          <c:dPt>
            <c:idx val="1420"/>
            <c:marker>
              <c:symbol val="diamond"/>
              <c:size val="5"/>
              <c:spPr>
                <a:solidFill>
                  <a:srgbClr val="ffd700"/>
                </a:solidFill>
              </c:spPr>
            </c:marker>
          </c:dPt>
          <c:dPt>
            <c:idx val="1421"/>
            <c:marker>
              <c:symbol val="diamond"/>
              <c:size val="5"/>
              <c:spPr>
                <a:solidFill>
                  <a:srgbClr val="ffd700"/>
                </a:solidFill>
              </c:spPr>
            </c:marker>
          </c:dPt>
          <c:dPt>
            <c:idx val="1422"/>
            <c:marker>
              <c:symbol val="diamond"/>
              <c:size val="5"/>
              <c:spPr>
                <a:solidFill>
                  <a:srgbClr val="ffd700"/>
                </a:solidFill>
              </c:spPr>
            </c:marker>
          </c:dPt>
          <c:dPt>
            <c:idx val="1423"/>
            <c:marker>
              <c:symbol val="diamond"/>
              <c:size val="5"/>
              <c:spPr>
                <a:solidFill>
                  <a:srgbClr val="ffd700"/>
                </a:solidFill>
              </c:spPr>
            </c:marker>
          </c:dPt>
          <c:dPt>
            <c:idx val="1424"/>
            <c:marker>
              <c:symbol val="diamond"/>
              <c:size val="5"/>
              <c:spPr>
                <a:solidFill>
                  <a:srgbClr val="ffd700"/>
                </a:solidFill>
              </c:spPr>
            </c:marker>
          </c:dPt>
          <c:dPt>
            <c:idx val="1425"/>
            <c:marker>
              <c:symbol val="diamond"/>
              <c:size val="5"/>
              <c:spPr>
                <a:solidFill>
                  <a:srgbClr val="ffd700"/>
                </a:solidFill>
              </c:spPr>
            </c:marker>
          </c:dPt>
          <c:dPt>
            <c:idx val="1426"/>
            <c:marker>
              <c:symbol val="diamond"/>
              <c:size val="5"/>
              <c:spPr>
                <a:solidFill>
                  <a:srgbClr val="ffd700"/>
                </a:solidFill>
              </c:spPr>
            </c:marker>
          </c:dPt>
          <c:dPt>
            <c:idx val="1427"/>
            <c:marker>
              <c:symbol val="diamond"/>
              <c:size val="5"/>
              <c:spPr>
                <a:solidFill>
                  <a:srgbClr val="ffd700"/>
                </a:solidFill>
              </c:spPr>
            </c:marker>
          </c:dPt>
          <c:dPt>
            <c:idx val="1428"/>
            <c:marker>
              <c:symbol val="diamond"/>
              <c:size val="5"/>
              <c:spPr>
                <a:solidFill>
                  <a:srgbClr val="ffd700"/>
                </a:solidFill>
              </c:spPr>
            </c:marker>
          </c:dPt>
          <c:dPt>
            <c:idx val="1429"/>
            <c:marker>
              <c:symbol val="diamond"/>
              <c:size val="5"/>
              <c:spPr>
                <a:solidFill>
                  <a:srgbClr val="ffd700"/>
                </a:solidFill>
              </c:spPr>
            </c:marker>
          </c:dPt>
          <c:dPt>
            <c:idx val="1430"/>
            <c:marker>
              <c:symbol val="diamond"/>
              <c:size val="5"/>
              <c:spPr>
                <a:solidFill>
                  <a:srgbClr val="ffd700"/>
                </a:solidFill>
              </c:spPr>
            </c:marker>
          </c:dPt>
          <c:dPt>
            <c:idx val="1431"/>
            <c:marker>
              <c:symbol val="diamond"/>
              <c:size val="5"/>
              <c:spPr>
                <a:solidFill>
                  <a:srgbClr val="ffd700"/>
                </a:solidFill>
              </c:spPr>
            </c:marker>
          </c:dPt>
          <c:dPt>
            <c:idx val="1432"/>
            <c:marker>
              <c:symbol val="diamond"/>
              <c:size val="5"/>
              <c:spPr>
                <a:solidFill>
                  <a:srgbClr val="ffd700"/>
                </a:solidFill>
              </c:spPr>
            </c:marker>
          </c:dPt>
          <c:dPt>
            <c:idx val="1433"/>
            <c:marker>
              <c:symbol val="diamond"/>
              <c:size val="5"/>
              <c:spPr>
                <a:solidFill>
                  <a:srgbClr val="ffd700"/>
                </a:solidFill>
              </c:spPr>
            </c:marker>
          </c:dPt>
          <c:dPt>
            <c:idx val="1434"/>
            <c:marker>
              <c:symbol val="diamond"/>
              <c:size val="5"/>
              <c:spPr>
                <a:solidFill>
                  <a:srgbClr val="ffd700"/>
                </a:solidFill>
              </c:spPr>
            </c:marker>
          </c:dPt>
          <c:dPt>
            <c:idx val="1435"/>
            <c:marker>
              <c:symbol val="diamond"/>
              <c:size val="5"/>
              <c:spPr>
                <a:solidFill>
                  <a:srgbClr val="ffd700"/>
                </a:solidFill>
              </c:spPr>
            </c:marker>
          </c:dPt>
          <c:dPt>
            <c:idx val="1436"/>
            <c:marker>
              <c:symbol val="diamond"/>
              <c:size val="5"/>
              <c:spPr>
                <a:solidFill>
                  <a:srgbClr val="ffd700"/>
                </a:solidFill>
              </c:spPr>
            </c:marker>
          </c:dPt>
          <c:dPt>
            <c:idx val="1437"/>
            <c:marker>
              <c:symbol val="diamond"/>
              <c:size val="5"/>
              <c:spPr>
                <a:solidFill>
                  <a:srgbClr val="ffd700"/>
                </a:solidFill>
              </c:spPr>
            </c:marker>
          </c:dPt>
          <c:dPt>
            <c:idx val="1438"/>
            <c:marker>
              <c:symbol val="diamond"/>
              <c:size val="5"/>
              <c:spPr>
                <a:solidFill>
                  <a:srgbClr val="ffd700"/>
                </a:solidFill>
              </c:spPr>
            </c:marker>
          </c:dPt>
          <c:dPt>
            <c:idx val="1439"/>
            <c:marker>
              <c:symbol val="diamond"/>
              <c:size val="5"/>
              <c:spPr>
                <a:solidFill>
                  <a:srgbClr val="ffd700"/>
                </a:solidFill>
              </c:spPr>
            </c:marker>
          </c:dPt>
          <c:dPt>
            <c:idx val="1440"/>
            <c:marker>
              <c:symbol val="diamond"/>
              <c:size val="5"/>
              <c:spPr>
                <a:solidFill>
                  <a:srgbClr val="ffd700"/>
                </a:solidFill>
              </c:spPr>
            </c:marker>
          </c:dPt>
          <c:dPt>
            <c:idx val="1441"/>
            <c:marker>
              <c:symbol val="diamond"/>
              <c:size val="5"/>
              <c:spPr>
                <a:solidFill>
                  <a:srgbClr val="ffd700"/>
                </a:solidFill>
              </c:spPr>
            </c:marker>
          </c:dPt>
          <c:dPt>
            <c:idx val="1442"/>
            <c:marker>
              <c:symbol val="diamond"/>
              <c:size val="5"/>
              <c:spPr>
                <a:solidFill>
                  <a:srgbClr val="ffd700"/>
                </a:solidFill>
              </c:spPr>
            </c:marker>
          </c:dPt>
          <c:dPt>
            <c:idx val="1443"/>
            <c:marker>
              <c:symbol val="diamond"/>
              <c:size val="5"/>
              <c:spPr>
                <a:solidFill>
                  <a:srgbClr val="ffd700"/>
                </a:solidFill>
              </c:spPr>
            </c:marker>
          </c:dPt>
          <c:dPt>
            <c:idx val="1444"/>
            <c:marker>
              <c:symbol val="diamond"/>
              <c:size val="5"/>
              <c:spPr>
                <a:solidFill>
                  <a:srgbClr val="ffd700"/>
                </a:solidFill>
              </c:spPr>
            </c:marker>
          </c:dPt>
          <c:dPt>
            <c:idx val="1445"/>
            <c:marker>
              <c:symbol val="diamond"/>
              <c:size val="5"/>
              <c:spPr>
                <a:solidFill>
                  <a:srgbClr val="ffd700"/>
                </a:solidFill>
              </c:spPr>
            </c:marker>
          </c:dPt>
          <c:dPt>
            <c:idx val="1446"/>
            <c:marker>
              <c:symbol val="diamond"/>
              <c:size val="5"/>
              <c:spPr>
                <a:solidFill>
                  <a:srgbClr val="ffd700"/>
                </a:solidFill>
              </c:spPr>
            </c:marker>
          </c:dPt>
          <c:dPt>
            <c:idx val="1447"/>
            <c:marker>
              <c:symbol val="diamond"/>
              <c:size val="5"/>
              <c:spPr>
                <a:solidFill>
                  <a:srgbClr val="ffd700"/>
                </a:solidFill>
              </c:spPr>
            </c:marker>
          </c:dPt>
          <c:dPt>
            <c:idx val="1448"/>
            <c:marker>
              <c:symbol val="diamond"/>
              <c:size val="5"/>
              <c:spPr>
                <a:solidFill>
                  <a:srgbClr val="ffd700"/>
                </a:solidFill>
              </c:spPr>
            </c:marker>
          </c:dPt>
          <c:dPt>
            <c:idx val="1449"/>
            <c:marker>
              <c:symbol val="diamond"/>
              <c:size val="5"/>
              <c:spPr>
                <a:solidFill>
                  <a:srgbClr val="ffd700"/>
                </a:solidFill>
              </c:spPr>
            </c:marker>
          </c:dPt>
          <c:dPt>
            <c:idx val="1450"/>
            <c:marker>
              <c:symbol val="diamond"/>
              <c:size val="5"/>
              <c:spPr>
                <a:solidFill>
                  <a:srgbClr val="ffd700"/>
                </a:solidFill>
              </c:spPr>
            </c:marker>
          </c:dPt>
          <c:dPt>
            <c:idx val="1451"/>
            <c:marker>
              <c:symbol val="diamond"/>
              <c:size val="5"/>
              <c:spPr>
                <a:solidFill>
                  <a:srgbClr val="ffd700"/>
                </a:solidFill>
              </c:spPr>
            </c:marker>
          </c:dPt>
          <c:dPt>
            <c:idx val="1452"/>
            <c:marker>
              <c:symbol val="diamond"/>
              <c:size val="5"/>
              <c:spPr>
                <a:solidFill>
                  <a:srgbClr val="ffd700"/>
                </a:solidFill>
              </c:spPr>
            </c:marker>
          </c:dPt>
          <c:dPt>
            <c:idx val="1453"/>
            <c:marker>
              <c:symbol val="diamond"/>
              <c:size val="5"/>
              <c:spPr>
                <a:solidFill>
                  <a:srgbClr val="ffd700"/>
                </a:solidFill>
              </c:spPr>
            </c:marker>
          </c:dPt>
          <c:dPt>
            <c:idx val="1454"/>
            <c:marker>
              <c:symbol val="diamond"/>
              <c:size val="5"/>
              <c:spPr>
                <a:solidFill>
                  <a:srgbClr val="ffd700"/>
                </a:solidFill>
              </c:spPr>
            </c:marker>
          </c:dPt>
          <c:dPt>
            <c:idx val="1455"/>
            <c:marker>
              <c:symbol val="diamond"/>
              <c:size val="5"/>
              <c:spPr>
                <a:solidFill>
                  <a:srgbClr val="ffd700"/>
                </a:solidFill>
              </c:spPr>
            </c:marker>
          </c:dPt>
          <c:dPt>
            <c:idx val="1456"/>
            <c:marker>
              <c:symbol val="diamond"/>
              <c:size val="5"/>
              <c:spPr>
                <a:solidFill>
                  <a:srgbClr val="ffd700"/>
                </a:solidFill>
              </c:spPr>
            </c:marker>
          </c:dPt>
          <c:dPt>
            <c:idx val="1457"/>
            <c:marker>
              <c:symbol val="diamond"/>
              <c:size val="5"/>
              <c:spPr>
                <a:solidFill>
                  <a:srgbClr val="ffd700"/>
                </a:solidFill>
              </c:spPr>
            </c:marker>
          </c:dPt>
          <c:dPt>
            <c:idx val="1458"/>
            <c:marker>
              <c:symbol val="diamond"/>
              <c:size val="5"/>
              <c:spPr>
                <a:solidFill>
                  <a:srgbClr val="ffd700"/>
                </a:solidFill>
              </c:spPr>
            </c:marker>
          </c:dPt>
          <c:dPt>
            <c:idx val="1459"/>
            <c:marker>
              <c:symbol val="diamond"/>
              <c:size val="5"/>
              <c:spPr>
                <a:solidFill>
                  <a:srgbClr val="ffd700"/>
                </a:solidFill>
              </c:spPr>
            </c:marker>
          </c:dPt>
          <c:dPt>
            <c:idx val="1460"/>
            <c:marker>
              <c:symbol val="diamond"/>
              <c:size val="5"/>
              <c:spPr>
                <a:solidFill>
                  <a:srgbClr val="ffd700"/>
                </a:solidFill>
              </c:spPr>
            </c:marker>
          </c:dPt>
          <c:dPt>
            <c:idx val="1461"/>
            <c:marker>
              <c:symbol val="diamond"/>
              <c:size val="5"/>
              <c:spPr>
                <a:solidFill>
                  <a:srgbClr val="ffd700"/>
                </a:solidFill>
              </c:spPr>
            </c:marker>
          </c:dPt>
          <c:dPt>
            <c:idx val="1462"/>
            <c:marker>
              <c:symbol val="diamond"/>
              <c:size val="5"/>
              <c:spPr>
                <a:solidFill>
                  <a:srgbClr val="ffd700"/>
                </a:solidFill>
              </c:spPr>
            </c:marker>
          </c:dPt>
          <c:dPt>
            <c:idx val="1463"/>
            <c:marker>
              <c:symbol val="diamond"/>
              <c:size val="5"/>
              <c:spPr>
                <a:solidFill>
                  <a:srgbClr val="ffd700"/>
                </a:solidFill>
              </c:spPr>
            </c:marker>
          </c:dPt>
          <c:dPt>
            <c:idx val="1464"/>
            <c:marker>
              <c:symbol val="diamond"/>
              <c:size val="5"/>
              <c:spPr>
                <a:solidFill>
                  <a:srgbClr val="ffd700"/>
                </a:solidFill>
              </c:spPr>
            </c:marker>
          </c:dPt>
          <c:dPt>
            <c:idx val="1465"/>
            <c:marker>
              <c:symbol val="diamond"/>
              <c:size val="5"/>
              <c:spPr>
                <a:solidFill>
                  <a:srgbClr val="ffd700"/>
                </a:solidFill>
              </c:spPr>
            </c:marker>
          </c:dPt>
          <c:dPt>
            <c:idx val="1466"/>
            <c:marker>
              <c:symbol val="diamond"/>
              <c:size val="5"/>
              <c:spPr>
                <a:solidFill>
                  <a:srgbClr val="ffd700"/>
                </a:solidFill>
              </c:spPr>
            </c:marker>
          </c:dPt>
          <c:dPt>
            <c:idx val="1467"/>
            <c:marker>
              <c:symbol val="diamond"/>
              <c:size val="5"/>
              <c:spPr>
                <a:solidFill>
                  <a:srgbClr val="ffd700"/>
                </a:solidFill>
              </c:spPr>
            </c:marker>
          </c:dPt>
          <c:dPt>
            <c:idx val="1468"/>
            <c:marker>
              <c:symbol val="diamond"/>
              <c:size val="5"/>
              <c:spPr>
                <a:solidFill>
                  <a:srgbClr val="ffd700"/>
                </a:solidFill>
              </c:spPr>
            </c:marker>
          </c:dPt>
          <c:dPt>
            <c:idx val="1469"/>
            <c:marker>
              <c:symbol val="diamond"/>
              <c:size val="5"/>
              <c:spPr>
                <a:solidFill>
                  <a:srgbClr val="ffd700"/>
                </a:solidFill>
              </c:spPr>
            </c:marker>
          </c:dPt>
          <c:dPt>
            <c:idx val="1470"/>
            <c:marker>
              <c:symbol val="diamond"/>
              <c:size val="5"/>
              <c:spPr>
                <a:solidFill>
                  <a:srgbClr val="ffd700"/>
                </a:solidFill>
              </c:spPr>
            </c:marker>
          </c:dPt>
          <c:dPt>
            <c:idx val="1471"/>
            <c:marker>
              <c:symbol val="diamond"/>
              <c:size val="5"/>
              <c:spPr>
                <a:solidFill>
                  <a:srgbClr val="ffd700"/>
                </a:solidFill>
              </c:spPr>
            </c:marker>
          </c:dPt>
          <c:dPt>
            <c:idx val="1472"/>
            <c:marker>
              <c:symbol val="diamond"/>
              <c:size val="5"/>
              <c:spPr>
                <a:solidFill>
                  <a:srgbClr val="ffd700"/>
                </a:solidFill>
              </c:spPr>
            </c:marker>
          </c:dPt>
          <c:dPt>
            <c:idx val="1473"/>
            <c:marker>
              <c:symbol val="diamond"/>
              <c:size val="5"/>
              <c:spPr>
                <a:solidFill>
                  <a:srgbClr val="ffd700"/>
                </a:solidFill>
              </c:spPr>
            </c:marker>
          </c:dPt>
          <c:dPt>
            <c:idx val="1474"/>
            <c:marker>
              <c:symbol val="diamond"/>
              <c:size val="5"/>
              <c:spPr>
                <a:solidFill>
                  <a:srgbClr val="ffd700"/>
                </a:solidFill>
              </c:spPr>
            </c:marker>
          </c:dPt>
          <c:dPt>
            <c:idx val="1475"/>
            <c:marker>
              <c:symbol val="diamond"/>
              <c:size val="5"/>
              <c:spPr>
                <a:solidFill>
                  <a:srgbClr val="ffd700"/>
                </a:solidFill>
              </c:spPr>
            </c:marker>
          </c:dPt>
          <c:dPt>
            <c:idx val="1476"/>
            <c:marker>
              <c:symbol val="diamond"/>
              <c:size val="5"/>
              <c:spPr>
                <a:solidFill>
                  <a:srgbClr val="ffd700"/>
                </a:solidFill>
              </c:spPr>
            </c:marker>
          </c:dPt>
          <c:dPt>
            <c:idx val="1477"/>
            <c:marker>
              <c:symbol val="diamond"/>
              <c:size val="5"/>
              <c:spPr>
                <a:solidFill>
                  <a:srgbClr val="ffd700"/>
                </a:solidFill>
              </c:spPr>
            </c:marker>
          </c:dPt>
          <c:dPt>
            <c:idx val="1478"/>
            <c:marker>
              <c:symbol val="diamond"/>
              <c:size val="5"/>
              <c:spPr>
                <a:solidFill>
                  <a:srgbClr val="ffd700"/>
                </a:solidFill>
              </c:spPr>
            </c:marker>
          </c:dPt>
          <c:dPt>
            <c:idx val="1479"/>
            <c:marker>
              <c:symbol val="diamond"/>
              <c:size val="5"/>
              <c:spPr>
                <a:solidFill>
                  <a:srgbClr val="ffd700"/>
                </a:solidFill>
              </c:spPr>
            </c:marker>
          </c:dPt>
          <c:dPt>
            <c:idx val="1480"/>
            <c:marker>
              <c:symbol val="diamond"/>
              <c:size val="5"/>
              <c:spPr>
                <a:solidFill>
                  <a:srgbClr val="ffd700"/>
                </a:solidFill>
              </c:spPr>
            </c:marker>
          </c:dPt>
          <c:dPt>
            <c:idx val="1481"/>
            <c:marker>
              <c:symbol val="diamond"/>
              <c:size val="5"/>
              <c:spPr>
                <a:solidFill>
                  <a:srgbClr val="ffd700"/>
                </a:solidFill>
              </c:spPr>
            </c:marker>
          </c:dPt>
          <c:dPt>
            <c:idx val="1482"/>
            <c:marker>
              <c:symbol val="diamond"/>
              <c:size val="5"/>
              <c:spPr>
                <a:solidFill>
                  <a:srgbClr val="ffd700"/>
                </a:solidFill>
              </c:spPr>
            </c:marker>
          </c:dPt>
          <c:dPt>
            <c:idx val="1483"/>
            <c:marker>
              <c:symbol val="diamond"/>
              <c:size val="5"/>
              <c:spPr>
                <a:solidFill>
                  <a:srgbClr val="ffd700"/>
                </a:solidFill>
              </c:spPr>
            </c:marker>
          </c:dPt>
          <c:dPt>
            <c:idx val="1484"/>
            <c:marker>
              <c:symbol val="diamond"/>
              <c:size val="5"/>
              <c:spPr>
                <a:solidFill>
                  <a:srgbClr val="ffd700"/>
                </a:solidFill>
              </c:spPr>
            </c:marker>
          </c:dPt>
          <c:dPt>
            <c:idx val="1485"/>
            <c:marker>
              <c:symbol val="diamond"/>
              <c:size val="5"/>
              <c:spPr>
                <a:solidFill>
                  <a:srgbClr val="ffd700"/>
                </a:solidFill>
              </c:spPr>
            </c:marker>
          </c:dPt>
          <c:dPt>
            <c:idx val="1486"/>
            <c:marker>
              <c:symbol val="diamond"/>
              <c:size val="5"/>
              <c:spPr>
                <a:solidFill>
                  <a:srgbClr val="ffd700"/>
                </a:solidFill>
              </c:spPr>
            </c:marker>
          </c:dPt>
          <c:dPt>
            <c:idx val="1487"/>
            <c:marker>
              <c:symbol val="diamond"/>
              <c:size val="5"/>
              <c:spPr>
                <a:solidFill>
                  <a:srgbClr val="ffd700"/>
                </a:solidFill>
              </c:spPr>
            </c:marker>
          </c:dPt>
          <c:dPt>
            <c:idx val="1488"/>
            <c:marker>
              <c:symbol val="diamond"/>
              <c:size val="5"/>
              <c:spPr>
                <a:solidFill>
                  <a:srgbClr val="ffd700"/>
                </a:solidFill>
              </c:spPr>
            </c:marker>
          </c:dPt>
          <c:dPt>
            <c:idx val="1489"/>
            <c:marker>
              <c:symbol val="diamond"/>
              <c:size val="5"/>
              <c:spPr>
                <a:solidFill>
                  <a:srgbClr val="ffd700"/>
                </a:solidFill>
              </c:spPr>
            </c:marker>
          </c:dPt>
          <c:dPt>
            <c:idx val="1490"/>
            <c:marker>
              <c:symbol val="diamond"/>
              <c:size val="5"/>
              <c:spPr>
                <a:solidFill>
                  <a:srgbClr val="ffd700"/>
                </a:solidFill>
              </c:spPr>
            </c:marker>
          </c:dPt>
          <c:dPt>
            <c:idx val="1491"/>
            <c:marker>
              <c:symbol val="diamond"/>
              <c:size val="5"/>
              <c:spPr>
                <a:solidFill>
                  <a:srgbClr val="ffd700"/>
                </a:solidFill>
              </c:spPr>
            </c:marker>
          </c:dPt>
          <c:dPt>
            <c:idx val="1492"/>
            <c:marker>
              <c:symbol val="diamond"/>
              <c:size val="5"/>
              <c:spPr>
                <a:solidFill>
                  <a:srgbClr val="ffd700"/>
                </a:solidFill>
              </c:spPr>
            </c:marker>
          </c:dPt>
          <c:dPt>
            <c:idx val="1493"/>
            <c:marker>
              <c:symbol val="diamond"/>
              <c:size val="5"/>
              <c:spPr>
                <a:solidFill>
                  <a:srgbClr val="ffd700"/>
                </a:solidFill>
              </c:spPr>
            </c:marker>
          </c:dPt>
          <c:dPt>
            <c:idx val="1494"/>
            <c:marker>
              <c:symbol val="diamond"/>
              <c:size val="5"/>
              <c:spPr>
                <a:solidFill>
                  <a:srgbClr val="ffd700"/>
                </a:solidFill>
              </c:spPr>
            </c:marker>
          </c:dPt>
          <c:dPt>
            <c:idx val="1495"/>
            <c:marker>
              <c:symbol val="diamond"/>
              <c:size val="5"/>
              <c:spPr>
                <a:solidFill>
                  <a:srgbClr val="ffd700"/>
                </a:solidFill>
              </c:spPr>
            </c:marker>
          </c:dPt>
          <c:dPt>
            <c:idx val="1496"/>
            <c:marker>
              <c:symbol val="diamond"/>
              <c:size val="5"/>
              <c:spPr>
                <a:solidFill>
                  <a:srgbClr val="ffd700"/>
                </a:solidFill>
              </c:spPr>
            </c:marker>
          </c:dPt>
          <c:dPt>
            <c:idx val="1497"/>
            <c:marker>
              <c:symbol val="diamond"/>
              <c:size val="5"/>
              <c:spPr>
                <a:solidFill>
                  <a:srgbClr val="ffd700"/>
                </a:solidFill>
              </c:spPr>
            </c:marker>
          </c:dPt>
          <c:dPt>
            <c:idx val="1498"/>
            <c:marker>
              <c:symbol val="diamond"/>
              <c:size val="5"/>
              <c:spPr>
                <a:solidFill>
                  <a:srgbClr val="ffd700"/>
                </a:solidFill>
              </c:spPr>
            </c:marker>
          </c:dPt>
          <c:dPt>
            <c:idx val="1499"/>
            <c:marker>
              <c:symbol val="diamond"/>
              <c:size val="5"/>
              <c:spPr>
                <a:solidFill>
                  <a:srgbClr val="ffd700"/>
                </a:solidFill>
              </c:spPr>
            </c:marker>
          </c:dPt>
          <c:dPt>
            <c:idx val="1500"/>
            <c:marker>
              <c:symbol val="diamond"/>
              <c:size val="5"/>
              <c:spPr>
                <a:solidFill>
                  <a:srgbClr val="ffd700"/>
                </a:solidFill>
              </c:spPr>
            </c:marker>
          </c:dPt>
          <c:dPt>
            <c:idx val="1501"/>
            <c:marker>
              <c:symbol val="diamond"/>
              <c:size val="5"/>
              <c:spPr>
                <a:solidFill>
                  <a:srgbClr val="ffd700"/>
                </a:solidFill>
              </c:spPr>
            </c:marker>
          </c:dPt>
          <c:dPt>
            <c:idx val="1502"/>
            <c:marker>
              <c:symbol val="diamond"/>
              <c:size val="5"/>
              <c:spPr>
                <a:solidFill>
                  <a:srgbClr val="ffd700"/>
                </a:solidFill>
              </c:spPr>
            </c:marker>
          </c:dPt>
          <c:dPt>
            <c:idx val="1503"/>
            <c:marker>
              <c:symbol val="diamond"/>
              <c:size val="5"/>
              <c:spPr>
                <a:solidFill>
                  <a:srgbClr val="ffd700"/>
                </a:solidFill>
              </c:spPr>
            </c:marker>
          </c:dPt>
          <c:dPt>
            <c:idx val="1504"/>
            <c:marker>
              <c:symbol val="diamond"/>
              <c:size val="5"/>
              <c:spPr>
                <a:solidFill>
                  <a:srgbClr val="ffd700"/>
                </a:solidFill>
              </c:spPr>
            </c:marker>
          </c:dPt>
          <c:dPt>
            <c:idx val="1505"/>
            <c:marker>
              <c:symbol val="diamond"/>
              <c:size val="5"/>
              <c:spPr>
                <a:solidFill>
                  <a:srgbClr val="ffd700"/>
                </a:solidFill>
              </c:spPr>
            </c:marker>
          </c:dPt>
          <c:dPt>
            <c:idx val="1506"/>
            <c:marker>
              <c:symbol val="diamond"/>
              <c:size val="5"/>
              <c:spPr>
                <a:solidFill>
                  <a:srgbClr val="ffd700"/>
                </a:solidFill>
              </c:spPr>
            </c:marker>
          </c:dPt>
          <c:dPt>
            <c:idx val="1507"/>
            <c:marker>
              <c:symbol val="diamond"/>
              <c:size val="5"/>
              <c:spPr>
                <a:solidFill>
                  <a:srgbClr val="ffd700"/>
                </a:solidFill>
              </c:spPr>
            </c:marker>
          </c:dPt>
          <c:dPt>
            <c:idx val="1508"/>
            <c:marker>
              <c:symbol val="diamond"/>
              <c:size val="5"/>
              <c:spPr>
                <a:solidFill>
                  <a:srgbClr val="ffd700"/>
                </a:solidFill>
              </c:spPr>
            </c:marker>
          </c:dPt>
          <c:dPt>
            <c:idx val="1509"/>
            <c:marker>
              <c:symbol val="diamond"/>
              <c:size val="5"/>
              <c:spPr>
                <a:solidFill>
                  <a:srgbClr val="ffd700"/>
                </a:solidFill>
              </c:spPr>
            </c:marker>
          </c:dPt>
          <c:dPt>
            <c:idx val="1510"/>
            <c:marker>
              <c:symbol val="diamond"/>
              <c:size val="5"/>
              <c:spPr>
                <a:solidFill>
                  <a:srgbClr val="ffd700"/>
                </a:solidFill>
              </c:spPr>
            </c:marker>
          </c:dPt>
          <c:dPt>
            <c:idx val="1511"/>
            <c:marker>
              <c:symbol val="diamond"/>
              <c:size val="5"/>
              <c:spPr>
                <a:solidFill>
                  <a:srgbClr val="ffd700"/>
                </a:solidFill>
              </c:spPr>
            </c:marker>
          </c:dPt>
          <c:dPt>
            <c:idx val="1512"/>
            <c:marker>
              <c:symbol val="diamond"/>
              <c:size val="5"/>
              <c:spPr>
                <a:solidFill>
                  <a:srgbClr val="ffd700"/>
                </a:solidFill>
              </c:spPr>
            </c:marker>
          </c:dPt>
          <c:dPt>
            <c:idx val="1513"/>
            <c:marker>
              <c:symbol val="diamond"/>
              <c:size val="5"/>
              <c:spPr>
                <a:solidFill>
                  <a:srgbClr val="ffd700"/>
                </a:solidFill>
              </c:spPr>
            </c:marker>
          </c:dPt>
          <c:dPt>
            <c:idx val="1514"/>
            <c:marker>
              <c:symbol val="diamond"/>
              <c:size val="5"/>
              <c:spPr>
                <a:solidFill>
                  <a:srgbClr val="ffd700"/>
                </a:solidFill>
              </c:spPr>
            </c:marker>
          </c:dPt>
          <c:dPt>
            <c:idx val="1515"/>
            <c:marker>
              <c:symbol val="diamond"/>
              <c:size val="5"/>
              <c:spPr>
                <a:solidFill>
                  <a:srgbClr val="ffd700"/>
                </a:solidFill>
              </c:spPr>
            </c:marker>
          </c:dPt>
          <c:dPt>
            <c:idx val="1516"/>
            <c:marker>
              <c:symbol val="diamond"/>
              <c:size val="5"/>
              <c:spPr>
                <a:solidFill>
                  <a:srgbClr val="ffd700"/>
                </a:solidFill>
              </c:spPr>
            </c:marker>
          </c:dPt>
          <c:dPt>
            <c:idx val="1517"/>
            <c:marker>
              <c:symbol val="diamond"/>
              <c:size val="5"/>
              <c:spPr>
                <a:solidFill>
                  <a:srgbClr val="ffd700"/>
                </a:solidFill>
              </c:spPr>
            </c:marker>
          </c:dPt>
          <c:dPt>
            <c:idx val="1518"/>
            <c:marker>
              <c:symbol val="diamond"/>
              <c:size val="5"/>
              <c:spPr>
                <a:solidFill>
                  <a:srgbClr val="ffd700"/>
                </a:solidFill>
              </c:spPr>
            </c:marker>
          </c:dPt>
          <c:dPt>
            <c:idx val="1519"/>
            <c:marker>
              <c:symbol val="diamond"/>
              <c:size val="5"/>
              <c:spPr>
                <a:solidFill>
                  <a:srgbClr val="ffd700"/>
                </a:solidFill>
              </c:spPr>
            </c:marker>
          </c:dPt>
          <c:dPt>
            <c:idx val="1520"/>
            <c:marker>
              <c:symbol val="diamond"/>
              <c:size val="5"/>
              <c:spPr>
                <a:solidFill>
                  <a:srgbClr val="ffd700"/>
                </a:solidFill>
              </c:spPr>
            </c:marker>
          </c:dPt>
          <c:dPt>
            <c:idx val="1521"/>
            <c:marker>
              <c:symbol val="diamond"/>
              <c:size val="5"/>
              <c:spPr>
                <a:solidFill>
                  <a:srgbClr val="ffd700"/>
                </a:solidFill>
              </c:spPr>
            </c:marker>
          </c:dPt>
          <c:dPt>
            <c:idx val="1522"/>
            <c:marker>
              <c:symbol val="diamond"/>
              <c:size val="5"/>
              <c:spPr>
                <a:solidFill>
                  <a:srgbClr val="ffd700"/>
                </a:solidFill>
              </c:spPr>
            </c:marker>
          </c:dPt>
          <c:dPt>
            <c:idx val="1523"/>
            <c:marker>
              <c:symbol val="diamond"/>
              <c:size val="5"/>
              <c:spPr>
                <a:solidFill>
                  <a:srgbClr val="ffd700"/>
                </a:solidFill>
              </c:spPr>
            </c:marker>
          </c:dPt>
          <c:dPt>
            <c:idx val="1524"/>
            <c:marker>
              <c:symbol val="diamond"/>
              <c:size val="5"/>
              <c:spPr>
                <a:solidFill>
                  <a:srgbClr val="ffd700"/>
                </a:solidFill>
              </c:spPr>
            </c:marker>
          </c:dPt>
          <c:dPt>
            <c:idx val="1525"/>
            <c:marker>
              <c:symbol val="diamond"/>
              <c:size val="5"/>
              <c:spPr>
                <a:solidFill>
                  <a:srgbClr val="ffd700"/>
                </a:solidFill>
              </c:spPr>
            </c:marker>
          </c:dPt>
          <c:dPt>
            <c:idx val="1526"/>
            <c:marker>
              <c:symbol val="diamond"/>
              <c:size val="5"/>
              <c:spPr>
                <a:solidFill>
                  <a:srgbClr val="ffd700"/>
                </a:solidFill>
              </c:spPr>
            </c:marker>
          </c:dPt>
          <c:dPt>
            <c:idx val="1527"/>
            <c:marker>
              <c:symbol val="diamond"/>
              <c:size val="5"/>
              <c:spPr>
                <a:solidFill>
                  <a:srgbClr val="ffd700"/>
                </a:solidFill>
              </c:spPr>
            </c:marker>
          </c:dPt>
          <c:dPt>
            <c:idx val="1528"/>
            <c:marker>
              <c:symbol val="diamond"/>
              <c:size val="5"/>
              <c:spPr>
                <a:solidFill>
                  <a:srgbClr val="ffd700"/>
                </a:solidFill>
              </c:spPr>
            </c:marker>
          </c:dPt>
          <c:dPt>
            <c:idx val="1529"/>
            <c:marker>
              <c:symbol val="diamond"/>
              <c:size val="5"/>
              <c:spPr>
                <a:solidFill>
                  <a:srgbClr val="ffd700"/>
                </a:solidFill>
              </c:spPr>
            </c:marker>
          </c:dPt>
          <c:dPt>
            <c:idx val="1530"/>
            <c:marker>
              <c:symbol val="diamond"/>
              <c:size val="5"/>
              <c:spPr>
                <a:solidFill>
                  <a:srgbClr val="ffd700"/>
                </a:solidFill>
              </c:spPr>
            </c:marker>
          </c:dPt>
          <c:dPt>
            <c:idx val="1531"/>
            <c:marker>
              <c:symbol val="diamond"/>
              <c:size val="5"/>
              <c:spPr>
                <a:solidFill>
                  <a:srgbClr val="ffd700"/>
                </a:solidFill>
              </c:spPr>
            </c:marker>
          </c:dPt>
          <c:dPt>
            <c:idx val="1532"/>
            <c:marker>
              <c:symbol val="diamond"/>
              <c:size val="5"/>
              <c:spPr>
                <a:solidFill>
                  <a:srgbClr val="ffd700"/>
                </a:solidFill>
              </c:spPr>
            </c:marker>
          </c:dPt>
          <c:dPt>
            <c:idx val="1533"/>
            <c:marker>
              <c:symbol val="diamond"/>
              <c:size val="5"/>
              <c:spPr>
                <a:solidFill>
                  <a:srgbClr val="ffd700"/>
                </a:solidFill>
              </c:spPr>
            </c:marker>
          </c:dPt>
          <c:dPt>
            <c:idx val="1534"/>
            <c:marker>
              <c:symbol val="diamond"/>
              <c:size val="5"/>
              <c:spPr>
                <a:solidFill>
                  <a:srgbClr val="ffd700"/>
                </a:solidFill>
              </c:spPr>
            </c:marker>
          </c:dPt>
          <c:dPt>
            <c:idx val="1535"/>
            <c:marker>
              <c:symbol val="diamond"/>
              <c:size val="5"/>
              <c:spPr>
                <a:solidFill>
                  <a:srgbClr val="ffd700"/>
                </a:solidFill>
              </c:spPr>
            </c:marker>
          </c:dPt>
          <c:dPt>
            <c:idx val="1536"/>
            <c:marker>
              <c:symbol val="diamond"/>
              <c:size val="5"/>
              <c:spPr>
                <a:solidFill>
                  <a:srgbClr val="ffd700"/>
                </a:solidFill>
              </c:spPr>
            </c:marker>
          </c:dPt>
          <c:dPt>
            <c:idx val="1537"/>
            <c:marker>
              <c:symbol val="diamond"/>
              <c:size val="5"/>
              <c:spPr>
                <a:solidFill>
                  <a:srgbClr val="ffd700"/>
                </a:solidFill>
              </c:spPr>
            </c:marker>
          </c:dPt>
          <c:dPt>
            <c:idx val="1538"/>
            <c:marker>
              <c:symbol val="diamond"/>
              <c:size val="5"/>
              <c:spPr>
                <a:solidFill>
                  <a:srgbClr val="ffd700"/>
                </a:solidFill>
              </c:spPr>
            </c:marker>
          </c:dPt>
          <c:dPt>
            <c:idx val="1539"/>
            <c:marker>
              <c:symbol val="diamond"/>
              <c:size val="5"/>
              <c:spPr>
                <a:solidFill>
                  <a:srgbClr val="ffd700"/>
                </a:solidFill>
              </c:spPr>
            </c:marker>
          </c:dPt>
          <c:dPt>
            <c:idx val="1540"/>
            <c:marker>
              <c:symbol val="diamond"/>
              <c:size val="5"/>
              <c:spPr>
                <a:solidFill>
                  <a:srgbClr val="ffd700"/>
                </a:solidFill>
              </c:spPr>
            </c:marker>
          </c:dPt>
          <c:dPt>
            <c:idx val="1541"/>
            <c:marker>
              <c:symbol val="diamond"/>
              <c:size val="5"/>
              <c:spPr>
                <a:solidFill>
                  <a:srgbClr val="ffd700"/>
                </a:solidFill>
              </c:spPr>
            </c:marker>
          </c:dPt>
          <c:dPt>
            <c:idx val="1542"/>
            <c:marker>
              <c:symbol val="diamond"/>
              <c:size val="5"/>
              <c:spPr>
                <a:solidFill>
                  <a:srgbClr val="ffd700"/>
                </a:solidFill>
              </c:spPr>
            </c:marker>
          </c:dPt>
          <c:dPt>
            <c:idx val="1543"/>
            <c:marker>
              <c:symbol val="diamond"/>
              <c:size val="5"/>
              <c:spPr>
                <a:solidFill>
                  <a:srgbClr val="ffd700"/>
                </a:solidFill>
              </c:spPr>
            </c:marker>
          </c:dPt>
          <c:dPt>
            <c:idx val="1544"/>
            <c:marker>
              <c:symbol val="diamond"/>
              <c:size val="5"/>
              <c:spPr>
                <a:solidFill>
                  <a:srgbClr val="ffd700"/>
                </a:solidFill>
              </c:spPr>
            </c:marker>
          </c:dPt>
          <c:dPt>
            <c:idx val="1545"/>
            <c:marker>
              <c:symbol val="diamond"/>
              <c:size val="5"/>
              <c:spPr>
                <a:solidFill>
                  <a:srgbClr val="ffd700"/>
                </a:solidFill>
              </c:spPr>
            </c:marker>
          </c:dPt>
          <c:dPt>
            <c:idx val="1546"/>
            <c:marker>
              <c:symbol val="diamond"/>
              <c:size val="5"/>
              <c:spPr>
                <a:solidFill>
                  <a:srgbClr val="ffd700"/>
                </a:solidFill>
              </c:spPr>
            </c:marker>
          </c:dPt>
          <c:dPt>
            <c:idx val="1547"/>
            <c:marker>
              <c:symbol val="diamond"/>
              <c:size val="5"/>
              <c:spPr>
                <a:solidFill>
                  <a:srgbClr val="ffd700"/>
                </a:solidFill>
              </c:spPr>
            </c:marker>
          </c:dPt>
          <c:dPt>
            <c:idx val="1548"/>
            <c:marker>
              <c:symbol val="diamond"/>
              <c:size val="5"/>
              <c:spPr>
                <a:solidFill>
                  <a:srgbClr val="ffd700"/>
                </a:solidFill>
              </c:spPr>
            </c:marker>
          </c:dPt>
          <c:dPt>
            <c:idx val="1549"/>
            <c:marker>
              <c:symbol val="diamond"/>
              <c:size val="5"/>
              <c:spPr>
                <a:solidFill>
                  <a:srgbClr val="ffd700"/>
                </a:solidFill>
              </c:spPr>
            </c:marker>
          </c:dPt>
          <c:dPt>
            <c:idx val="1550"/>
            <c:marker>
              <c:symbol val="diamond"/>
              <c:size val="5"/>
              <c:spPr>
                <a:solidFill>
                  <a:srgbClr val="ffd700"/>
                </a:solidFill>
              </c:spPr>
            </c:marker>
          </c:dPt>
          <c:dPt>
            <c:idx val="1551"/>
            <c:marker>
              <c:symbol val="diamond"/>
              <c:size val="5"/>
              <c:spPr>
                <a:solidFill>
                  <a:srgbClr val="ffd700"/>
                </a:solidFill>
              </c:spPr>
            </c:marker>
          </c:dPt>
          <c:dPt>
            <c:idx val="1552"/>
            <c:marker>
              <c:symbol val="diamond"/>
              <c:size val="5"/>
              <c:spPr>
                <a:solidFill>
                  <a:srgbClr val="ffd700"/>
                </a:solidFill>
              </c:spPr>
            </c:marker>
          </c:dPt>
          <c:dPt>
            <c:idx val="1553"/>
            <c:marker>
              <c:symbol val="diamond"/>
              <c:size val="5"/>
              <c:spPr>
                <a:solidFill>
                  <a:srgbClr val="ffd700"/>
                </a:solidFill>
              </c:spPr>
            </c:marker>
          </c:dPt>
          <c:dPt>
            <c:idx val="1554"/>
            <c:marker>
              <c:symbol val="diamond"/>
              <c:size val="5"/>
              <c:spPr>
                <a:solidFill>
                  <a:srgbClr val="ffd700"/>
                </a:solidFill>
              </c:spPr>
            </c:marker>
          </c:dPt>
          <c:dPt>
            <c:idx val="1555"/>
            <c:marker>
              <c:symbol val="diamond"/>
              <c:size val="5"/>
              <c:spPr>
                <a:solidFill>
                  <a:srgbClr val="ffd700"/>
                </a:solidFill>
              </c:spPr>
            </c:marker>
          </c:dPt>
          <c:dPt>
            <c:idx val="1556"/>
            <c:marker>
              <c:symbol val="diamond"/>
              <c:size val="5"/>
              <c:spPr>
                <a:solidFill>
                  <a:srgbClr val="ffd700"/>
                </a:solidFill>
              </c:spPr>
            </c:marker>
          </c:dPt>
          <c:dPt>
            <c:idx val="1557"/>
            <c:marker>
              <c:symbol val="diamond"/>
              <c:size val="5"/>
              <c:spPr>
                <a:solidFill>
                  <a:srgbClr val="ffd700"/>
                </a:solidFill>
              </c:spPr>
            </c:marker>
          </c:dPt>
          <c:dPt>
            <c:idx val="1558"/>
            <c:marker>
              <c:symbol val="diamond"/>
              <c:size val="5"/>
              <c:spPr>
                <a:solidFill>
                  <a:srgbClr val="ffd700"/>
                </a:solidFill>
              </c:spPr>
            </c:marker>
          </c:dPt>
          <c:dPt>
            <c:idx val="1559"/>
            <c:marker>
              <c:symbol val="diamond"/>
              <c:size val="5"/>
              <c:spPr>
                <a:solidFill>
                  <a:srgbClr val="ffd700"/>
                </a:solidFill>
              </c:spPr>
            </c:marker>
          </c:dPt>
          <c:dPt>
            <c:idx val="1560"/>
            <c:marker>
              <c:symbol val="diamond"/>
              <c:size val="5"/>
              <c:spPr>
                <a:solidFill>
                  <a:srgbClr val="ffd700"/>
                </a:solidFill>
              </c:spPr>
            </c:marker>
          </c:dPt>
          <c:dPt>
            <c:idx val="1561"/>
            <c:marker>
              <c:symbol val="diamond"/>
              <c:size val="5"/>
              <c:spPr>
                <a:solidFill>
                  <a:srgbClr val="ffd700"/>
                </a:solidFill>
              </c:spPr>
            </c:marker>
          </c:dPt>
          <c:dPt>
            <c:idx val="1562"/>
            <c:marker>
              <c:symbol val="diamond"/>
              <c:size val="5"/>
              <c:spPr>
                <a:solidFill>
                  <a:srgbClr val="ffd700"/>
                </a:solidFill>
              </c:spPr>
            </c:marker>
          </c:dPt>
          <c:dPt>
            <c:idx val="1563"/>
            <c:marker>
              <c:symbol val="diamond"/>
              <c:size val="5"/>
              <c:spPr>
                <a:solidFill>
                  <a:srgbClr val="ffd700"/>
                </a:solidFill>
              </c:spPr>
            </c:marker>
          </c:dPt>
          <c:dPt>
            <c:idx val="1564"/>
            <c:marker>
              <c:symbol val="diamond"/>
              <c:size val="5"/>
              <c:spPr>
                <a:solidFill>
                  <a:srgbClr val="ffd700"/>
                </a:solidFill>
              </c:spPr>
            </c:marker>
          </c:dPt>
          <c:dPt>
            <c:idx val="1565"/>
            <c:marker>
              <c:symbol val="diamond"/>
              <c:size val="5"/>
              <c:spPr>
                <a:solidFill>
                  <a:srgbClr val="ffd700"/>
                </a:solidFill>
              </c:spPr>
            </c:marker>
          </c:dPt>
          <c:dPt>
            <c:idx val="1566"/>
            <c:marker>
              <c:symbol val="diamond"/>
              <c:size val="5"/>
              <c:spPr>
                <a:solidFill>
                  <a:srgbClr val="ffd700"/>
                </a:solidFill>
              </c:spPr>
            </c:marker>
          </c:dPt>
          <c:dPt>
            <c:idx val="1567"/>
            <c:marker>
              <c:symbol val="diamond"/>
              <c:size val="5"/>
              <c:spPr>
                <a:solidFill>
                  <a:srgbClr val="ffd700"/>
                </a:solidFill>
              </c:spPr>
            </c:marker>
          </c:dPt>
          <c:dPt>
            <c:idx val="1568"/>
            <c:marker>
              <c:symbol val="diamond"/>
              <c:size val="5"/>
              <c:spPr>
                <a:solidFill>
                  <a:srgbClr val="ffd700"/>
                </a:solidFill>
              </c:spPr>
            </c:marker>
          </c:dPt>
          <c:dPt>
            <c:idx val="1569"/>
            <c:marker>
              <c:symbol val="diamond"/>
              <c:size val="5"/>
              <c:spPr>
                <a:solidFill>
                  <a:srgbClr val="ffd700"/>
                </a:solidFill>
              </c:spPr>
            </c:marker>
          </c:dPt>
          <c:dPt>
            <c:idx val="1570"/>
            <c:marker>
              <c:symbol val="diamond"/>
              <c:size val="5"/>
              <c:spPr>
                <a:solidFill>
                  <a:srgbClr val="ffd700"/>
                </a:solidFill>
              </c:spPr>
            </c:marker>
          </c:dPt>
          <c:dPt>
            <c:idx val="1571"/>
            <c:marker>
              <c:symbol val="diamond"/>
              <c:size val="5"/>
              <c:spPr>
                <a:solidFill>
                  <a:srgbClr val="ffd700"/>
                </a:solidFill>
              </c:spPr>
            </c:marker>
          </c:dPt>
          <c:dPt>
            <c:idx val="1572"/>
            <c:marker>
              <c:symbol val="diamond"/>
              <c:size val="5"/>
              <c:spPr>
                <a:solidFill>
                  <a:srgbClr val="ffd700"/>
                </a:solidFill>
              </c:spPr>
            </c:marker>
          </c:dPt>
          <c:dPt>
            <c:idx val="1573"/>
            <c:marker>
              <c:symbol val="diamond"/>
              <c:size val="5"/>
              <c:spPr>
                <a:solidFill>
                  <a:srgbClr val="ffd700"/>
                </a:solidFill>
              </c:spPr>
            </c:marker>
          </c:dPt>
          <c:dPt>
            <c:idx val="1574"/>
            <c:marker>
              <c:symbol val="diamond"/>
              <c:size val="5"/>
              <c:spPr>
                <a:solidFill>
                  <a:srgbClr val="ffd700"/>
                </a:solidFill>
              </c:spPr>
            </c:marker>
          </c:dPt>
          <c:dPt>
            <c:idx val="1575"/>
            <c:marker>
              <c:symbol val="diamond"/>
              <c:size val="5"/>
              <c:spPr>
                <a:solidFill>
                  <a:srgbClr val="ffd700"/>
                </a:solidFill>
              </c:spPr>
            </c:marker>
          </c:dPt>
          <c:dPt>
            <c:idx val="1576"/>
            <c:marker>
              <c:symbol val="diamond"/>
              <c:size val="5"/>
              <c:spPr>
                <a:solidFill>
                  <a:srgbClr val="ffd700"/>
                </a:solidFill>
              </c:spPr>
            </c:marker>
          </c:dPt>
          <c:dPt>
            <c:idx val="1577"/>
            <c:marker>
              <c:symbol val="diamond"/>
              <c:size val="5"/>
              <c:spPr>
                <a:solidFill>
                  <a:srgbClr val="ffd700"/>
                </a:solidFill>
              </c:spPr>
            </c:marker>
          </c:dPt>
          <c:dPt>
            <c:idx val="1578"/>
            <c:marker>
              <c:symbol val="diamond"/>
              <c:size val="5"/>
              <c:spPr>
                <a:solidFill>
                  <a:srgbClr val="ffd700"/>
                </a:solidFill>
              </c:spPr>
            </c:marker>
          </c:dPt>
          <c:dPt>
            <c:idx val="1579"/>
            <c:marker>
              <c:symbol val="diamond"/>
              <c:size val="5"/>
              <c:spPr>
                <a:solidFill>
                  <a:srgbClr val="ffd700"/>
                </a:solidFill>
              </c:spPr>
            </c:marker>
          </c:dPt>
          <c:dPt>
            <c:idx val="1580"/>
            <c:marker>
              <c:symbol val="diamond"/>
              <c:size val="5"/>
              <c:spPr>
                <a:solidFill>
                  <a:srgbClr val="ffd700"/>
                </a:solidFill>
              </c:spPr>
            </c:marker>
          </c:dPt>
          <c:dPt>
            <c:idx val="1581"/>
            <c:marker>
              <c:symbol val="diamond"/>
              <c:size val="5"/>
              <c:spPr>
                <a:solidFill>
                  <a:srgbClr val="ffd700"/>
                </a:solidFill>
              </c:spPr>
            </c:marker>
          </c:dPt>
          <c:dPt>
            <c:idx val="1582"/>
            <c:marker>
              <c:symbol val="diamond"/>
              <c:size val="5"/>
              <c:spPr>
                <a:solidFill>
                  <a:srgbClr val="ffd700"/>
                </a:solidFill>
              </c:spPr>
            </c:marker>
          </c:dPt>
          <c:dPt>
            <c:idx val="1583"/>
            <c:marker>
              <c:symbol val="diamond"/>
              <c:size val="5"/>
              <c:spPr>
                <a:solidFill>
                  <a:srgbClr val="ffd700"/>
                </a:solidFill>
              </c:spPr>
            </c:marker>
          </c:dPt>
          <c:dPt>
            <c:idx val="1584"/>
            <c:marker>
              <c:symbol val="diamond"/>
              <c:size val="5"/>
              <c:spPr>
                <a:solidFill>
                  <a:srgbClr val="ffd700"/>
                </a:solidFill>
              </c:spPr>
            </c:marker>
          </c:dPt>
          <c:dPt>
            <c:idx val="1585"/>
            <c:marker>
              <c:symbol val="diamond"/>
              <c:size val="5"/>
              <c:spPr>
                <a:solidFill>
                  <a:srgbClr val="ffd700"/>
                </a:solidFill>
              </c:spPr>
            </c:marker>
          </c:dPt>
          <c:dPt>
            <c:idx val="1586"/>
            <c:marker>
              <c:symbol val="diamond"/>
              <c:size val="5"/>
              <c:spPr>
                <a:solidFill>
                  <a:srgbClr val="ffd700"/>
                </a:solidFill>
              </c:spPr>
            </c:marker>
          </c:dPt>
          <c:dPt>
            <c:idx val="1587"/>
            <c:marker>
              <c:symbol val="diamond"/>
              <c:size val="5"/>
              <c:spPr>
                <a:solidFill>
                  <a:srgbClr val="ffd700"/>
                </a:solidFill>
              </c:spPr>
            </c:marker>
          </c:dPt>
          <c:dPt>
            <c:idx val="1588"/>
            <c:marker>
              <c:symbol val="diamond"/>
              <c:size val="5"/>
              <c:spPr>
                <a:solidFill>
                  <a:srgbClr val="ffd700"/>
                </a:solidFill>
              </c:spPr>
            </c:marker>
          </c:dPt>
          <c:dPt>
            <c:idx val="1589"/>
            <c:marker>
              <c:symbol val="diamond"/>
              <c:size val="5"/>
              <c:spPr>
                <a:solidFill>
                  <a:srgbClr val="ffd700"/>
                </a:solidFill>
              </c:spPr>
            </c:marker>
          </c:dPt>
          <c:dPt>
            <c:idx val="1590"/>
            <c:marker>
              <c:symbol val="diamond"/>
              <c:size val="5"/>
              <c:spPr>
                <a:solidFill>
                  <a:srgbClr val="ffd700"/>
                </a:solidFill>
              </c:spPr>
            </c:marker>
          </c:dPt>
          <c:dPt>
            <c:idx val="1591"/>
            <c:marker>
              <c:symbol val="diamond"/>
              <c:size val="5"/>
              <c:spPr>
                <a:solidFill>
                  <a:srgbClr val="ffd700"/>
                </a:solidFill>
              </c:spPr>
            </c:marker>
          </c:dPt>
          <c:dPt>
            <c:idx val="1592"/>
            <c:marker>
              <c:symbol val="diamond"/>
              <c:size val="5"/>
              <c:spPr>
                <a:solidFill>
                  <a:srgbClr val="ffd700"/>
                </a:solidFill>
              </c:spPr>
            </c:marker>
          </c:dPt>
          <c:dPt>
            <c:idx val="1593"/>
            <c:marker>
              <c:symbol val="diamond"/>
              <c:size val="5"/>
              <c:spPr>
                <a:solidFill>
                  <a:srgbClr val="ffd700"/>
                </a:solidFill>
              </c:spPr>
            </c:marker>
          </c:dPt>
          <c:dPt>
            <c:idx val="1594"/>
            <c:marker>
              <c:symbol val="diamond"/>
              <c:size val="5"/>
              <c:spPr>
                <a:solidFill>
                  <a:srgbClr val="ffd700"/>
                </a:solidFill>
              </c:spPr>
            </c:marker>
          </c:dPt>
          <c:dPt>
            <c:idx val="1595"/>
            <c:marker>
              <c:symbol val="diamond"/>
              <c:size val="5"/>
              <c:spPr>
                <a:solidFill>
                  <a:srgbClr val="ffd700"/>
                </a:solidFill>
              </c:spPr>
            </c:marker>
          </c:dPt>
          <c:dPt>
            <c:idx val="1596"/>
            <c:marker>
              <c:symbol val="diamond"/>
              <c:size val="5"/>
              <c:spPr>
                <a:solidFill>
                  <a:srgbClr val="ffd700"/>
                </a:solidFill>
              </c:spPr>
            </c:marker>
          </c:dPt>
          <c:dPt>
            <c:idx val="1597"/>
            <c:marker>
              <c:symbol val="diamond"/>
              <c:size val="5"/>
              <c:spPr>
                <a:solidFill>
                  <a:srgbClr val="ffd700"/>
                </a:solidFill>
              </c:spPr>
            </c:marker>
          </c:dPt>
          <c:dPt>
            <c:idx val="1598"/>
            <c:marker>
              <c:symbol val="diamond"/>
              <c:size val="5"/>
              <c:spPr>
                <a:solidFill>
                  <a:srgbClr val="ffd700"/>
                </a:solidFill>
              </c:spPr>
            </c:marker>
          </c:dPt>
          <c:dPt>
            <c:idx val="1599"/>
            <c:marker>
              <c:symbol val="diamond"/>
              <c:size val="5"/>
              <c:spPr>
                <a:solidFill>
                  <a:srgbClr val="ffd700"/>
                </a:solidFill>
              </c:spPr>
            </c:marker>
          </c:dPt>
          <c:dPt>
            <c:idx val="1600"/>
            <c:marker>
              <c:symbol val="diamond"/>
              <c:size val="5"/>
              <c:spPr>
                <a:solidFill>
                  <a:srgbClr val="ffd700"/>
                </a:solidFill>
              </c:spPr>
            </c:marker>
          </c:dPt>
          <c:dPt>
            <c:idx val="1601"/>
            <c:marker>
              <c:symbol val="diamond"/>
              <c:size val="5"/>
              <c:spPr>
                <a:solidFill>
                  <a:srgbClr val="ffd700"/>
                </a:solidFill>
              </c:spPr>
            </c:marker>
          </c:dPt>
          <c:dPt>
            <c:idx val="1602"/>
            <c:marker>
              <c:symbol val="diamond"/>
              <c:size val="5"/>
              <c:spPr>
                <a:solidFill>
                  <a:srgbClr val="ffd700"/>
                </a:solidFill>
              </c:spPr>
            </c:marker>
          </c:dPt>
          <c:dPt>
            <c:idx val="1603"/>
            <c:marker>
              <c:symbol val="diamond"/>
              <c:size val="5"/>
              <c:spPr>
                <a:solidFill>
                  <a:srgbClr val="ffd700"/>
                </a:solidFill>
              </c:spPr>
            </c:marker>
          </c:dPt>
          <c:dPt>
            <c:idx val="1604"/>
            <c:marker>
              <c:symbol val="diamond"/>
              <c:size val="5"/>
              <c:spPr>
                <a:solidFill>
                  <a:srgbClr val="ffd700"/>
                </a:solidFill>
              </c:spPr>
            </c:marker>
          </c:dPt>
          <c:dPt>
            <c:idx val="1605"/>
            <c:marker>
              <c:symbol val="diamond"/>
              <c:size val="5"/>
              <c:spPr>
                <a:solidFill>
                  <a:srgbClr val="ffd700"/>
                </a:solidFill>
              </c:spPr>
            </c:marker>
          </c:dPt>
          <c:dPt>
            <c:idx val="1606"/>
            <c:marker>
              <c:symbol val="diamond"/>
              <c:size val="5"/>
              <c:spPr>
                <a:solidFill>
                  <a:srgbClr val="ffd700"/>
                </a:solidFill>
              </c:spPr>
            </c:marker>
          </c:dPt>
          <c:dPt>
            <c:idx val="1607"/>
            <c:marker>
              <c:symbol val="diamond"/>
              <c:size val="5"/>
              <c:spPr>
                <a:solidFill>
                  <a:srgbClr val="ffd700"/>
                </a:solidFill>
              </c:spPr>
            </c:marker>
          </c:dPt>
          <c:dPt>
            <c:idx val="1608"/>
            <c:marker>
              <c:symbol val="diamond"/>
              <c:size val="5"/>
              <c:spPr>
                <a:solidFill>
                  <a:srgbClr val="ffd700"/>
                </a:solidFill>
              </c:spPr>
            </c:marker>
          </c:dPt>
          <c:dPt>
            <c:idx val="1609"/>
            <c:marker>
              <c:symbol val="diamond"/>
              <c:size val="5"/>
              <c:spPr>
                <a:solidFill>
                  <a:srgbClr val="ffd700"/>
                </a:solidFill>
              </c:spPr>
            </c:marker>
          </c:dPt>
          <c:dPt>
            <c:idx val="1610"/>
            <c:marker>
              <c:symbol val="diamond"/>
              <c:size val="5"/>
              <c:spPr>
                <a:solidFill>
                  <a:srgbClr val="ffd700"/>
                </a:solidFill>
              </c:spPr>
            </c:marker>
          </c:dPt>
          <c:dPt>
            <c:idx val="1611"/>
            <c:marker>
              <c:symbol val="diamond"/>
              <c:size val="5"/>
              <c:spPr>
                <a:solidFill>
                  <a:srgbClr val="ffd700"/>
                </a:solidFill>
              </c:spPr>
            </c:marker>
          </c:dPt>
          <c:dPt>
            <c:idx val="1612"/>
            <c:marker>
              <c:symbol val="diamond"/>
              <c:size val="5"/>
              <c:spPr>
                <a:solidFill>
                  <a:srgbClr val="ffd700"/>
                </a:solidFill>
              </c:spPr>
            </c:marker>
          </c:dPt>
          <c:dPt>
            <c:idx val="1613"/>
            <c:marker>
              <c:symbol val="diamond"/>
              <c:size val="5"/>
              <c:spPr>
                <a:solidFill>
                  <a:srgbClr val="ffd700"/>
                </a:solidFill>
              </c:spPr>
            </c:marker>
          </c:dPt>
          <c:dPt>
            <c:idx val="1614"/>
            <c:marker>
              <c:symbol val="diamond"/>
              <c:size val="5"/>
              <c:spPr>
                <a:solidFill>
                  <a:srgbClr val="ffd700"/>
                </a:solidFill>
              </c:spPr>
            </c:marker>
          </c:dPt>
          <c:dPt>
            <c:idx val="1615"/>
            <c:marker>
              <c:symbol val="diamond"/>
              <c:size val="5"/>
              <c:spPr>
                <a:solidFill>
                  <a:srgbClr val="ffd700"/>
                </a:solidFill>
              </c:spPr>
            </c:marker>
          </c:dPt>
          <c:dLbls>
            <c:numFmt formatCode="General" sourceLinked="1"/>
            <c:dLbl>
              <c:idx val="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6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6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6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6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6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6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6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6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6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6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7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7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7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7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7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7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7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7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7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7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8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8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8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8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8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8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8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8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8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8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9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9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9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9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9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9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9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9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9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9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0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0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0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0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0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0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0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0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0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0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1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1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1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1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1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1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1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1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1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1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2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2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2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2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2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2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2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2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2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2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3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3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3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3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3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3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3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3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3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3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4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4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4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4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4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4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4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4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4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4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5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5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5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5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5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5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5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5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5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5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6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6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6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6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6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6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6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6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6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6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7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7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7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7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7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7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7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7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7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7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8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8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8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8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8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8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8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8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8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8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9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9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9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9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9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9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9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9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9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9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0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0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0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0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0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0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0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0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0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0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1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1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1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1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1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1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1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1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1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1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2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2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2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2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2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2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2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2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2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2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3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3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3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3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3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3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3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3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3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3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4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4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4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4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4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4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4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4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4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4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5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5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5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5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5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5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5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5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5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5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6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6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6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6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6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6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6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6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6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6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7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7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7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7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7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7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7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7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7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7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8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8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8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8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8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8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8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8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8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8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9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9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9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9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9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9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9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9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9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9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0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0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0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0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0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0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0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0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0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0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1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1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1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1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1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1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1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1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1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1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2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2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2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2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2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2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2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2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2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2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3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3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3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3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3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3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3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3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3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3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4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4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4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4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4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4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4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4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4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4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5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5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5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5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5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5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5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5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5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5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6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6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6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6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6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6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6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6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6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6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7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7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7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7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7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7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7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7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7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7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8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8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8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8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8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8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8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8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8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8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9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9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9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9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9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9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9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9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9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9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0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0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0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0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0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0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0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0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0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0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1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1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1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1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1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1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1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1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1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1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2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2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2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2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2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2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2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2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2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2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3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3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3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3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3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3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3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3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3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3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4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4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4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4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4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4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4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4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4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4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5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5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5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5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5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5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5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5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5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5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6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6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6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6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6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6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6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6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6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6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7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7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7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7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7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7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7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7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7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7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8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8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8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8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8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8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8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8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8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8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9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9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9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9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9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9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9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9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9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9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0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0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0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0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0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0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0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0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0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0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1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1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1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1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1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1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1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1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1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1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2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2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2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2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2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2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2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2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2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2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3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3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3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3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3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3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3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3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3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3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4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4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4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4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4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4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4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4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4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4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5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5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5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5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5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5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5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5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5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5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6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6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6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6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6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6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6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6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6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6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7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7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7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7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7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7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7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7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7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7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8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8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8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8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8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8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8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8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8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8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9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9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9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9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9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9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9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9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9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9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0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0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0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0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0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0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0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0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0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0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1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1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1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1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1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1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1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1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1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1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2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2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2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2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2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2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2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2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2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2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3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3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3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3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3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3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3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3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3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3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4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4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4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4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4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4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4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4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4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4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5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5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5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5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5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5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5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5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5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5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6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6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6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6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6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6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6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6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6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6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7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7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7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7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7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7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7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7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7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7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8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8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8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8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8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8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8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8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8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8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9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9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9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9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9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9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9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9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9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9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0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0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0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0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0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0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0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0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0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0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1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1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1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1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1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1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1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1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1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1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2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2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2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2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2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2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2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2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2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2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3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3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3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3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3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3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3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3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3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3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4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4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4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4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4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4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4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4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4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4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5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5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5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5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5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5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5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5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5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5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6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6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6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6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6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6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6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6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6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6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7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7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7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7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7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7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7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7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7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7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8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8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8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8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8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8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8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8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8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8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9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9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9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9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9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9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9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9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9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9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0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0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0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0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0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0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0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0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0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0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1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1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1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1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1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1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1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1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1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1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2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2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2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2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2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2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2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2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2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2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3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3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3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3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3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3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3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3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3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3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4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4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4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4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4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4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4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4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4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4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5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5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5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5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5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5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5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5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5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5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6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6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6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6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6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6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6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6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6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6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7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7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7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7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7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7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7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7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7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7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8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8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8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8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8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8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8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8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8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8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9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9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9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9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9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9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9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9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9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9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0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0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0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0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0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0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0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0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0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0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1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1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1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1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1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1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1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1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1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1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2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2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2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2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2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2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2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2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2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2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3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3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3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3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3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3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3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3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3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3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4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4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4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4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4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4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4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4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4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4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5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5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5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5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5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5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5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5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5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5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6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6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6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6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6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6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6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6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6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6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7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7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7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7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7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7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7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7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7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7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8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8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8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8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8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8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8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8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8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8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9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9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9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9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9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9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9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9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9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9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0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0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0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0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0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0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0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0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0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0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1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1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1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1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1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1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1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1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1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1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2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2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2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2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2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2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2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2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2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2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3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3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3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3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3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3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3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3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3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3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4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4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4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4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4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4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4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4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4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4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5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5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5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5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5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5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5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5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5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5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6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6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6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6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6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6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6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6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6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6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7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7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7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7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7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7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7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7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7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7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8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8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8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8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8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8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8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8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8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8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9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9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9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9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9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9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9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9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9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9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0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0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0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0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0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0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0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0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0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0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1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1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1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1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1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1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1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1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1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1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2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2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2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2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2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2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2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2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2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2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3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3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3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3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3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3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3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3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3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3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4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4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4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4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4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4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4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4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4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4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5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5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5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5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5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5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5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5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5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5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6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6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6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6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6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6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6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6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6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6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7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7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7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7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7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7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7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7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7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7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8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8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8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8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8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8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8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8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8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8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9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9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9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9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9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9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9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9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9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9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0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0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0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0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0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0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0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0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0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0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1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1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1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1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1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1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1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1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1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1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2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2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2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2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2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2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2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2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2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2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3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3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3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3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3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3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3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3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3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3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4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4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4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4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4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4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4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4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4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4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5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5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5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5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5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5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5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5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5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5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6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6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6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6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6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6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6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6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6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6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7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7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7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7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7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7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7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7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7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7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8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8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8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8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8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8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8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8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8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8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9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9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9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9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9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9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9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9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9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9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0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0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0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0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0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0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0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0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0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0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1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1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1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1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1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1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1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1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1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1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2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2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2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2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2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2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2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2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2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2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3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3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3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3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3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3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3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3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3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3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4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4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4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4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4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4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4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4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4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4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5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5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5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5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5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5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5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5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5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5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6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6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6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6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6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6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6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6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6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6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7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7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7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7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7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7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7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7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7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7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8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8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8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8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8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8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8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8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8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8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9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9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9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9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9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9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9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9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9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9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0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0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0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0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0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0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0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0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0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0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1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1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1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1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1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1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1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1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1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1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2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2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2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2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2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2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2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2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2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2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3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3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3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3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3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3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3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3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3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3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4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4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4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4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4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4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4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4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4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4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5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5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5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5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5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5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5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5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5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5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6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6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6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6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6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6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6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6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6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6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7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7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7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7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7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7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7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7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7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7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8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8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8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8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8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8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8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8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8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8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9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9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9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9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9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9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9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9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9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9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60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60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60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60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60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60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60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60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60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60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61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61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61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61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61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61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xVal>
            <c:numRef>
              <c:f>Coords!$B$4:$B$1619</c:f>
              <c:numCache>
                <c:formatCode>General</c:formatCode>
                <c:ptCount val="1616"/>
              </c:numCache>
            </c:numRef>
          </c:xVal>
          <c:yVal>
            <c:numRef>
              <c:f>Coords!$C$4:$C$1619</c:f>
              <c:numCache>
                <c:formatCode>General</c:formatCode>
                <c:ptCount val="1616"/>
              </c:numCache>
            </c:numRef>
          </c:yVal>
          <c:smooth val="0"/>
        </c:ser>
        <c:ser>
          <c:idx val="1"/>
          <c:order val="1"/>
          <c:tx>
            <c:strRef>
              <c:f>"Enemies"</c:f>
              <c:strCache>
                <c:ptCount val="1"/>
                <c:pt idx="0">
                  <c:v>Enemies</c:v>
                </c:pt>
              </c:strCache>
            </c:strRef>
          </c:tx>
          <c:spPr>
            <a:solidFill>
              <a:srgbClr val="99ccff"/>
            </a:solidFill>
            <a:ln w="28440">
              <a:noFill/>
            </a:ln>
          </c:spPr>
          <c:marker>
            <c:symbol val="circle"/>
            <c:size val="2"/>
            <c:spPr>
              <a:solidFill>
                <a:srgbClr val="99ccff"/>
              </a:solidFill>
            </c:spPr>
          </c:marker>
          <c:dPt>
            <c:idx val="0"/>
            <c:marker>
              <c:symbol val="circle"/>
              <c:size val="2"/>
              <c:spPr>
                <a:solidFill>
                  <a:srgbClr val="99ccff"/>
                </a:solidFill>
              </c:spPr>
            </c:marker>
          </c:dPt>
          <c:dPt>
            <c:idx val="1"/>
            <c:marker>
              <c:symbol val="circle"/>
              <c:size val="2"/>
              <c:spPr>
                <a:solidFill>
                  <a:srgbClr val="99ccff"/>
                </a:solidFill>
              </c:spPr>
            </c:marker>
          </c:dPt>
          <c:dPt>
            <c:idx val="2"/>
            <c:marker>
              <c:symbol val="circle"/>
              <c:size val="2"/>
              <c:spPr>
                <a:solidFill>
                  <a:srgbClr val="99ccff"/>
                </a:solidFill>
              </c:spPr>
            </c:marker>
          </c:dPt>
          <c:dPt>
            <c:idx val="3"/>
            <c:marker>
              <c:symbol val="circle"/>
              <c:size val="2"/>
              <c:spPr>
                <a:solidFill>
                  <a:srgbClr val="99ccff"/>
                </a:solidFill>
              </c:spPr>
            </c:marker>
          </c:dPt>
          <c:dPt>
            <c:idx val="4"/>
            <c:marker>
              <c:symbol val="circle"/>
              <c:size val="2"/>
              <c:spPr>
                <a:solidFill>
                  <a:srgbClr val="99ccff"/>
                </a:solidFill>
              </c:spPr>
            </c:marker>
          </c:dPt>
          <c:dPt>
            <c:idx val="5"/>
            <c:marker>
              <c:symbol val="circle"/>
              <c:size val="2"/>
              <c:spPr>
                <a:solidFill>
                  <a:srgbClr val="99ccff"/>
                </a:solidFill>
              </c:spPr>
            </c:marker>
          </c:dPt>
          <c:dPt>
            <c:idx val="6"/>
            <c:marker>
              <c:symbol val="circle"/>
              <c:size val="2"/>
              <c:spPr>
                <a:solidFill>
                  <a:srgbClr val="99ccff"/>
                </a:solidFill>
              </c:spPr>
            </c:marker>
          </c:dPt>
          <c:dPt>
            <c:idx val="7"/>
            <c:marker>
              <c:symbol val="circle"/>
              <c:size val="2"/>
              <c:spPr>
                <a:solidFill>
                  <a:srgbClr val="99ccff"/>
                </a:solidFill>
              </c:spPr>
            </c:marker>
          </c:dPt>
          <c:dPt>
            <c:idx val="8"/>
            <c:marker>
              <c:symbol val="circle"/>
              <c:size val="2"/>
              <c:spPr>
                <a:solidFill>
                  <a:srgbClr val="99ccff"/>
                </a:solidFill>
              </c:spPr>
            </c:marker>
          </c:dPt>
          <c:dPt>
            <c:idx val="9"/>
            <c:marker>
              <c:symbol val="circle"/>
              <c:size val="2"/>
              <c:spPr>
                <a:solidFill>
                  <a:srgbClr val="99ccff"/>
                </a:solidFill>
              </c:spPr>
            </c:marker>
          </c:dPt>
          <c:dPt>
            <c:idx val="10"/>
            <c:marker>
              <c:symbol val="circle"/>
              <c:size val="2"/>
              <c:spPr>
                <a:solidFill>
                  <a:srgbClr val="99ccff"/>
                </a:solidFill>
              </c:spPr>
            </c:marker>
          </c:dPt>
          <c:dPt>
            <c:idx val="11"/>
            <c:marker>
              <c:symbol val="circle"/>
              <c:size val="2"/>
              <c:spPr>
                <a:solidFill>
                  <a:srgbClr val="99ccff"/>
                </a:solidFill>
              </c:spPr>
            </c:marker>
          </c:dPt>
          <c:dPt>
            <c:idx val="12"/>
            <c:marker>
              <c:symbol val="circle"/>
              <c:size val="2"/>
              <c:spPr>
                <a:solidFill>
                  <a:srgbClr val="99ccff"/>
                </a:solidFill>
              </c:spPr>
            </c:marker>
          </c:dPt>
          <c:dPt>
            <c:idx val="13"/>
            <c:marker>
              <c:symbol val="circle"/>
              <c:size val="2"/>
              <c:spPr>
                <a:solidFill>
                  <a:srgbClr val="99ccff"/>
                </a:solidFill>
              </c:spPr>
            </c:marker>
          </c:dPt>
          <c:dPt>
            <c:idx val="14"/>
            <c:marker>
              <c:symbol val="circle"/>
              <c:size val="2"/>
              <c:spPr>
                <a:solidFill>
                  <a:srgbClr val="99ccff"/>
                </a:solidFill>
              </c:spPr>
            </c:marker>
          </c:dPt>
          <c:dPt>
            <c:idx val="15"/>
            <c:marker>
              <c:symbol val="circle"/>
              <c:size val="2"/>
              <c:spPr>
                <a:solidFill>
                  <a:srgbClr val="99ccff"/>
                </a:solidFill>
              </c:spPr>
            </c:marker>
          </c:dPt>
          <c:dPt>
            <c:idx val="16"/>
            <c:marker>
              <c:symbol val="circle"/>
              <c:size val="2"/>
              <c:spPr>
                <a:solidFill>
                  <a:srgbClr val="99ccff"/>
                </a:solidFill>
              </c:spPr>
            </c:marker>
          </c:dPt>
          <c:dPt>
            <c:idx val="17"/>
            <c:marker>
              <c:symbol val="circle"/>
              <c:size val="2"/>
              <c:spPr>
                <a:solidFill>
                  <a:srgbClr val="99ccff"/>
                </a:solidFill>
              </c:spPr>
            </c:marker>
          </c:dPt>
          <c:dPt>
            <c:idx val="18"/>
            <c:marker>
              <c:symbol val="circle"/>
              <c:size val="2"/>
              <c:spPr>
                <a:solidFill>
                  <a:srgbClr val="99ccff"/>
                </a:solidFill>
              </c:spPr>
            </c:marker>
          </c:dPt>
          <c:dPt>
            <c:idx val="19"/>
            <c:marker>
              <c:symbol val="circle"/>
              <c:size val="2"/>
              <c:spPr>
                <a:solidFill>
                  <a:srgbClr val="99ccff"/>
                </a:solidFill>
              </c:spPr>
            </c:marker>
          </c:dPt>
          <c:dPt>
            <c:idx val="20"/>
            <c:marker>
              <c:symbol val="circle"/>
              <c:size val="2"/>
              <c:spPr>
                <a:solidFill>
                  <a:srgbClr val="99ccff"/>
                </a:solidFill>
              </c:spPr>
            </c:marker>
          </c:dPt>
          <c:dPt>
            <c:idx val="21"/>
            <c:marker>
              <c:symbol val="circle"/>
              <c:size val="2"/>
              <c:spPr>
                <a:solidFill>
                  <a:srgbClr val="99ccff"/>
                </a:solidFill>
              </c:spPr>
            </c:marker>
          </c:dPt>
          <c:dPt>
            <c:idx val="22"/>
            <c:marker>
              <c:symbol val="circle"/>
              <c:size val="2"/>
              <c:spPr>
                <a:solidFill>
                  <a:srgbClr val="99ccff"/>
                </a:solidFill>
              </c:spPr>
            </c:marker>
          </c:dPt>
          <c:dPt>
            <c:idx val="23"/>
            <c:marker>
              <c:symbol val="circle"/>
              <c:size val="2"/>
              <c:spPr>
                <a:solidFill>
                  <a:srgbClr val="99ccff"/>
                </a:solidFill>
              </c:spPr>
            </c:marker>
          </c:dPt>
          <c:dPt>
            <c:idx val="24"/>
            <c:marker>
              <c:symbol val="circle"/>
              <c:size val="2"/>
              <c:spPr>
                <a:solidFill>
                  <a:srgbClr val="99ccff"/>
                </a:solidFill>
              </c:spPr>
            </c:marker>
          </c:dPt>
          <c:dPt>
            <c:idx val="25"/>
            <c:marker>
              <c:symbol val="circle"/>
              <c:size val="2"/>
              <c:spPr>
                <a:solidFill>
                  <a:srgbClr val="99ccff"/>
                </a:solidFill>
              </c:spPr>
            </c:marker>
          </c:dPt>
          <c:dPt>
            <c:idx val="26"/>
            <c:marker>
              <c:symbol val="circle"/>
              <c:size val="2"/>
              <c:spPr>
                <a:solidFill>
                  <a:srgbClr val="99ccff"/>
                </a:solidFill>
              </c:spPr>
            </c:marker>
          </c:dPt>
          <c:dPt>
            <c:idx val="27"/>
            <c:marker>
              <c:symbol val="circle"/>
              <c:size val="2"/>
              <c:spPr>
                <a:solidFill>
                  <a:srgbClr val="99ccff"/>
                </a:solidFill>
              </c:spPr>
            </c:marker>
          </c:dPt>
          <c:dPt>
            <c:idx val="28"/>
            <c:marker>
              <c:symbol val="circle"/>
              <c:size val="2"/>
              <c:spPr>
                <a:solidFill>
                  <a:srgbClr val="99ccff"/>
                </a:solidFill>
              </c:spPr>
            </c:marker>
          </c:dPt>
          <c:dPt>
            <c:idx val="29"/>
            <c:marker>
              <c:symbol val="circle"/>
              <c:size val="2"/>
              <c:spPr>
                <a:solidFill>
                  <a:srgbClr val="99ccff"/>
                </a:solidFill>
              </c:spPr>
            </c:marker>
          </c:dPt>
          <c:dPt>
            <c:idx val="30"/>
            <c:marker>
              <c:symbol val="circle"/>
              <c:size val="2"/>
              <c:spPr>
                <a:solidFill>
                  <a:srgbClr val="99ccff"/>
                </a:solidFill>
              </c:spPr>
            </c:marker>
          </c:dPt>
          <c:dPt>
            <c:idx val="31"/>
            <c:marker>
              <c:symbol val="circle"/>
              <c:size val="2"/>
              <c:spPr>
                <a:solidFill>
                  <a:srgbClr val="99ccff"/>
                </a:solidFill>
              </c:spPr>
            </c:marker>
          </c:dPt>
          <c:dPt>
            <c:idx val="32"/>
            <c:marker>
              <c:symbol val="circle"/>
              <c:size val="2"/>
              <c:spPr>
                <a:solidFill>
                  <a:srgbClr val="99ccff"/>
                </a:solidFill>
              </c:spPr>
            </c:marker>
          </c:dPt>
          <c:dPt>
            <c:idx val="33"/>
            <c:marker>
              <c:symbol val="circle"/>
              <c:size val="2"/>
              <c:spPr>
                <a:solidFill>
                  <a:srgbClr val="99ccff"/>
                </a:solidFill>
              </c:spPr>
            </c:marker>
          </c:dPt>
          <c:dPt>
            <c:idx val="34"/>
            <c:marker>
              <c:symbol val="circle"/>
              <c:size val="2"/>
              <c:spPr>
                <a:solidFill>
                  <a:srgbClr val="99ccff"/>
                </a:solidFill>
              </c:spPr>
            </c:marker>
          </c:dPt>
          <c:dPt>
            <c:idx val="35"/>
            <c:marker>
              <c:symbol val="circle"/>
              <c:size val="2"/>
              <c:spPr>
                <a:solidFill>
                  <a:srgbClr val="99ccff"/>
                </a:solidFill>
              </c:spPr>
            </c:marker>
          </c:dPt>
          <c:dPt>
            <c:idx val="36"/>
            <c:marker>
              <c:symbol val="circle"/>
              <c:size val="2"/>
              <c:spPr>
                <a:solidFill>
                  <a:srgbClr val="99ccff"/>
                </a:solidFill>
              </c:spPr>
            </c:marker>
          </c:dPt>
          <c:dPt>
            <c:idx val="37"/>
            <c:marker>
              <c:symbol val="circle"/>
              <c:size val="2"/>
              <c:spPr>
                <a:solidFill>
                  <a:srgbClr val="99ccff"/>
                </a:solidFill>
              </c:spPr>
            </c:marker>
          </c:dPt>
          <c:dPt>
            <c:idx val="38"/>
            <c:marker>
              <c:symbol val="circle"/>
              <c:size val="2"/>
              <c:spPr>
                <a:solidFill>
                  <a:srgbClr val="99ccff"/>
                </a:solidFill>
              </c:spPr>
            </c:marker>
          </c:dPt>
          <c:dPt>
            <c:idx val="39"/>
            <c:marker>
              <c:symbol val="circle"/>
              <c:size val="2"/>
              <c:spPr>
                <a:solidFill>
                  <a:srgbClr val="99ccff"/>
                </a:solidFill>
              </c:spPr>
            </c:marker>
          </c:dPt>
          <c:dPt>
            <c:idx val="40"/>
            <c:marker>
              <c:symbol val="circle"/>
              <c:size val="2"/>
              <c:spPr>
                <a:solidFill>
                  <a:srgbClr val="99ccff"/>
                </a:solidFill>
              </c:spPr>
            </c:marker>
          </c:dPt>
          <c:dPt>
            <c:idx val="41"/>
            <c:marker>
              <c:symbol val="circle"/>
              <c:size val="2"/>
              <c:spPr>
                <a:solidFill>
                  <a:srgbClr val="99ccff"/>
                </a:solidFill>
              </c:spPr>
            </c:marker>
          </c:dPt>
          <c:dPt>
            <c:idx val="42"/>
            <c:marker>
              <c:symbol val="circle"/>
              <c:size val="2"/>
              <c:spPr>
                <a:solidFill>
                  <a:srgbClr val="99ccff"/>
                </a:solidFill>
              </c:spPr>
            </c:marker>
          </c:dPt>
          <c:dPt>
            <c:idx val="43"/>
            <c:marker>
              <c:symbol val="circle"/>
              <c:size val="2"/>
              <c:spPr>
                <a:solidFill>
                  <a:srgbClr val="99ccff"/>
                </a:solidFill>
              </c:spPr>
            </c:marker>
          </c:dPt>
          <c:dPt>
            <c:idx val="44"/>
            <c:marker>
              <c:symbol val="circle"/>
              <c:size val="2"/>
              <c:spPr>
                <a:solidFill>
                  <a:srgbClr val="99ccff"/>
                </a:solidFill>
              </c:spPr>
            </c:marker>
          </c:dPt>
          <c:dPt>
            <c:idx val="45"/>
            <c:marker>
              <c:symbol val="circle"/>
              <c:size val="2"/>
              <c:spPr>
                <a:solidFill>
                  <a:srgbClr val="99ccff"/>
                </a:solidFill>
              </c:spPr>
            </c:marker>
          </c:dPt>
          <c:dPt>
            <c:idx val="46"/>
            <c:marker>
              <c:symbol val="circle"/>
              <c:size val="2"/>
              <c:spPr>
                <a:solidFill>
                  <a:srgbClr val="99ccff"/>
                </a:solidFill>
              </c:spPr>
            </c:marker>
          </c:dPt>
          <c:dPt>
            <c:idx val="47"/>
            <c:marker>
              <c:symbol val="circle"/>
              <c:size val="2"/>
              <c:spPr>
                <a:solidFill>
                  <a:srgbClr val="99ccff"/>
                </a:solidFill>
              </c:spPr>
            </c:marker>
          </c:dPt>
          <c:dPt>
            <c:idx val="48"/>
            <c:marker>
              <c:symbol val="circle"/>
              <c:size val="2"/>
              <c:spPr>
                <a:solidFill>
                  <a:srgbClr val="99ccff"/>
                </a:solidFill>
              </c:spPr>
            </c:marker>
          </c:dPt>
          <c:dPt>
            <c:idx val="49"/>
            <c:marker>
              <c:symbol val="circle"/>
              <c:size val="2"/>
              <c:spPr>
                <a:solidFill>
                  <a:srgbClr val="99ccff"/>
                </a:solidFill>
              </c:spPr>
            </c:marker>
          </c:dPt>
          <c:dPt>
            <c:idx val="50"/>
            <c:marker>
              <c:symbol val="circle"/>
              <c:size val="2"/>
              <c:spPr>
                <a:solidFill>
                  <a:srgbClr val="99ccff"/>
                </a:solidFill>
              </c:spPr>
            </c:marker>
          </c:dPt>
          <c:dPt>
            <c:idx val="51"/>
            <c:marker>
              <c:symbol val="circle"/>
              <c:size val="2"/>
              <c:spPr>
                <a:solidFill>
                  <a:srgbClr val="99ccff"/>
                </a:solidFill>
              </c:spPr>
            </c:marker>
          </c:dPt>
          <c:dPt>
            <c:idx val="52"/>
            <c:marker>
              <c:symbol val="circle"/>
              <c:size val="2"/>
              <c:spPr>
                <a:solidFill>
                  <a:srgbClr val="99ccff"/>
                </a:solidFill>
              </c:spPr>
            </c:marker>
          </c:dPt>
          <c:dPt>
            <c:idx val="53"/>
            <c:marker>
              <c:symbol val="circle"/>
              <c:size val="2"/>
              <c:spPr>
                <a:solidFill>
                  <a:srgbClr val="99ccff"/>
                </a:solidFill>
              </c:spPr>
            </c:marker>
          </c:dPt>
          <c:dPt>
            <c:idx val="54"/>
            <c:marker>
              <c:symbol val="circle"/>
              <c:size val="2"/>
              <c:spPr>
                <a:solidFill>
                  <a:srgbClr val="99ccff"/>
                </a:solidFill>
              </c:spPr>
            </c:marker>
          </c:dPt>
          <c:dPt>
            <c:idx val="55"/>
            <c:marker>
              <c:symbol val="circle"/>
              <c:size val="2"/>
              <c:spPr>
                <a:solidFill>
                  <a:srgbClr val="99ccff"/>
                </a:solidFill>
              </c:spPr>
            </c:marker>
          </c:dPt>
          <c:dPt>
            <c:idx val="56"/>
            <c:marker>
              <c:symbol val="circle"/>
              <c:size val="2"/>
              <c:spPr>
                <a:solidFill>
                  <a:srgbClr val="99ccff"/>
                </a:solidFill>
              </c:spPr>
            </c:marker>
          </c:dPt>
          <c:dPt>
            <c:idx val="57"/>
            <c:marker>
              <c:symbol val="circle"/>
              <c:size val="2"/>
              <c:spPr>
                <a:solidFill>
                  <a:srgbClr val="99ccff"/>
                </a:solidFill>
              </c:spPr>
            </c:marker>
          </c:dPt>
          <c:dPt>
            <c:idx val="58"/>
            <c:marker>
              <c:symbol val="circle"/>
              <c:size val="2"/>
              <c:spPr>
                <a:solidFill>
                  <a:srgbClr val="99ccff"/>
                </a:solidFill>
              </c:spPr>
            </c:marker>
          </c:dPt>
          <c:dPt>
            <c:idx val="59"/>
            <c:marker>
              <c:symbol val="circle"/>
              <c:size val="2"/>
              <c:spPr>
                <a:solidFill>
                  <a:srgbClr val="99ccff"/>
                </a:solidFill>
              </c:spPr>
            </c:marker>
          </c:dPt>
          <c:dPt>
            <c:idx val="60"/>
            <c:marker>
              <c:symbol val="circle"/>
              <c:size val="2"/>
              <c:spPr>
                <a:solidFill>
                  <a:srgbClr val="99ccff"/>
                </a:solidFill>
              </c:spPr>
            </c:marker>
          </c:dPt>
          <c:dPt>
            <c:idx val="61"/>
            <c:marker>
              <c:symbol val="circle"/>
              <c:size val="2"/>
              <c:spPr>
                <a:solidFill>
                  <a:srgbClr val="99ccff"/>
                </a:solidFill>
              </c:spPr>
            </c:marker>
          </c:dPt>
          <c:dPt>
            <c:idx val="62"/>
            <c:marker>
              <c:symbol val="circle"/>
              <c:size val="2"/>
              <c:spPr>
                <a:solidFill>
                  <a:srgbClr val="99ccff"/>
                </a:solidFill>
              </c:spPr>
            </c:marker>
          </c:dPt>
          <c:dPt>
            <c:idx val="63"/>
            <c:marker>
              <c:symbol val="circle"/>
              <c:size val="2"/>
              <c:spPr>
                <a:solidFill>
                  <a:srgbClr val="99ccff"/>
                </a:solidFill>
              </c:spPr>
            </c:marker>
          </c:dPt>
          <c:dPt>
            <c:idx val="64"/>
            <c:marker>
              <c:symbol val="circle"/>
              <c:size val="2"/>
              <c:spPr>
                <a:solidFill>
                  <a:srgbClr val="99ccff"/>
                </a:solidFill>
              </c:spPr>
            </c:marker>
          </c:dPt>
          <c:dPt>
            <c:idx val="65"/>
            <c:marker>
              <c:symbol val="circle"/>
              <c:size val="2"/>
              <c:spPr>
                <a:solidFill>
                  <a:srgbClr val="99ccff"/>
                </a:solidFill>
              </c:spPr>
            </c:marker>
          </c:dPt>
          <c:dPt>
            <c:idx val="66"/>
            <c:marker>
              <c:symbol val="circle"/>
              <c:size val="2"/>
              <c:spPr>
                <a:solidFill>
                  <a:srgbClr val="99ccff"/>
                </a:solidFill>
              </c:spPr>
            </c:marker>
          </c:dPt>
          <c:dPt>
            <c:idx val="67"/>
            <c:marker>
              <c:symbol val="circle"/>
              <c:size val="2"/>
              <c:spPr>
                <a:solidFill>
                  <a:srgbClr val="99ccff"/>
                </a:solidFill>
              </c:spPr>
            </c:marker>
          </c:dPt>
          <c:dPt>
            <c:idx val="68"/>
            <c:marker>
              <c:symbol val="circle"/>
              <c:size val="2"/>
              <c:spPr>
                <a:solidFill>
                  <a:srgbClr val="99ccff"/>
                </a:solidFill>
              </c:spPr>
            </c:marker>
          </c:dPt>
          <c:dPt>
            <c:idx val="69"/>
            <c:marker>
              <c:symbol val="circle"/>
              <c:size val="2"/>
              <c:spPr>
                <a:solidFill>
                  <a:srgbClr val="99ccff"/>
                </a:solidFill>
              </c:spPr>
            </c:marker>
          </c:dPt>
          <c:dPt>
            <c:idx val="70"/>
            <c:marker>
              <c:symbol val="circle"/>
              <c:size val="2"/>
              <c:spPr>
                <a:solidFill>
                  <a:srgbClr val="99ccff"/>
                </a:solidFill>
              </c:spPr>
            </c:marker>
          </c:dPt>
          <c:dPt>
            <c:idx val="71"/>
            <c:marker>
              <c:symbol val="circle"/>
              <c:size val="2"/>
              <c:spPr>
                <a:solidFill>
                  <a:srgbClr val="99ccff"/>
                </a:solidFill>
              </c:spPr>
            </c:marker>
          </c:dPt>
          <c:dPt>
            <c:idx val="72"/>
            <c:marker>
              <c:symbol val="circle"/>
              <c:size val="2"/>
              <c:spPr>
                <a:solidFill>
                  <a:srgbClr val="99ccff"/>
                </a:solidFill>
              </c:spPr>
            </c:marker>
          </c:dPt>
          <c:dPt>
            <c:idx val="73"/>
            <c:marker>
              <c:symbol val="circle"/>
              <c:size val="2"/>
              <c:spPr>
                <a:solidFill>
                  <a:srgbClr val="99ccff"/>
                </a:solidFill>
              </c:spPr>
            </c:marker>
          </c:dPt>
          <c:dPt>
            <c:idx val="74"/>
            <c:marker>
              <c:symbol val="circle"/>
              <c:size val="2"/>
              <c:spPr>
                <a:solidFill>
                  <a:srgbClr val="99ccff"/>
                </a:solidFill>
              </c:spPr>
            </c:marker>
          </c:dPt>
          <c:dPt>
            <c:idx val="75"/>
            <c:marker>
              <c:symbol val="circle"/>
              <c:size val="2"/>
              <c:spPr>
                <a:solidFill>
                  <a:srgbClr val="99ccff"/>
                </a:solidFill>
              </c:spPr>
            </c:marker>
          </c:dPt>
          <c:dPt>
            <c:idx val="76"/>
            <c:marker>
              <c:symbol val="circle"/>
              <c:size val="2"/>
              <c:spPr>
                <a:solidFill>
                  <a:srgbClr val="99ccff"/>
                </a:solidFill>
              </c:spPr>
            </c:marker>
          </c:dPt>
          <c:dPt>
            <c:idx val="77"/>
            <c:marker>
              <c:symbol val="circle"/>
              <c:size val="2"/>
              <c:spPr>
                <a:solidFill>
                  <a:srgbClr val="99ccff"/>
                </a:solidFill>
              </c:spPr>
            </c:marker>
          </c:dPt>
          <c:dPt>
            <c:idx val="78"/>
            <c:marker>
              <c:symbol val="circle"/>
              <c:size val="2"/>
              <c:spPr>
                <a:solidFill>
                  <a:srgbClr val="99ccff"/>
                </a:solidFill>
              </c:spPr>
            </c:marker>
          </c:dPt>
          <c:dPt>
            <c:idx val="79"/>
            <c:marker>
              <c:symbol val="circle"/>
              <c:size val="2"/>
              <c:spPr>
                <a:solidFill>
                  <a:srgbClr val="99ccff"/>
                </a:solidFill>
              </c:spPr>
            </c:marker>
          </c:dPt>
          <c:dPt>
            <c:idx val="80"/>
            <c:marker>
              <c:symbol val="circle"/>
              <c:size val="2"/>
              <c:spPr>
                <a:solidFill>
                  <a:srgbClr val="99ccff"/>
                </a:solidFill>
              </c:spPr>
            </c:marker>
          </c:dPt>
          <c:dPt>
            <c:idx val="81"/>
            <c:marker>
              <c:symbol val="circle"/>
              <c:size val="2"/>
              <c:spPr>
                <a:solidFill>
                  <a:srgbClr val="99ccff"/>
                </a:solidFill>
              </c:spPr>
            </c:marker>
          </c:dPt>
          <c:dPt>
            <c:idx val="82"/>
            <c:marker>
              <c:symbol val="circle"/>
              <c:size val="2"/>
              <c:spPr>
                <a:solidFill>
                  <a:srgbClr val="99ccff"/>
                </a:solidFill>
              </c:spPr>
            </c:marker>
          </c:dPt>
          <c:dPt>
            <c:idx val="83"/>
            <c:marker>
              <c:symbol val="circle"/>
              <c:size val="2"/>
              <c:spPr>
                <a:solidFill>
                  <a:srgbClr val="99ccff"/>
                </a:solidFill>
              </c:spPr>
            </c:marker>
          </c:dPt>
          <c:dPt>
            <c:idx val="84"/>
            <c:marker>
              <c:symbol val="circle"/>
              <c:size val="2"/>
              <c:spPr>
                <a:solidFill>
                  <a:srgbClr val="99ccff"/>
                </a:solidFill>
              </c:spPr>
            </c:marker>
          </c:dPt>
          <c:dPt>
            <c:idx val="85"/>
            <c:marker>
              <c:symbol val="circle"/>
              <c:size val="2"/>
              <c:spPr>
                <a:solidFill>
                  <a:srgbClr val="99ccff"/>
                </a:solidFill>
              </c:spPr>
            </c:marker>
          </c:dPt>
          <c:dPt>
            <c:idx val="86"/>
            <c:marker>
              <c:symbol val="circle"/>
              <c:size val="2"/>
              <c:spPr>
                <a:solidFill>
                  <a:srgbClr val="99ccff"/>
                </a:solidFill>
              </c:spPr>
            </c:marker>
          </c:dPt>
          <c:dPt>
            <c:idx val="87"/>
            <c:marker>
              <c:symbol val="circle"/>
              <c:size val="2"/>
              <c:spPr>
                <a:solidFill>
                  <a:srgbClr val="99ccff"/>
                </a:solidFill>
              </c:spPr>
            </c:marker>
          </c:dPt>
          <c:dPt>
            <c:idx val="88"/>
            <c:marker>
              <c:symbol val="circle"/>
              <c:size val="2"/>
              <c:spPr>
                <a:solidFill>
                  <a:srgbClr val="99ccff"/>
                </a:solidFill>
              </c:spPr>
            </c:marker>
          </c:dPt>
          <c:dPt>
            <c:idx val="89"/>
            <c:marker>
              <c:symbol val="circle"/>
              <c:size val="2"/>
              <c:spPr>
                <a:solidFill>
                  <a:srgbClr val="99ccff"/>
                </a:solidFill>
              </c:spPr>
            </c:marker>
          </c:dPt>
          <c:dPt>
            <c:idx val="90"/>
            <c:marker>
              <c:symbol val="circle"/>
              <c:size val="2"/>
              <c:spPr>
                <a:solidFill>
                  <a:srgbClr val="99ccff"/>
                </a:solidFill>
              </c:spPr>
            </c:marker>
          </c:dPt>
          <c:dPt>
            <c:idx val="91"/>
            <c:marker>
              <c:symbol val="circle"/>
              <c:size val="2"/>
              <c:spPr>
                <a:solidFill>
                  <a:srgbClr val="99ccff"/>
                </a:solidFill>
              </c:spPr>
            </c:marker>
          </c:dPt>
          <c:dPt>
            <c:idx val="92"/>
            <c:marker>
              <c:symbol val="circle"/>
              <c:size val="2"/>
              <c:spPr>
                <a:solidFill>
                  <a:srgbClr val="99ccff"/>
                </a:solidFill>
              </c:spPr>
            </c:marker>
          </c:dPt>
          <c:dPt>
            <c:idx val="93"/>
            <c:marker>
              <c:symbol val="circle"/>
              <c:size val="2"/>
              <c:spPr>
                <a:solidFill>
                  <a:srgbClr val="99ccff"/>
                </a:solidFill>
              </c:spPr>
            </c:marker>
          </c:dPt>
          <c:dPt>
            <c:idx val="94"/>
            <c:marker>
              <c:symbol val="circle"/>
              <c:size val="2"/>
              <c:spPr>
                <a:solidFill>
                  <a:srgbClr val="99ccff"/>
                </a:solidFill>
              </c:spPr>
            </c:marker>
          </c:dPt>
          <c:dPt>
            <c:idx val="95"/>
            <c:marker>
              <c:symbol val="circle"/>
              <c:size val="2"/>
              <c:spPr>
                <a:solidFill>
                  <a:srgbClr val="99ccff"/>
                </a:solidFill>
              </c:spPr>
            </c:marker>
          </c:dPt>
          <c:dPt>
            <c:idx val="96"/>
            <c:marker>
              <c:symbol val="circle"/>
              <c:size val="2"/>
              <c:spPr>
                <a:solidFill>
                  <a:srgbClr val="99ccff"/>
                </a:solidFill>
              </c:spPr>
            </c:marker>
          </c:dPt>
          <c:dPt>
            <c:idx val="97"/>
            <c:marker>
              <c:symbol val="circle"/>
              <c:size val="2"/>
              <c:spPr>
                <a:solidFill>
                  <a:srgbClr val="99ccff"/>
                </a:solidFill>
              </c:spPr>
            </c:marker>
          </c:dPt>
          <c:dPt>
            <c:idx val="98"/>
            <c:marker>
              <c:symbol val="circle"/>
              <c:size val="2"/>
              <c:spPr>
                <a:solidFill>
                  <a:srgbClr val="99ccff"/>
                </a:solidFill>
              </c:spPr>
            </c:marker>
          </c:dPt>
          <c:dPt>
            <c:idx val="99"/>
            <c:marker>
              <c:symbol val="circle"/>
              <c:size val="2"/>
              <c:spPr>
                <a:solidFill>
                  <a:srgbClr val="99ccff"/>
                </a:solidFill>
              </c:spPr>
            </c:marker>
          </c:dPt>
          <c:dPt>
            <c:idx val="100"/>
            <c:marker>
              <c:symbol val="circle"/>
              <c:size val="2"/>
              <c:spPr>
                <a:solidFill>
                  <a:srgbClr val="99ccff"/>
                </a:solidFill>
              </c:spPr>
            </c:marker>
          </c:dPt>
          <c:dPt>
            <c:idx val="101"/>
            <c:marker>
              <c:symbol val="circle"/>
              <c:size val="2"/>
              <c:spPr>
                <a:solidFill>
                  <a:srgbClr val="99ccff"/>
                </a:solidFill>
              </c:spPr>
            </c:marker>
          </c:dPt>
          <c:dPt>
            <c:idx val="102"/>
            <c:marker>
              <c:symbol val="circle"/>
              <c:size val="2"/>
              <c:spPr>
                <a:solidFill>
                  <a:srgbClr val="99ccff"/>
                </a:solidFill>
              </c:spPr>
            </c:marker>
          </c:dPt>
          <c:dPt>
            <c:idx val="103"/>
            <c:marker>
              <c:symbol val="circle"/>
              <c:size val="2"/>
              <c:spPr>
                <a:solidFill>
                  <a:srgbClr val="99ccff"/>
                </a:solidFill>
              </c:spPr>
            </c:marker>
          </c:dPt>
          <c:dPt>
            <c:idx val="104"/>
            <c:marker>
              <c:symbol val="circle"/>
              <c:size val="2"/>
              <c:spPr>
                <a:solidFill>
                  <a:srgbClr val="99ccff"/>
                </a:solidFill>
              </c:spPr>
            </c:marker>
          </c:dPt>
          <c:dPt>
            <c:idx val="105"/>
            <c:marker>
              <c:symbol val="circle"/>
              <c:size val="2"/>
              <c:spPr>
                <a:solidFill>
                  <a:srgbClr val="99ccff"/>
                </a:solidFill>
              </c:spPr>
            </c:marker>
          </c:dPt>
          <c:dPt>
            <c:idx val="106"/>
            <c:marker>
              <c:symbol val="circle"/>
              <c:size val="2"/>
              <c:spPr>
                <a:solidFill>
                  <a:srgbClr val="99ccff"/>
                </a:solidFill>
              </c:spPr>
            </c:marker>
          </c:dPt>
          <c:dPt>
            <c:idx val="107"/>
            <c:marker>
              <c:symbol val="circle"/>
              <c:size val="2"/>
              <c:spPr>
                <a:solidFill>
                  <a:srgbClr val="99ccff"/>
                </a:solidFill>
              </c:spPr>
            </c:marker>
          </c:dPt>
          <c:dPt>
            <c:idx val="108"/>
            <c:marker>
              <c:symbol val="circle"/>
              <c:size val="2"/>
              <c:spPr>
                <a:solidFill>
                  <a:srgbClr val="99ccff"/>
                </a:solidFill>
              </c:spPr>
            </c:marker>
          </c:dPt>
          <c:dPt>
            <c:idx val="109"/>
            <c:marker>
              <c:symbol val="circle"/>
              <c:size val="2"/>
              <c:spPr>
                <a:solidFill>
                  <a:srgbClr val="99ccff"/>
                </a:solidFill>
              </c:spPr>
            </c:marker>
          </c:dPt>
          <c:dPt>
            <c:idx val="110"/>
            <c:marker>
              <c:symbol val="circle"/>
              <c:size val="2"/>
              <c:spPr>
                <a:solidFill>
                  <a:srgbClr val="99ccff"/>
                </a:solidFill>
              </c:spPr>
            </c:marker>
          </c:dPt>
          <c:dPt>
            <c:idx val="111"/>
            <c:marker>
              <c:symbol val="circle"/>
              <c:size val="2"/>
              <c:spPr>
                <a:solidFill>
                  <a:srgbClr val="99ccff"/>
                </a:solidFill>
              </c:spPr>
            </c:marker>
          </c:dPt>
          <c:dPt>
            <c:idx val="112"/>
            <c:marker>
              <c:symbol val="circle"/>
              <c:size val="2"/>
              <c:spPr>
                <a:solidFill>
                  <a:srgbClr val="99ccff"/>
                </a:solidFill>
              </c:spPr>
            </c:marker>
          </c:dPt>
          <c:dPt>
            <c:idx val="113"/>
            <c:marker>
              <c:symbol val="circle"/>
              <c:size val="2"/>
              <c:spPr>
                <a:solidFill>
                  <a:srgbClr val="99ccff"/>
                </a:solidFill>
              </c:spPr>
            </c:marker>
          </c:dPt>
          <c:dPt>
            <c:idx val="114"/>
            <c:marker>
              <c:symbol val="circle"/>
              <c:size val="2"/>
              <c:spPr>
                <a:solidFill>
                  <a:srgbClr val="99ccff"/>
                </a:solidFill>
              </c:spPr>
            </c:marker>
          </c:dPt>
          <c:dPt>
            <c:idx val="115"/>
            <c:marker>
              <c:symbol val="circle"/>
              <c:size val="2"/>
              <c:spPr>
                <a:solidFill>
                  <a:srgbClr val="99ccff"/>
                </a:solidFill>
              </c:spPr>
            </c:marker>
          </c:dPt>
          <c:dPt>
            <c:idx val="116"/>
            <c:marker>
              <c:symbol val="circle"/>
              <c:size val="2"/>
              <c:spPr>
                <a:solidFill>
                  <a:srgbClr val="99ccff"/>
                </a:solidFill>
              </c:spPr>
            </c:marker>
          </c:dPt>
          <c:dPt>
            <c:idx val="117"/>
            <c:marker>
              <c:symbol val="circle"/>
              <c:size val="2"/>
              <c:spPr>
                <a:solidFill>
                  <a:srgbClr val="99ccff"/>
                </a:solidFill>
              </c:spPr>
            </c:marker>
          </c:dPt>
          <c:dPt>
            <c:idx val="118"/>
            <c:marker>
              <c:symbol val="circle"/>
              <c:size val="2"/>
              <c:spPr>
                <a:solidFill>
                  <a:srgbClr val="99ccff"/>
                </a:solidFill>
              </c:spPr>
            </c:marker>
          </c:dPt>
          <c:dPt>
            <c:idx val="119"/>
            <c:marker>
              <c:symbol val="circle"/>
              <c:size val="2"/>
              <c:spPr>
                <a:solidFill>
                  <a:srgbClr val="99ccff"/>
                </a:solidFill>
              </c:spPr>
            </c:marker>
          </c:dPt>
          <c:dPt>
            <c:idx val="120"/>
            <c:marker>
              <c:symbol val="circle"/>
              <c:size val="2"/>
              <c:spPr>
                <a:solidFill>
                  <a:srgbClr val="99ccff"/>
                </a:solidFill>
              </c:spPr>
            </c:marker>
          </c:dPt>
          <c:dPt>
            <c:idx val="121"/>
            <c:marker>
              <c:symbol val="circle"/>
              <c:size val="2"/>
              <c:spPr>
                <a:solidFill>
                  <a:srgbClr val="99ccff"/>
                </a:solidFill>
              </c:spPr>
            </c:marker>
          </c:dPt>
          <c:dPt>
            <c:idx val="122"/>
            <c:marker>
              <c:symbol val="circle"/>
              <c:size val="2"/>
              <c:spPr>
                <a:solidFill>
                  <a:srgbClr val="99ccff"/>
                </a:solidFill>
              </c:spPr>
            </c:marker>
          </c:dPt>
          <c:dPt>
            <c:idx val="123"/>
            <c:marker>
              <c:symbol val="circle"/>
              <c:size val="2"/>
              <c:spPr>
                <a:solidFill>
                  <a:srgbClr val="99ccff"/>
                </a:solidFill>
              </c:spPr>
            </c:marker>
          </c:dPt>
          <c:dPt>
            <c:idx val="124"/>
            <c:marker>
              <c:symbol val="circle"/>
              <c:size val="2"/>
              <c:spPr>
                <a:solidFill>
                  <a:srgbClr val="99ccff"/>
                </a:solidFill>
              </c:spPr>
            </c:marker>
          </c:dPt>
          <c:dPt>
            <c:idx val="125"/>
            <c:marker>
              <c:symbol val="circle"/>
              <c:size val="2"/>
              <c:spPr>
                <a:solidFill>
                  <a:srgbClr val="99ccff"/>
                </a:solidFill>
              </c:spPr>
            </c:marker>
          </c:dPt>
          <c:dPt>
            <c:idx val="126"/>
            <c:marker>
              <c:symbol val="circle"/>
              <c:size val="2"/>
              <c:spPr>
                <a:solidFill>
                  <a:srgbClr val="99ccff"/>
                </a:solidFill>
              </c:spPr>
            </c:marker>
          </c:dPt>
          <c:dPt>
            <c:idx val="127"/>
            <c:marker>
              <c:symbol val="circle"/>
              <c:size val="2"/>
              <c:spPr>
                <a:solidFill>
                  <a:srgbClr val="99ccff"/>
                </a:solidFill>
              </c:spPr>
            </c:marker>
          </c:dPt>
          <c:dPt>
            <c:idx val="128"/>
            <c:marker>
              <c:symbol val="circle"/>
              <c:size val="2"/>
              <c:spPr>
                <a:solidFill>
                  <a:srgbClr val="99ccff"/>
                </a:solidFill>
              </c:spPr>
            </c:marker>
          </c:dPt>
          <c:dPt>
            <c:idx val="129"/>
            <c:marker>
              <c:symbol val="circle"/>
              <c:size val="2"/>
              <c:spPr>
                <a:solidFill>
                  <a:srgbClr val="99ccff"/>
                </a:solidFill>
              </c:spPr>
            </c:marker>
          </c:dPt>
          <c:dPt>
            <c:idx val="130"/>
            <c:marker>
              <c:symbol val="circle"/>
              <c:size val="2"/>
              <c:spPr>
                <a:solidFill>
                  <a:srgbClr val="99ccff"/>
                </a:solidFill>
              </c:spPr>
            </c:marker>
          </c:dPt>
          <c:dPt>
            <c:idx val="131"/>
            <c:marker>
              <c:symbol val="circle"/>
              <c:size val="2"/>
              <c:spPr>
                <a:solidFill>
                  <a:srgbClr val="99ccff"/>
                </a:solidFill>
              </c:spPr>
            </c:marker>
          </c:dPt>
          <c:dPt>
            <c:idx val="132"/>
            <c:marker>
              <c:symbol val="circle"/>
              <c:size val="2"/>
              <c:spPr>
                <a:solidFill>
                  <a:srgbClr val="99ccff"/>
                </a:solidFill>
              </c:spPr>
            </c:marker>
          </c:dPt>
          <c:dPt>
            <c:idx val="133"/>
            <c:marker>
              <c:symbol val="circle"/>
              <c:size val="2"/>
              <c:spPr>
                <a:solidFill>
                  <a:srgbClr val="99ccff"/>
                </a:solidFill>
              </c:spPr>
            </c:marker>
          </c:dPt>
          <c:dPt>
            <c:idx val="134"/>
            <c:marker>
              <c:symbol val="circle"/>
              <c:size val="2"/>
              <c:spPr>
                <a:solidFill>
                  <a:srgbClr val="99ccff"/>
                </a:solidFill>
              </c:spPr>
            </c:marker>
          </c:dPt>
          <c:dPt>
            <c:idx val="135"/>
            <c:marker>
              <c:symbol val="circle"/>
              <c:size val="2"/>
              <c:spPr>
                <a:solidFill>
                  <a:srgbClr val="99ccff"/>
                </a:solidFill>
              </c:spPr>
            </c:marker>
          </c:dPt>
          <c:dPt>
            <c:idx val="136"/>
            <c:marker>
              <c:symbol val="circle"/>
              <c:size val="2"/>
              <c:spPr>
                <a:solidFill>
                  <a:srgbClr val="99ccff"/>
                </a:solidFill>
              </c:spPr>
            </c:marker>
          </c:dPt>
          <c:dPt>
            <c:idx val="137"/>
            <c:marker>
              <c:symbol val="circle"/>
              <c:size val="2"/>
              <c:spPr>
                <a:solidFill>
                  <a:srgbClr val="99ccff"/>
                </a:solidFill>
              </c:spPr>
            </c:marker>
          </c:dPt>
          <c:dPt>
            <c:idx val="138"/>
            <c:marker>
              <c:symbol val="circle"/>
              <c:size val="2"/>
              <c:spPr>
                <a:solidFill>
                  <a:srgbClr val="99ccff"/>
                </a:solidFill>
              </c:spPr>
            </c:marker>
          </c:dPt>
          <c:dPt>
            <c:idx val="139"/>
            <c:marker>
              <c:symbol val="circle"/>
              <c:size val="2"/>
              <c:spPr>
                <a:solidFill>
                  <a:srgbClr val="99ccff"/>
                </a:solidFill>
              </c:spPr>
            </c:marker>
          </c:dPt>
          <c:dPt>
            <c:idx val="140"/>
            <c:marker>
              <c:symbol val="circle"/>
              <c:size val="2"/>
              <c:spPr>
                <a:solidFill>
                  <a:srgbClr val="99ccff"/>
                </a:solidFill>
              </c:spPr>
            </c:marker>
          </c:dPt>
          <c:dPt>
            <c:idx val="141"/>
            <c:marker>
              <c:symbol val="circle"/>
              <c:size val="2"/>
              <c:spPr>
                <a:solidFill>
                  <a:srgbClr val="99ccff"/>
                </a:solidFill>
              </c:spPr>
            </c:marker>
          </c:dPt>
          <c:dPt>
            <c:idx val="142"/>
            <c:marker>
              <c:symbol val="circle"/>
              <c:size val="2"/>
              <c:spPr>
                <a:solidFill>
                  <a:srgbClr val="99ccff"/>
                </a:solidFill>
              </c:spPr>
            </c:marker>
          </c:dPt>
          <c:dPt>
            <c:idx val="143"/>
            <c:marker>
              <c:symbol val="circle"/>
              <c:size val="2"/>
              <c:spPr>
                <a:solidFill>
                  <a:srgbClr val="99ccff"/>
                </a:solidFill>
              </c:spPr>
            </c:marker>
          </c:dPt>
          <c:dPt>
            <c:idx val="144"/>
            <c:marker>
              <c:symbol val="circle"/>
              <c:size val="2"/>
              <c:spPr>
                <a:solidFill>
                  <a:srgbClr val="99ccff"/>
                </a:solidFill>
              </c:spPr>
            </c:marker>
          </c:dPt>
          <c:dPt>
            <c:idx val="145"/>
            <c:marker>
              <c:symbol val="circle"/>
              <c:size val="2"/>
              <c:spPr>
                <a:solidFill>
                  <a:srgbClr val="99ccff"/>
                </a:solidFill>
              </c:spPr>
            </c:marker>
          </c:dPt>
          <c:dPt>
            <c:idx val="146"/>
            <c:marker>
              <c:symbol val="circle"/>
              <c:size val="2"/>
              <c:spPr>
                <a:solidFill>
                  <a:srgbClr val="99ccff"/>
                </a:solidFill>
              </c:spPr>
            </c:marker>
          </c:dPt>
          <c:dPt>
            <c:idx val="147"/>
            <c:marker>
              <c:symbol val="circle"/>
              <c:size val="2"/>
              <c:spPr>
                <a:solidFill>
                  <a:srgbClr val="99ccff"/>
                </a:solidFill>
              </c:spPr>
            </c:marker>
          </c:dPt>
          <c:dPt>
            <c:idx val="148"/>
            <c:marker>
              <c:symbol val="circle"/>
              <c:size val="2"/>
              <c:spPr>
                <a:solidFill>
                  <a:srgbClr val="99ccff"/>
                </a:solidFill>
              </c:spPr>
            </c:marker>
          </c:dPt>
          <c:dPt>
            <c:idx val="149"/>
            <c:marker>
              <c:symbol val="circle"/>
              <c:size val="2"/>
              <c:spPr>
                <a:solidFill>
                  <a:srgbClr val="99ccff"/>
                </a:solidFill>
              </c:spPr>
            </c:marker>
          </c:dPt>
          <c:dPt>
            <c:idx val="150"/>
            <c:marker>
              <c:symbol val="circle"/>
              <c:size val="2"/>
              <c:spPr>
                <a:solidFill>
                  <a:srgbClr val="99ccff"/>
                </a:solidFill>
              </c:spPr>
            </c:marker>
          </c:dPt>
          <c:dPt>
            <c:idx val="151"/>
            <c:marker>
              <c:symbol val="circle"/>
              <c:size val="2"/>
              <c:spPr>
                <a:solidFill>
                  <a:srgbClr val="99ccff"/>
                </a:solidFill>
              </c:spPr>
            </c:marker>
          </c:dPt>
          <c:dPt>
            <c:idx val="152"/>
            <c:marker>
              <c:symbol val="circle"/>
              <c:size val="2"/>
              <c:spPr>
                <a:solidFill>
                  <a:srgbClr val="99ccff"/>
                </a:solidFill>
              </c:spPr>
            </c:marker>
          </c:dPt>
          <c:dPt>
            <c:idx val="153"/>
            <c:marker>
              <c:symbol val="circle"/>
              <c:size val="2"/>
              <c:spPr>
                <a:solidFill>
                  <a:srgbClr val="99ccff"/>
                </a:solidFill>
              </c:spPr>
            </c:marker>
          </c:dPt>
          <c:dPt>
            <c:idx val="154"/>
            <c:marker>
              <c:symbol val="circle"/>
              <c:size val="2"/>
              <c:spPr>
                <a:solidFill>
                  <a:srgbClr val="99ccff"/>
                </a:solidFill>
              </c:spPr>
            </c:marker>
          </c:dPt>
          <c:dPt>
            <c:idx val="155"/>
            <c:marker>
              <c:symbol val="circle"/>
              <c:size val="2"/>
              <c:spPr>
                <a:solidFill>
                  <a:srgbClr val="99ccff"/>
                </a:solidFill>
              </c:spPr>
            </c:marker>
          </c:dPt>
          <c:dPt>
            <c:idx val="156"/>
            <c:marker>
              <c:symbol val="circle"/>
              <c:size val="2"/>
              <c:spPr>
                <a:solidFill>
                  <a:srgbClr val="99ccff"/>
                </a:solidFill>
              </c:spPr>
            </c:marker>
          </c:dPt>
          <c:dPt>
            <c:idx val="157"/>
            <c:marker>
              <c:symbol val="circle"/>
              <c:size val="2"/>
              <c:spPr>
                <a:solidFill>
                  <a:srgbClr val="99ccff"/>
                </a:solidFill>
              </c:spPr>
            </c:marker>
          </c:dPt>
          <c:dPt>
            <c:idx val="158"/>
            <c:marker>
              <c:symbol val="circle"/>
              <c:size val="2"/>
              <c:spPr>
                <a:solidFill>
                  <a:srgbClr val="99ccff"/>
                </a:solidFill>
              </c:spPr>
            </c:marker>
          </c:dPt>
          <c:dPt>
            <c:idx val="159"/>
            <c:marker>
              <c:symbol val="circle"/>
              <c:size val="2"/>
              <c:spPr>
                <a:solidFill>
                  <a:srgbClr val="99ccff"/>
                </a:solidFill>
              </c:spPr>
            </c:marker>
          </c:dPt>
          <c:dPt>
            <c:idx val="160"/>
            <c:marker>
              <c:symbol val="circle"/>
              <c:size val="2"/>
              <c:spPr>
                <a:solidFill>
                  <a:srgbClr val="99ccff"/>
                </a:solidFill>
              </c:spPr>
            </c:marker>
          </c:dPt>
          <c:dPt>
            <c:idx val="161"/>
            <c:marker>
              <c:symbol val="circle"/>
              <c:size val="2"/>
              <c:spPr>
                <a:solidFill>
                  <a:srgbClr val="99ccff"/>
                </a:solidFill>
              </c:spPr>
            </c:marker>
          </c:dPt>
          <c:dPt>
            <c:idx val="162"/>
            <c:marker>
              <c:symbol val="circle"/>
              <c:size val="2"/>
              <c:spPr>
                <a:solidFill>
                  <a:srgbClr val="99ccff"/>
                </a:solidFill>
              </c:spPr>
            </c:marker>
          </c:dPt>
          <c:dPt>
            <c:idx val="163"/>
            <c:marker>
              <c:symbol val="circle"/>
              <c:size val="2"/>
              <c:spPr>
                <a:solidFill>
                  <a:srgbClr val="99ccff"/>
                </a:solidFill>
              </c:spPr>
            </c:marker>
          </c:dPt>
          <c:dPt>
            <c:idx val="164"/>
            <c:marker>
              <c:symbol val="circle"/>
              <c:size val="2"/>
              <c:spPr>
                <a:solidFill>
                  <a:srgbClr val="99ccff"/>
                </a:solidFill>
              </c:spPr>
            </c:marker>
          </c:dPt>
          <c:dPt>
            <c:idx val="165"/>
            <c:marker>
              <c:symbol val="circle"/>
              <c:size val="2"/>
              <c:spPr>
                <a:solidFill>
                  <a:srgbClr val="99ccff"/>
                </a:solidFill>
              </c:spPr>
            </c:marker>
          </c:dPt>
          <c:dPt>
            <c:idx val="166"/>
            <c:marker>
              <c:symbol val="circle"/>
              <c:size val="2"/>
              <c:spPr>
                <a:solidFill>
                  <a:srgbClr val="99ccff"/>
                </a:solidFill>
              </c:spPr>
            </c:marker>
          </c:dPt>
          <c:dPt>
            <c:idx val="167"/>
            <c:marker>
              <c:symbol val="circle"/>
              <c:size val="2"/>
              <c:spPr>
                <a:solidFill>
                  <a:srgbClr val="99ccff"/>
                </a:solidFill>
              </c:spPr>
            </c:marker>
          </c:dPt>
          <c:dPt>
            <c:idx val="168"/>
            <c:marker>
              <c:symbol val="circle"/>
              <c:size val="2"/>
              <c:spPr>
                <a:solidFill>
                  <a:srgbClr val="99ccff"/>
                </a:solidFill>
              </c:spPr>
            </c:marker>
          </c:dPt>
          <c:dPt>
            <c:idx val="169"/>
            <c:marker>
              <c:symbol val="circle"/>
              <c:size val="2"/>
              <c:spPr>
                <a:solidFill>
                  <a:srgbClr val="99ccff"/>
                </a:solidFill>
              </c:spPr>
            </c:marker>
          </c:dPt>
          <c:dPt>
            <c:idx val="170"/>
            <c:marker>
              <c:symbol val="circle"/>
              <c:size val="2"/>
              <c:spPr>
                <a:solidFill>
                  <a:srgbClr val="99ccff"/>
                </a:solidFill>
              </c:spPr>
            </c:marker>
          </c:dPt>
          <c:dPt>
            <c:idx val="171"/>
            <c:marker>
              <c:symbol val="circle"/>
              <c:size val="2"/>
              <c:spPr>
                <a:solidFill>
                  <a:srgbClr val="99ccff"/>
                </a:solidFill>
              </c:spPr>
            </c:marker>
          </c:dPt>
          <c:dPt>
            <c:idx val="172"/>
            <c:marker>
              <c:symbol val="circle"/>
              <c:size val="2"/>
              <c:spPr>
                <a:solidFill>
                  <a:srgbClr val="99ccff"/>
                </a:solidFill>
              </c:spPr>
            </c:marker>
          </c:dPt>
          <c:dPt>
            <c:idx val="173"/>
            <c:marker>
              <c:symbol val="circle"/>
              <c:size val="2"/>
              <c:spPr>
                <a:solidFill>
                  <a:srgbClr val="99ccff"/>
                </a:solidFill>
              </c:spPr>
            </c:marker>
          </c:dPt>
          <c:dPt>
            <c:idx val="174"/>
            <c:marker>
              <c:symbol val="circle"/>
              <c:size val="2"/>
              <c:spPr>
                <a:solidFill>
                  <a:srgbClr val="99ccff"/>
                </a:solidFill>
              </c:spPr>
            </c:marker>
          </c:dPt>
          <c:dPt>
            <c:idx val="175"/>
            <c:marker>
              <c:symbol val="circle"/>
              <c:size val="2"/>
              <c:spPr>
                <a:solidFill>
                  <a:srgbClr val="99ccff"/>
                </a:solidFill>
              </c:spPr>
            </c:marker>
          </c:dPt>
          <c:dPt>
            <c:idx val="176"/>
            <c:marker>
              <c:symbol val="circle"/>
              <c:size val="2"/>
              <c:spPr>
                <a:solidFill>
                  <a:srgbClr val="99ccff"/>
                </a:solidFill>
              </c:spPr>
            </c:marker>
          </c:dPt>
          <c:dPt>
            <c:idx val="177"/>
            <c:marker>
              <c:symbol val="circle"/>
              <c:size val="2"/>
              <c:spPr>
                <a:solidFill>
                  <a:srgbClr val="99ccff"/>
                </a:solidFill>
              </c:spPr>
            </c:marker>
          </c:dPt>
          <c:dPt>
            <c:idx val="178"/>
            <c:marker>
              <c:symbol val="circle"/>
              <c:size val="2"/>
              <c:spPr>
                <a:solidFill>
                  <a:srgbClr val="99ccff"/>
                </a:solidFill>
              </c:spPr>
            </c:marker>
          </c:dPt>
          <c:dPt>
            <c:idx val="179"/>
            <c:marker>
              <c:symbol val="circle"/>
              <c:size val="2"/>
              <c:spPr>
                <a:solidFill>
                  <a:srgbClr val="99ccff"/>
                </a:solidFill>
              </c:spPr>
            </c:marker>
          </c:dPt>
          <c:dPt>
            <c:idx val="180"/>
            <c:marker>
              <c:symbol val="circle"/>
              <c:size val="2"/>
              <c:spPr>
                <a:solidFill>
                  <a:srgbClr val="99ccff"/>
                </a:solidFill>
              </c:spPr>
            </c:marker>
          </c:dPt>
          <c:dPt>
            <c:idx val="181"/>
            <c:marker>
              <c:symbol val="circle"/>
              <c:size val="2"/>
              <c:spPr>
                <a:solidFill>
                  <a:srgbClr val="99ccff"/>
                </a:solidFill>
              </c:spPr>
            </c:marker>
          </c:dPt>
          <c:dPt>
            <c:idx val="182"/>
            <c:marker>
              <c:symbol val="circle"/>
              <c:size val="2"/>
              <c:spPr>
                <a:solidFill>
                  <a:srgbClr val="99ccff"/>
                </a:solidFill>
              </c:spPr>
            </c:marker>
          </c:dPt>
          <c:dPt>
            <c:idx val="183"/>
            <c:marker>
              <c:symbol val="circle"/>
              <c:size val="2"/>
              <c:spPr>
                <a:solidFill>
                  <a:srgbClr val="99ccff"/>
                </a:solidFill>
              </c:spPr>
            </c:marker>
          </c:dPt>
          <c:dPt>
            <c:idx val="184"/>
            <c:marker>
              <c:symbol val="circle"/>
              <c:size val="2"/>
              <c:spPr>
                <a:solidFill>
                  <a:srgbClr val="99ccff"/>
                </a:solidFill>
              </c:spPr>
            </c:marker>
          </c:dPt>
          <c:dPt>
            <c:idx val="185"/>
            <c:marker>
              <c:symbol val="circle"/>
              <c:size val="2"/>
              <c:spPr>
                <a:solidFill>
                  <a:srgbClr val="99ccff"/>
                </a:solidFill>
              </c:spPr>
            </c:marker>
          </c:dPt>
          <c:dPt>
            <c:idx val="186"/>
            <c:marker>
              <c:symbol val="circle"/>
              <c:size val="2"/>
              <c:spPr>
                <a:solidFill>
                  <a:srgbClr val="99ccff"/>
                </a:solidFill>
              </c:spPr>
            </c:marker>
          </c:dPt>
          <c:dPt>
            <c:idx val="187"/>
            <c:marker>
              <c:symbol val="circle"/>
              <c:size val="2"/>
              <c:spPr>
                <a:solidFill>
                  <a:srgbClr val="99ccff"/>
                </a:solidFill>
              </c:spPr>
            </c:marker>
          </c:dPt>
          <c:dPt>
            <c:idx val="188"/>
            <c:marker>
              <c:symbol val="circle"/>
              <c:size val="2"/>
              <c:spPr>
                <a:solidFill>
                  <a:srgbClr val="99ccff"/>
                </a:solidFill>
              </c:spPr>
            </c:marker>
          </c:dPt>
          <c:dPt>
            <c:idx val="189"/>
            <c:marker>
              <c:symbol val="circle"/>
              <c:size val="2"/>
              <c:spPr>
                <a:solidFill>
                  <a:srgbClr val="99ccff"/>
                </a:solidFill>
              </c:spPr>
            </c:marker>
          </c:dPt>
          <c:dPt>
            <c:idx val="190"/>
            <c:marker>
              <c:symbol val="circle"/>
              <c:size val="2"/>
              <c:spPr>
                <a:solidFill>
                  <a:srgbClr val="99ccff"/>
                </a:solidFill>
              </c:spPr>
            </c:marker>
          </c:dPt>
          <c:dPt>
            <c:idx val="191"/>
            <c:marker>
              <c:symbol val="circle"/>
              <c:size val="2"/>
              <c:spPr>
                <a:solidFill>
                  <a:srgbClr val="99ccff"/>
                </a:solidFill>
              </c:spPr>
            </c:marker>
          </c:dPt>
          <c:dPt>
            <c:idx val="192"/>
            <c:marker>
              <c:symbol val="circle"/>
              <c:size val="2"/>
              <c:spPr>
                <a:solidFill>
                  <a:srgbClr val="99ccff"/>
                </a:solidFill>
              </c:spPr>
            </c:marker>
          </c:dPt>
          <c:dPt>
            <c:idx val="193"/>
            <c:marker>
              <c:symbol val="circle"/>
              <c:size val="2"/>
              <c:spPr>
                <a:solidFill>
                  <a:srgbClr val="99ccff"/>
                </a:solidFill>
              </c:spPr>
            </c:marker>
          </c:dPt>
          <c:dPt>
            <c:idx val="194"/>
            <c:marker>
              <c:symbol val="circle"/>
              <c:size val="2"/>
              <c:spPr>
                <a:solidFill>
                  <a:srgbClr val="99ccff"/>
                </a:solidFill>
              </c:spPr>
            </c:marker>
          </c:dPt>
          <c:dPt>
            <c:idx val="195"/>
            <c:marker>
              <c:symbol val="circle"/>
              <c:size val="2"/>
              <c:spPr>
                <a:solidFill>
                  <a:srgbClr val="99ccff"/>
                </a:solidFill>
              </c:spPr>
            </c:marker>
          </c:dPt>
          <c:dPt>
            <c:idx val="196"/>
            <c:marker>
              <c:symbol val="circle"/>
              <c:size val="2"/>
              <c:spPr>
                <a:solidFill>
                  <a:srgbClr val="99ccff"/>
                </a:solidFill>
              </c:spPr>
            </c:marker>
          </c:dPt>
          <c:dPt>
            <c:idx val="197"/>
            <c:marker>
              <c:symbol val="circle"/>
              <c:size val="2"/>
              <c:spPr>
                <a:solidFill>
                  <a:srgbClr val="99ccff"/>
                </a:solidFill>
              </c:spPr>
            </c:marker>
          </c:dPt>
          <c:dPt>
            <c:idx val="198"/>
            <c:marker>
              <c:symbol val="circle"/>
              <c:size val="2"/>
              <c:spPr>
                <a:solidFill>
                  <a:srgbClr val="99ccff"/>
                </a:solidFill>
              </c:spPr>
            </c:marker>
          </c:dPt>
          <c:dPt>
            <c:idx val="199"/>
            <c:marker>
              <c:symbol val="circle"/>
              <c:size val="2"/>
              <c:spPr>
                <a:solidFill>
                  <a:srgbClr val="99ccff"/>
                </a:solidFill>
              </c:spPr>
            </c:marker>
          </c:dPt>
          <c:dPt>
            <c:idx val="200"/>
            <c:marker>
              <c:symbol val="circle"/>
              <c:size val="2"/>
              <c:spPr>
                <a:solidFill>
                  <a:srgbClr val="99ccff"/>
                </a:solidFill>
              </c:spPr>
            </c:marker>
          </c:dPt>
          <c:dPt>
            <c:idx val="201"/>
            <c:marker>
              <c:symbol val="circle"/>
              <c:size val="2"/>
              <c:spPr>
                <a:solidFill>
                  <a:srgbClr val="99ccff"/>
                </a:solidFill>
              </c:spPr>
            </c:marker>
          </c:dPt>
          <c:dPt>
            <c:idx val="202"/>
            <c:marker>
              <c:symbol val="circle"/>
              <c:size val="2"/>
              <c:spPr>
                <a:solidFill>
                  <a:srgbClr val="99ccff"/>
                </a:solidFill>
              </c:spPr>
            </c:marker>
          </c:dPt>
          <c:dPt>
            <c:idx val="203"/>
            <c:marker>
              <c:symbol val="circle"/>
              <c:size val="2"/>
              <c:spPr>
                <a:solidFill>
                  <a:srgbClr val="99ccff"/>
                </a:solidFill>
              </c:spPr>
            </c:marker>
          </c:dPt>
          <c:dPt>
            <c:idx val="204"/>
            <c:marker>
              <c:symbol val="circle"/>
              <c:size val="2"/>
              <c:spPr>
                <a:solidFill>
                  <a:srgbClr val="99ccff"/>
                </a:solidFill>
              </c:spPr>
            </c:marker>
          </c:dPt>
          <c:dPt>
            <c:idx val="205"/>
            <c:marker>
              <c:symbol val="circle"/>
              <c:size val="2"/>
              <c:spPr>
                <a:solidFill>
                  <a:srgbClr val="99ccff"/>
                </a:solidFill>
              </c:spPr>
            </c:marker>
          </c:dPt>
          <c:dPt>
            <c:idx val="206"/>
            <c:marker>
              <c:symbol val="circle"/>
              <c:size val="2"/>
              <c:spPr>
                <a:solidFill>
                  <a:srgbClr val="99ccff"/>
                </a:solidFill>
              </c:spPr>
            </c:marker>
          </c:dPt>
          <c:dPt>
            <c:idx val="207"/>
            <c:marker>
              <c:symbol val="circle"/>
              <c:size val="2"/>
              <c:spPr>
                <a:solidFill>
                  <a:srgbClr val="99ccff"/>
                </a:solidFill>
              </c:spPr>
            </c:marker>
          </c:dPt>
          <c:dPt>
            <c:idx val="208"/>
            <c:marker>
              <c:symbol val="circle"/>
              <c:size val="2"/>
              <c:spPr>
                <a:solidFill>
                  <a:srgbClr val="99ccff"/>
                </a:solidFill>
              </c:spPr>
            </c:marker>
          </c:dPt>
          <c:dPt>
            <c:idx val="209"/>
            <c:marker>
              <c:symbol val="circle"/>
              <c:size val="2"/>
              <c:spPr>
                <a:solidFill>
                  <a:srgbClr val="99ccff"/>
                </a:solidFill>
              </c:spPr>
            </c:marker>
          </c:dPt>
          <c:dPt>
            <c:idx val="210"/>
            <c:marker>
              <c:symbol val="circle"/>
              <c:size val="2"/>
              <c:spPr>
                <a:solidFill>
                  <a:srgbClr val="99ccff"/>
                </a:solidFill>
              </c:spPr>
            </c:marker>
          </c:dPt>
          <c:dPt>
            <c:idx val="211"/>
            <c:marker>
              <c:symbol val="circle"/>
              <c:size val="2"/>
              <c:spPr>
                <a:solidFill>
                  <a:srgbClr val="99ccff"/>
                </a:solidFill>
              </c:spPr>
            </c:marker>
          </c:dPt>
          <c:dPt>
            <c:idx val="212"/>
            <c:marker>
              <c:symbol val="circle"/>
              <c:size val="2"/>
              <c:spPr>
                <a:solidFill>
                  <a:srgbClr val="99ccff"/>
                </a:solidFill>
              </c:spPr>
            </c:marker>
          </c:dPt>
          <c:dPt>
            <c:idx val="213"/>
            <c:marker>
              <c:symbol val="circle"/>
              <c:size val="2"/>
              <c:spPr>
                <a:solidFill>
                  <a:srgbClr val="99ccff"/>
                </a:solidFill>
              </c:spPr>
            </c:marker>
          </c:dPt>
          <c:dPt>
            <c:idx val="214"/>
            <c:marker>
              <c:symbol val="circle"/>
              <c:size val="2"/>
              <c:spPr>
                <a:solidFill>
                  <a:srgbClr val="99ccff"/>
                </a:solidFill>
              </c:spPr>
            </c:marker>
          </c:dPt>
          <c:dPt>
            <c:idx val="215"/>
            <c:marker>
              <c:symbol val="circle"/>
              <c:size val="2"/>
              <c:spPr>
                <a:solidFill>
                  <a:srgbClr val="99ccff"/>
                </a:solidFill>
              </c:spPr>
            </c:marker>
          </c:dPt>
          <c:dPt>
            <c:idx val="216"/>
            <c:marker>
              <c:symbol val="circle"/>
              <c:size val="2"/>
              <c:spPr>
                <a:solidFill>
                  <a:srgbClr val="99ccff"/>
                </a:solidFill>
              </c:spPr>
            </c:marker>
          </c:dPt>
          <c:dPt>
            <c:idx val="217"/>
            <c:marker>
              <c:symbol val="circle"/>
              <c:size val="2"/>
              <c:spPr>
                <a:solidFill>
                  <a:srgbClr val="99ccff"/>
                </a:solidFill>
              </c:spPr>
            </c:marker>
          </c:dPt>
          <c:dPt>
            <c:idx val="218"/>
            <c:marker>
              <c:symbol val="circle"/>
              <c:size val="2"/>
              <c:spPr>
                <a:solidFill>
                  <a:srgbClr val="99ccff"/>
                </a:solidFill>
              </c:spPr>
            </c:marker>
          </c:dPt>
          <c:dPt>
            <c:idx val="219"/>
            <c:marker>
              <c:symbol val="circle"/>
              <c:size val="2"/>
              <c:spPr>
                <a:solidFill>
                  <a:srgbClr val="99ccff"/>
                </a:solidFill>
              </c:spPr>
            </c:marker>
          </c:dPt>
          <c:dPt>
            <c:idx val="220"/>
            <c:marker>
              <c:symbol val="circle"/>
              <c:size val="2"/>
              <c:spPr>
                <a:solidFill>
                  <a:srgbClr val="99ccff"/>
                </a:solidFill>
              </c:spPr>
            </c:marker>
          </c:dPt>
          <c:dPt>
            <c:idx val="221"/>
            <c:marker>
              <c:symbol val="circle"/>
              <c:size val="2"/>
              <c:spPr>
                <a:solidFill>
                  <a:srgbClr val="99ccff"/>
                </a:solidFill>
              </c:spPr>
            </c:marker>
          </c:dPt>
          <c:dPt>
            <c:idx val="222"/>
            <c:marker>
              <c:symbol val="circle"/>
              <c:size val="2"/>
              <c:spPr>
                <a:solidFill>
                  <a:srgbClr val="99ccff"/>
                </a:solidFill>
              </c:spPr>
            </c:marker>
          </c:dPt>
          <c:dPt>
            <c:idx val="223"/>
            <c:marker>
              <c:symbol val="circle"/>
              <c:size val="2"/>
              <c:spPr>
                <a:solidFill>
                  <a:srgbClr val="99ccff"/>
                </a:solidFill>
              </c:spPr>
            </c:marker>
          </c:dPt>
          <c:dPt>
            <c:idx val="224"/>
            <c:marker>
              <c:symbol val="circle"/>
              <c:size val="2"/>
              <c:spPr>
                <a:solidFill>
                  <a:srgbClr val="99ccff"/>
                </a:solidFill>
              </c:spPr>
            </c:marker>
          </c:dPt>
          <c:dPt>
            <c:idx val="225"/>
            <c:marker>
              <c:symbol val="circle"/>
              <c:size val="2"/>
              <c:spPr>
                <a:solidFill>
                  <a:srgbClr val="99ccff"/>
                </a:solidFill>
              </c:spPr>
            </c:marker>
          </c:dPt>
          <c:dPt>
            <c:idx val="226"/>
            <c:marker>
              <c:symbol val="circle"/>
              <c:size val="2"/>
              <c:spPr>
                <a:solidFill>
                  <a:srgbClr val="99ccff"/>
                </a:solidFill>
              </c:spPr>
            </c:marker>
          </c:dPt>
          <c:dPt>
            <c:idx val="227"/>
            <c:marker>
              <c:symbol val="circle"/>
              <c:size val="2"/>
              <c:spPr>
                <a:solidFill>
                  <a:srgbClr val="99ccff"/>
                </a:solidFill>
              </c:spPr>
            </c:marker>
          </c:dPt>
          <c:dPt>
            <c:idx val="228"/>
            <c:marker>
              <c:symbol val="circle"/>
              <c:size val="2"/>
              <c:spPr>
                <a:solidFill>
                  <a:srgbClr val="99ccff"/>
                </a:solidFill>
              </c:spPr>
            </c:marker>
          </c:dPt>
          <c:dPt>
            <c:idx val="229"/>
            <c:marker>
              <c:symbol val="circle"/>
              <c:size val="2"/>
              <c:spPr>
                <a:solidFill>
                  <a:srgbClr val="99ccff"/>
                </a:solidFill>
              </c:spPr>
            </c:marker>
          </c:dPt>
          <c:dPt>
            <c:idx val="230"/>
            <c:marker>
              <c:symbol val="circle"/>
              <c:size val="2"/>
              <c:spPr>
                <a:solidFill>
                  <a:srgbClr val="99ccff"/>
                </a:solidFill>
              </c:spPr>
            </c:marker>
          </c:dPt>
          <c:dPt>
            <c:idx val="231"/>
            <c:marker>
              <c:symbol val="circle"/>
              <c:size val="2"/>
              <c:spPr>
                <a:solidFill>
                  <a:srgbClr val="99ccff"/>
                </a:solidFill>
              </c:spPr>
            </c:marker>
          </c:dPt>
          <c:dPt>
            <c:idx val="232"/>
            <c:marker>
              <c:symbol val="circle"/>
              <c:size val="2"/>
              <c:spPr>
                <a:solidFill>
                  <a:srgbClr val="99ccff"/>
                </a:solidFill>
              </c:spPr>
            </c:marker>
          </c:dPt>
          <c:dPt>
            <c:idx val="233"/>
            <c:marker>
              <c:symbol val="circle"/>
              <c:size val="2"/>
              <c:spPr>
                <a:solidFill>
                  <a:srgbClr val="99ccff"/>
                </a:solidFill>
              </c:spPr>
            </c:marker>
          </c:dPt>
          <c:dPt>
            <c:idx val="234"/>
            <c:marker>
              <c:symbol val="circle"/>
              <c:size val="2"/>
              <c:spPr>
                <a:solidFill>
                  <a:srgbClr val="99ccff"/>
                </a:solidFill>
              </c:spPr>
            </c:marker>
          </c:dPt>
          <c:dPt>
            <c:idx val="235"/>
            <c:marker>
              <c:symbol val="circle"/>
              <c:size val="2"/>
              <c:spPr>
                <a:solidFill>
                  <a:srgbClr val="99ccff"/>
                </a:solidFill>
              </c:spPr>
            </c:marker>
          </c:dPt>
          <c:dPt>
            <c:idx val="236"/>
            <c:marker>
              <c:symbol val="circle"/>
              <c:size val="2"/>
              <c:spPr>
                <a:solidFill>
                  <a:srgbClr val="99ccff"/>
                </a:solidFill>
              </c:spPr>
            </c:marker>
          </c:dPt>
          <c:dPt>
            <c:idx val="237"/>
            <c:marker>
              <c:symbol val="circle"/>
              <c:size val="2"/>
              <c:spPr>
                <a:solidFill>
                  <a:srgbClr val="99ccff"/>
                </a:solidFill>
              </c:spPr>
            </c:marker>
          </c:dPt>
          <c:dPt>
            <c:idx val="238"/>
            <c:marker>
              <c:symbol val="circle"/>
              <c:size val="2"/>
              <c:spPr>
                <a:solidFill>
                  <a:srgbClr val="99ccff"/>
                </a:solidFill>
              </c:spPr>
            </c:marker>
          </c:dPt>
          <c:dPt>
            <c:idx val="239"/>
            <c:marker>
              <c:symbol val="circle"/>
              <c:size val="2"/>
              <c:spPr>
                <a:solidFill>
                  <a:srgbClr val="99ccff"/>
                </a:solidFill>
              </c:spPr>
            </c:marker>
          </c:dPt>
          <c:dPt>
            <c:idx val="240"/>
            <c:marker>
              <c:symbol val="circle"/>
              <c:size val="2"/>
              <c:spPr>
                <a:solidFill>
                  <a:srgbClr val="99ccff"/>
                </a:solidFill>
              </c:spPr>
            </c:marker>
          </c:dPt>
          <c:dPt>
            <c:idx val="241"/>
            <c:marker>
              <c:symbol val="circle"/>
              <c:size val="2"/>
              <c:spPr>
                <a:solidFill>
                  <a:srgbClr val="99ccff"/>
                </a:solidFill>
              </c:spPr>
            </c:marker>
          </c:dPt>
          <c:dPt>
            <c:idx val="242"/>
            <c:marker>
              <c:symbol val="circle"/>
              <c:size val="2"/>
              <c:spPr>
                <a:solidFill>
                  <a:srgbClr val="99ccff"/>
                </a:solidFill>
              </c:spPr>
            </c:marker>
          </c:dPt>
          <c:dPt>
            <c:idx val="243"/>
            <c:marker>
              <c:symbol val="circle"/>
              <c:size val="2"/>
              <c:spPr>
                <a:solidFill>
                  <a:srgbClr val="99ccff"/>
                </a:solidFill>
              </c:spPr>
            </c:marker>
          </c:dPt>
          <c:dPt>
            <c:idx val="244"/>
            <c:marker>
              <c:symbol val="circle"/>
              <c:size val="2"/>
              <c:spPr>
                <a:solidFill>
                  <a:srgbClr val="99ccff"/>
                </a:solidFill>
              </c:spPr>
            </c:marker>
          </c:dPt>
          <c:dPt>
            <c:idx val="245"/>
            <c:marker>
              <c:symbol val="circle"/>
              <c:size val="2"/>
              <c:spPr>
                <a:solidFill>
                  <a:srgbClr val="99ccff"/>
                </a:solidFill>
              </c:spPr>
            </c:marker>
          </c:dPt>
          <c:dPt>
            <c:idx val="246"/>
            <c:marker>
              <c:symbol val="circle"/>
              <c:size val="2"/>
              <c:spPr>
                <a:solidFill>
                  <a:srgbClr val="99ccff"/>
                </a:solidFill>
              </c:spPr>
            </c:marker>
          </c:dPt>
          <c:dPt>
            <c:idx val="247"/>
            <c:marker>
              <c:symbol val="circle"/>
              <c:size val="2"/>
              <c:spPr>
                <a:solidFill>
                  <a:srgbClr val="99ccff"/>
                </a:solidFill>
              </c:spPr>
            </c:marker>
          </c:dPt>
          <c:dPt>
            <c:idx val="248"/>
            <c:marker>
              <c:symbol val="circle"/>
              <c:size val="2"/>
              <c:spPr>
                <a:solidFill>
                  <a:srgbClr val="99ccff"/>
                </a:solidFill>
              </c:spPr>
            </c:marker>
          </c:dPt>
          <c:dPt>
            <c:idx val="249"/>
            <c:marker>
              <c:symbol val="circle"/>
              <c:size val="2"/>
              <c:spPr>
                <a:solidFill>
                  <a:srgbClr val="99ccff"/>
                </a:solidFill>
              </c:spPr>
            </c:marker>
          </c:dPt>
          <c:dPt>
            <c:idx val="250"/>
            <c:marker>
              <c:symbol val="circle"/>
              <c:size val="2"/>
              <c:spPr>
                <a:solidFill>
                  <a:srgbClr val="99ccff"/>
                </a:solidFill>
              </c:spPr>
            </c:marker>
          </c:dPt>
          <c:dPt>
            <c:idx val="251"/>
            <c:marker>
              <c:symbol val="circle"/>
              <c:size val="2"/>
              <c:spPr>
                <a:solidFill>
                  <a:srgbClr val="99ccff"/>
                </a:solidFill>
              </c:spPr>
            </c:marker>
          </c:dPt>
          <c:dPt>
            <c:idx val="252"/>
            <c:marker>
              <c:symbol val="circle"/>
              <c:size val="2"/>
              <c:spPr>
                <a:solidFill>
                  <a:srgbClr val="99ccff"/>
                </a:solidFill>
              </c:spPr>
            </c:marker>
          </c:dPt>
          <c:dPt>
            <c:idx val="253"/>
            <c:marker>
              <c:symbol val="circle"/>
              <c:size val="2"/>
              <c:spPr>
                <a:solidFill>
                  <a:srgbClr val="99ccff"/>
                </a:solidFill>
              </c:spPr>
            </c:marker>
          </c:dPt>
          <c:dPt>
            <c:idx val="254"/>
            <c:marker>
              <c:symbol val="circle"/>
              <c:size val="2"/>
              <c:spPr>
                <a:solidFill>
                  <a:srgbClr val="99ccff"/>
                </a:solidFill>
              </c:spPr>
            </c:marker>
          </c:dPt>
          <c:dPt>
            <c:idx val="255"/>
            <c:marker>
              <c:symbol val="circle"/>
              <c:size val="2"/>
              <c:spPr>
                <a:solidFill>
                  <a:srgbClr val="99ccff"/>
                </a:solidFill>
              </c:spPr>
            </c:marker>
          </c:dPt>
          <c:dPt>
            <c:idx val="256"/>
            <c:marker>
              <c:symbol val="circle"/>
              <c:size val="2"/>
              <c:spPr>
                <a:solidFill>
                  <a:srgbClr val="99ccff"/>
                </a:solidFill>
              </c:spPr>
            </c:marker>
          </c:dPt>
          <c:dPt>
            <c:idx val="257"/>
            <c:marker>
              <c:symbol val="circle"/>
              <c:size val="2"/>
              <c:spPr>
                <a:solidFill>
                  <a:srgbClr val="99ccff"/>
                </a:solidFill>
              </c:spPr>
            </c:marker>
          </c:dPt>
          <c:dPt>
            <c:idx val="258"/>
            <c:marker>
              <c:symbol val="circle"/>
              <c:size val="2"/>
              <c:spPr>
                <a:solidFill>
                  <a:srgbClr val="99ccff"/>
                </a:solidFill>
              </c:spPr>
            </c:marker>
          </c:dPt>
          <c:dPt>
            <c:idx val="259"/>
            <c:marker>
              <c:symbol val="circle"/>
              <c:size val="2"/>
              <c:spPr>
                <a:solidFill>
                  <a:srgbClr val="99ccff"/>
                </a:solidFill>
              </c:spPr>
            </c:marker>
          </c:dPt>
          <c:dPt>
            <c:idx val="260"/>
            <c:marker>
              <c:symbol val="circle"/>
              <c:size val="2"/>
              <c:spPr>
                <a:solidFill>
                  <a:srgbClr val="99ccff"/>
                </a:solidFill>
              </c:spPr>
            </c:marker>
          </c:dPt>
          <c:dPt>
            <c:idx val="261"/>
            <c:marker>
              <c:symbol val="circle"/>
              <c:size val="2"/>
              <c:spPr>
                <a:solidFill>
                  <a:srgbClr val="99ccff"/>
                </a:solidFill>
              </c:spPr>
            </c:marker>
          </c:dPt>
          <c:dPt>
            <c:idx val="262"/>
            <c:marker>
              <c:symbol val="circle"/>
              <c:size val="2"/>
              <c:spPr>
                <a:solidFill>
                  <a:srgbClr val="99ccff"/>
                </a:solidFill>
              </c:spPr>
            </c:marker>
          </c:dPt>
          <c:dPt>
            <c:idx val="263"/>
            <c:marker>
              <c:symbol val="circle"/>
              <c:size val="2"/>
              <c:spPr>
                <a:solidFill>
                  <a:srgbClr val="99ccff"/>
                </a:solidFill>
              </c:spPr>
            </c:marker>
          </c:dPt>
          <c:dPt>
            <c:idx val="264"/>
            <c:marker>
              <c:symbol val="circle"/>
              <c:size val="2"/>
              <c:spPr>
                <a:solidFill>
                  <a:srgbClr val="99ccff"/>
                </a:solidFill>
              </c:spPr>
            </c:marker>
          </c:dPt>
          <c:dPt>
            <c:idx val="265"/>
            <c:marker>
              <c:symbol val="circle"/>
              <c:size val="2"/>
              <c:spPr>
                <a:solidFill>
                  <a:srgbClr val="99ccff"/>
                </a:solidFill>
              </c:spPr>
            </c:marker>
          </c:dPt>
          <c:dPt>
            <c:idx val="266"/>
            <c:marker>
              <c:symbol val="circle"/>
              <c:size val="2"/>
              <c:spPr>
                <a:solidFill>
                  <a:srgbClr val="99ccff"/>
                </a:solidFill>
              </c:spPr>
            </c:marker>
          </c:dPt>
          <c:dPt>
            <c:idx val="267"/>
            <c:marker>
              <c:symbol val="circle"/>
              <c:size val="2"/>
              <c:spPr>
                <a:solidFill>
                  <a:srgbClr val="99ccff"/>
                </a:solidFill>
              </c:spPr>
            </c:marker>
          </c:dPt>
          <c:dPt>
            <c:idx val="268"/>
            <c:marker>
              <c:symbol val="circle"/>
              <c:size val="2"/>
              <c:spPr>
                <a:solidFill>
                  <a:srgbClr val="99ccff"/>
                </a:solidFill>
              </c:spPr>
            </c:marker>
          </c:dPt>
          <c:dPt>
            <c:idx val="269"/>
            <c:marker>
              <c:symbol val="circle"/>
              <c:size val="2"/>
              <c:spPr>
                <a:solidFill>
                  <a:srgbClr val="99ccff"/>
                </a:solidFill>
              </c:spPr>
            </c:marker>
          </c:dPt>
          <c:dPt>
            <c:idx val="270"/>
            <c:marker>
              <c:symbol val="circle"/>
              <c:size val="2"/>
              <c:spPr>
                <a:solidFill>
                  <a:srgbClr val="99ccff"/>
                </a:solidFill>
              </c:spPr>
            </c:marker>
          </c:dPt>
          <c:dPt>
            <c:idx val="271"/>
            <c:marker>
              <c:symbol val="circle"/>
              <c:size val="2"/>
              <c:spPr>
                <a:solidFill>
                  <a:srgbClr val="99ccff"/>
                </a:solidFill>
              </c:spPr>
            </c:marker>
          </c:dPt>
          <c:dPt>
            <c:idx val="272"/>
            <c:marker>
              <c:symbol val="circle"/>
              <c:size val="2"/>
              <c:spPr>
                <a:solidFill>
                  <a:srgbClr val="99ccff"/>
                </a:solidFill>
              </c:spPr>
            </c:marker>
          </c:dPt>
          <c:dPt>
            <c:idx val="273"/>
            <c:marker>
              <c:symbol val="circle"/>
              <c:size val="2"/>
              <c:spPr>
                <a:solidFill>
                  <a:srgbClr val="99ccff"/>
                </a:solidFill>
              </c:spPr>
            </c:marker>
          </c:dPt>
          <c:dPt>
            <c:idx val="274"/>
            <c:marker>
              <c:symbol val="circle"/>
              <c:size val="2"/>
              <c:spPr>
                <a:solidFill>
                  <a:srgbClr val="99ccff"/>
                </a:solidFill>
              </c:spPr>
            </c:marker>
          </c:dPt>
          <c:dPt>
            <c:idx val="275"/>
            <c:marker>
              <c:symbol val="circle"/>
              <c:size val="2"/>
              <c:spPr>
                <a:solidFill>
                  <a:srgbClr val="99ccff"/>
                </a:solidFill>
              </c:spPr>
            </c:marker>
          </c:dPt>
          <c:dPt>
            <c:idx val="276"/>
            <c:marker>
              <c:symbol val="circle"/>
              <c:size val="2"/>
              <c:spPr>
                <a:solidFill>
                  <a:srgbClr val="99ccff"/>
                </a:solidFill>
              </c:spPr>
            </c:marker>
          </c:dPt>
          <c:dPt>
            <c:idx val="277"/>
            <c:marker>
              <c:symbol val="circle"/>
              <c:size val="2"/>
              <c:spPr>
                <a:solidFill>
                  <a:srgbClr val="99ccff"/>
                </a:solidFill>
              </c:spPr>
            </c:marker>
          </c:dPt>
          <c:dPt>
            <c:idx val="278"/>
            <c:marker>
              <c:symbol val="circle"/>
              <c:size val="2"/>
              <c:spPr>
                <a:solidFill>
                  <a:srgbClr val="99ccff"/>
                </a:solidFill>
              </c:spPr>
            </c:marker>
          </c:dPt>
          <c:dPt>
            <c:idx val="279"/>
            <c:marker>
              <c:symbol val="circle"/>
              <c:size val="2"/>
              <c:spPr>
                <a:solidFill>
                  <a:srgbClr val="99ccff"/>
                </a:solidFill>
              </c:spPr>
            </c:marker>
          </c:dPt>
          <c:dPt>
            <c:idx val="280"/>
            <c:marker>
              <c:symbol val="circle"/>
              <c:size val="2"/>
              <c:spPr>
                <a:solidFill>
                  <a:srgbClr val="99ccff"/>
                </a:solidFill>
              </c:spPr>
            </c:marker>
          </c:dPt>
          <c:dPt>
            <c:idx val="281"/>
            <c:marker>
              <c:symbol val="circle"/>
              <c:size val="2"/>
              <c:spPr>
                <a:solidFill>
                  <a:srgbClr val="99ccff"/>
                </a:solidFill>
              </c:spPr>
            </c:marker>
          </c:dPt>
          <c:dPt>
            <c:idx val="282"/>
            <c:marker>
              <c:symbol val="circle"/>
              <c:size val="2"/>
              <c:spPr>
                <a:solidFill>
                  <a:srgbClr val="99ccff"/>
                </a:solidFill>
              </c:spPr>
            </c:marker>
          </c:dPt>
          <c:dPt>
            <c:idx val="283"/>
            <c:marker>
              <c:symbol val="circle"/>
              <c:size val="2"/>
              <c:spPr>
                <a:solidFill>
                  <a:srgbClr val="99ccff"/>
                </a:solidFill>
              </c:spPr>
            </c:marker>
          </c:dPt>
          <c:dPt>
            <c:idx val="284"/>
            <c:marker>
              <c:symbol val="circle"/>
              <c:size val="2"/>
              <c:spPr>
                <a:solidFill>
                  <a:srgbClr val="99ccff"/>
                </a:solidFill>
              </c:spPr>
            </c:marker>
          </c:dPt>
          <c:dPt>
            <c:idx val="285"/>
            <c:marker>
              <c:symbol val="circle"/>
              <c:size val="2"/>
              <c:spPr>
                <a:solidFill>
                  <a:srgbClr val="99ccff"/>
                </a:solidFill>
              </c:spPr>
            </c:marker>
          </c:dPt>
          <c:dPt>
            <c:idx val="286"/>
            <c:marker>
              <c:symbol val="circle"/>
              <c:size val="2"/>
              <c:spPr>
                <a:solidFill>
                  <a:srgbClr val="99ccff"/>
                </a:solidFill>
              </c:spPr>
            </c:marker>
          </c:dPt>
          <c:dPt>
            <c:idx val="287"/>
            <c:marker>
              <c:symbol val="circle"/>
              <c:size val="2"/>
              <c:spPr>
                <a:solidFill>
                  <a:srgbClr val="99ccff"/>
                </a:solidFill>
              </c:spPr>
            </c:marker>
          </c:dPt>
          <c:dPt>
            <c:idx val="288"/>
            <c:marker>
              <c:symbol val="circle"/>
              <c:size val="2"/>
              <c:spPr>
                <a:solidFill>
                  <a:srgbClr val="99ccff"/>
                </a:solidFill>
              </c:spPr>
            </c:marker>
          </c:dPt>
          <c:dPt>
            <c:idx val="289"/>
            <c:marker>
              <c:symbol val="circle"/>
              <c:size val="2"/>
              <c:spPr>
                <a:solidFill>
                  <a:srgbClr val="99ccff"/>
                </a:solidFill>
              </c:spPr>
            </c:marker>
          </c:dPt>
          <c:dPt>
            <c:idx val="290"/>
            <c:marker>
              <c:symbol val="circle"/>
              <c:size val="2"/>
              <c:spPr>
                <a:solidFill>
                  <a:srgbClr val="99ccff"/>
                </a:solidFill>
              </c:spPr>
            </c:marker>
          </c:dPt>
          <c:dPt>
            <c:idx val="291"/>
            <c:marker>
              <c:symbol val="circle"/>
              <c:size val="2"/>
              <c:spPr>
                <a:solidFill>
                  <a:srgbClr val="99ccff"/>
                </a:solidFill>
              </c:spPr>
            </c:marker>
          </c:dPt>
          <c:dPt>
            <c:idx val="292"/>
            <c:marker>
              <c:symbol val="circle"/>
              <c:size val="2"/>
              <c:spPr>
                <a:solidFill>
                  <a:srgbClr val="99ccff"/>
                </a:solidFill>
              </c:spPr>
            </c:marker>
          </c:dPt>
          <c:dPt>
            <c:idx val="293"/>
            <c:marker>
              <c:symbol val="circle"/>
              <c:size val="2"/>
              <c:spPr>
                <a:solidFill>
                  <a:srgbClr val="99ccff"/>
                </a:solidFill>
              </c:spPr>
            </c:marker>
          </c:dPt>
          <c:dPt>
            <c:idx val="294"/>
            <c:marker>
              <c:symbol val="circle"/>
              <c:size val="2"/>
              <c:spPr>
                <a:solidFill>
                  <a:srgbClr val="99ccff"/>
                </a:solidFill>
              </c:spPr>
            </c:marker>
          </c:dPt>
          <c:dPt>
            <c:idx val="295"/>
            <c:marker>
              <c:symbol val="circle"/>
              <c:size val="2"/>
              <c:spPr>
                <a:solidFill>
                  <a:srgbClr val="99ccff"/>
                </a:solidFill>
              </c:spPr>
            </c:marker>
          </c:dPt>
          <c:dPt>
            <c:idx val="296"/>
            <c:marker>
              <c:symbol val="circle"/>
              <c:size val="2"/>
              <c:spPr>
                <a:solidFill>
                  <a:srgbClr val="99ccff"/>
                </a:solidFill>
              </c:spPr>
            </c:marker>
          </c:dPt>
          <c:dPt>
            <c:idx val="297"/>
            <c:marker>
              <c:symbol val="circle"/>
              <c:size val="2"/>
              <c:spPr>
                <a:solidFill>
                  <a:srgbClr val="99ccff"/>
                </a:solidFill>
              </c:spPr>
            </c:marker>
          </c:dPt>
          <c:dPt>
            <c:idx val="298"/>
            <c:marker>
              <c:symbol val="circle"/>
              <c:size val="2"/>
              <c:spPr>
                <a:solidFill>
                  <a:srgbClr val="99ccff"/>
                </a:solidFill>
              </c:spPr>
            </c:marker>
          </c:dPt>
          <c:dPt>
            <c:idx val="299"/>
            <c:marker>
              <c:symbol val="circle"/>
              <c:size val="2"/>
              <c:spPr>
                <a:solidFill>
                  <a:srgbClr val="99ccff"/>
                </a:solidFill>
              </c:spPr>
            </c:marker>
          </c:dPt>
          <c:dPt>
            <c:idx val="300"/>
            <c:marker>
              <c:symbol val="circle"/>
              <c:size val="2"/>
              <c:spPr>
                <a:solidFill>
                  <a:srgbClr val="99ccff"/>
                </a:solidFill>
              </c:spPr>
            </c:marker>
          </c:dPt>
          <c:dPt>
            <c:idx val="301"/>
            <c:marker>
              <c:symbol val="circle"/>
              <c:size val="2"/>
              <c:spPr>
                <a:solidFill>
                  <a:srgbClr val="99ccff"/>
                </a:solidFill>
              </c:spPr>
            </c:marker>
          </c:dPt>
          <c:dPt>
            <c:idx val="302"/>
            <c:marker>
              <c:symbol val="circle"/>
              <c:size val="2"/>
              <c:spPr>
                <a:solidFill>
                  <a:srgbClr val="99ccff"/>
                </a:solidFill>
              </c:spPr>
            </c:marker>
          </c:dPt>
          <c:dPt>
            <c:idx val="303"/>
            <c:marker>
              <c:symbol val="circle"/>
              <c:size val="2"/>
              <c:spPr>
                <a:solidFill>
                  <a:srgbClr val="99ccff"/>
                </a:solidFill>
              </c:spPr>
            </c:marker>
          </c:dPt>
          <c:dPt>
            <c:idx val="304"/>
            <c:marker>
              <c:symbol val="circle"/>
              <c:size val="2"/>
              <c:spPr>
                <a:solidFill>
                  <a:srgbClr val="99ccff"/>
                </a:solidFill>
              </c:spPr>
            </c:marker>
          </c:dPt>
          <c:dPt>
            <c:idx val="305"/>
            <c:marker>
              <c:symbol val="circle"/>
              <c:size val="2"/>
              <c:spPr>
                <a:solidFill>
                  <a:srgbClr val="99ccff"/>
                </a:solidFill>
              </c:spPr>
            </c:marker>
          </c:dPt>
          <c:dPt>
            <c:idx val="306"/>
            <c:marker>
              <c:symbol val="circle"/>
              <c:size val="2"/>
              <c:spPr>
                <a:solidFill>
                  <a:srgbClr val="99ccff"/>
                </a:solidFill>
              </c:spPr>
            </c:marker>
          </c:dPt>
          <c:dPt>
            <c:idx val="307"/>
            <c:marker>
              <c:symbol val="circle"/>
              <c:size val="2"/>
              <c:spPr>
                <a:solidFill>
                  <a:srgbClr val="99ccff"/>
                </a:solidFill>
              </c:spPr>
            </c:marker>
          </c:dPt>
          <c:dPt>
            <c:idx val="308"/>
            <c:marker>
              <c:symbol val="circle"/>
              <c:size val="2"/>
              <c:spPr>
                <a:solidFill>
                  <a:srgbClr val="99ccff"/>
                </a:solidFill>
              </c:spPr>
            </c:marker>
          </c:dPt>
          <c:dPt>
            <c:idx val="309"/>
            <c:marker>
              <c:symbol val="circle"/>
              <c:size val="2"/>
              <c:spPr>
                <a:solidFill>
                  <a:srgbClr val="99ccff"/>
                </a:solidFill>
              </c:spPr>
            </c:marker>
          </c:dPt>
          <c:dPt>
            <c:idx val="310"/>
            <c:marker>
              <c:symbol val="circle"/>
              <c:size val="2"/>
              <c:spPr>
                <a:solidFill>
                  <a:srgbClr val="99ccff"/>
                </a:solidFill>
              </c:spPr>
            </c:marker>
          </c:dPt>
          <c:dPt>
            <c:idx val="311"/>
            <c:marker>
              <c:symbol val="circle"/>
              <c:size val="2"/>
              <c:spPr>
                <a:solidFill>
                  <a:srgbClr val="99ccff"/>
                </a:solidFill>
              </c:spPr>
            </c:marker>
          </c:dPt>
          <c:dPt>
            <c:idx val="312"/>
            <c:marker>
              <c:symbol val="circle"/>
              <c:size val="2"/>
              <c:spPr>
                <a:solidFill>
                  <a:srgbClr val="99ccff"/>
                </a:solidFill>
              </c:spPr>
            </c:marker>
          </c:dPt>
          <c:dPt>
            <c:idx val="313"/>
            <c:marker>
              <c:symbol val="circle"/>
              <c:size val="2"/>
              <c:spPr>
                <a:solidFill>
                  <a:srgbClr val="99ccff"/>
                </a:solidFill>
              </c:spPr>
            </c:marker>
          </c:dPt>
          <c:dPt>
            <c:idx val="314"/>
            <c:marker>
              <c:symbol val="circle"/>
              <c:size val="2"/>
              <c:spPr>
                <a:solidFill>
                  <a:srgbClr val="99ccff"/>
                </a:solidFill>
              </c:spPr>
            </c:marker>
          </c:dPt>
          <c:dPt>
            <c:idx val="315"/>
            <c:marker>
              <c:symbol val="circle"/>
              <c:size val="2"/>
              <c:spPr>
                <a:solidFill>
                  <a:srgbClr val="99ccff"/>
                </a:solidFill>
              </c:spPr>
            </c:marker>
          </c:dPt>
          <c:dPt>
            <c:idx val="316"/>
            <c:marker>
              <c:symbol val="circle"/>
              <c:size val="2"/>
              <c:spPr>
                <a:solidFill>
                  <a:srgbClr val="99ccff"/>
                </a:solidFill>
              </c:spPr>
            </c:marker>
          </c:dPt>
          <c:dPt>
            <c:idx val="317"/>
            <c:marker>
              <c:symbol val="circle"/>
              <c:size val="2"/>
              <c:spPr>
                <a:solidFill>
                  <a:srgbClr val="99ccff"/>
                </a:solidFill>
              </c:spPr>
            </c:marker>
          </c:dPt>
          <c:dPt>
            <c:idx val="318"/>
            <c:marker>
              <c:symbol val="circle"/>
              <c:size val="2"/>
              <c:spPr>
                <a:solidFill>
                  <a:srgbClr val="99ccff"/>
                </a:solidFill>
              </c:spPr>
            </c:marker>
          </c:dPt>
          <c:dPt>
            <c:idx val="319"/>
            <c:marker>
              <c:symbol val="circle"/>
              <c:size val="2"/>
              <c:spPr>
                <a:solidFill>
                  <a:srgbClr val="99ccff"/>
                </a:solidFill>
              </c:spPr>
            </c:marker>
          </c:dPt>
          <c:dPt>
            <c:idx val="320"/>
            <c:marker>
              <c:symbol val="circle"/>
              <c:size val="2"/>
              <c:spPr>
                <a:solidFill>
                  <a:srgbClr val="99ccff"/>
                </a:solidFill>
              </c:spPr>
            </c:marker>
          </c:dPt>
          <c:dPt>
            <c:idx val="321"/>
            <c:marker>
              <c:symbol val="circle"/>
              <c:size val="2"/>
              <c:spPr>
                <a:solidFill>
                  <a:srgbClr val="99ccff"/>
                </a:solidFill>
              </c:spPr>
            </c:marker>
          </c:dPt>
          <c:dPt>
            <c:idx val="322"/>
            <c:marker>
              <c:symbol val="circle"/>
              <c:size val="2"/>
              <c:spPr>
                <a:solidFill>
                  <a:srgbClr val="99ccff"/>
                </a:solidFill>
              </c:spPr>
            </c:marker>
          </c:dPt>
          <c:dPt>
            <c:idx val="323"/>
            <c:marker>
              <c:symbol val="circle"/>
              <c:size val="2"/>
              <c:spPr>
                <a:solidFill>
                  <a:srgbClr val="99ccff"/>
                </a:solidFill>
              </c:spPr>
            </c:marker>
          </c:dPt>
          <c:dPt>
            <c:idx val="324"/>
            <c:marker>
              <c:symbol val="circle"/>
              <c:size val="2"/>
              <c:spPr>
                <a:solidFill>
                  <a:srgbClr val="99ccff"/>
                </a:solidFill>
              </c:spPr>
            </c:marker>
          </c:dPt>
          <c:dPt>
            <c:idx val="325"/>
            <c:marker>
              <c:symbol val="circle"/>
              <c:size val="2"/>
              <c:spPr>
                <a:solidFill>
                  <a:srgbClr val="99ccff"/>
                </a:solidFill>
              </c:spPr>
            </c:marker>
          </c:dPt>
          <c:dPt>
            <c:idx val="326"/>
            <c:marker>
              <c:symbol val="circle"/>
              <c:size val="2"/>
              <c:spPr>
                <a:solidFill>
                  <a:srgbClr val="99ccff"/>
                </a:solidFill>
              </c:spPr>
            </c:marker>
          </c:dPt>
          <c:dPt>
            <c:idx val="327"/>
            <c:marker>
              <c:symbol val="circle"/>
              <c:size val="2"/>
              <c:spPr>
                <a:solidFill>
                  <a:srgbClr val="99ccff"/>
                </a:solidFill>
              </c:spPr>
            </c:marker>
          </c:dPt>
          <c:dPt>
            <c:idx val="328"/>
            <c:marker>
              <c:symbol val="circle"/>
              <c:size val="2"/>
              <c:spPr>
                <a:solidFill>
                  <a:srgbClr val="99ccff"/>
                </a:solidFill>
              </c:spPr>
            </c:marker>
          </c:dPt>
          <c:dPt>
            <c:idx val="329"/>
            <c:marker>
              <c:symbol val="circle"/>
              <c:size val="2"/>
              <c:spPr>
                <a:solidFill>
                  <a:srgbClr val="99ccff"/>
                </a:solidFill>
              </c:spPr>
            </c:marker>
          </c:dPt>
          <c:dPt>
            <c:idx val="330"/>
            <c:marker>
              <c:symbol val="circle"/>
              <c:size val="2"/>
              <c:spPr>
                <a:solidFill>
                  <a:srgbClr val="99ccff"/>
                </a:solidFill>
              </c:spPr>
            </c:marker>
          </c:dPt>
          <c:dPt>
            <c:idx val="331"/>
            <c:marker>
              <c:symbol val="circle"/>
              <c:size val="2"/>
              <c:spPr>
                <a:solidFill>
                  <a:srgbClr val="99ccff"/>
                </a:solidFill>
              </c:spPr>
            </c:marker>
          </c:dPt>
          <c:dPt>
            <c:idx val="332"/>
            <c:marker>
              <c:symbol val="circle"/>
              <c:size val="2"/>
              <c:spPr>
                <a:solidFill>
                  <a:srgbClr val="99ccff"/>
                </a:solidFill>
              </c:spPr>
            </c:marker>
          </c:dPt>
          <c:dPt>
            <c:idx val="333"/>
            <c:marker>
              <c:symbol val="circle"/>
              <c:size val="2"/>
              <c:spPr>
                <a:solidFill>
                  <a:srgbClr val="99ccff"/>
                </a:solidFill>
              </c:spPr>
            </c:marker>
          </c:dPt>
          <c:dPt>
            <c:idx val="334"/>
            <c:marker>
              <c:symbol val="circle"/>
              <c:size val="2"/>
              <c:spPr>
                <a:solidFill>
                  <a:srgbClr val="99ccff"/>
                </a:solidFill>
              </c:spPr>
            </c:marker>
          </c:dPt>
          <c:dPt>
            <c:idx val="335"/>
            <c:marker>
              <c:symbol val="circle"/>
              <c:size val="2"/>
              <c:spPr>
                <a:solidFill>
                  <a:srgbClr val="99ccff"/>
                </a:solidFill>
              </c:spPr>
            </c:marker>
          </c:dPt>
          <c:dPt>
            <c:idx val="336"/>
            <c:marker>
              <c:symbol val="circle"/>
              <c:size val="2"/>
              <c:spPr>
                <a:solidFill>
                  <a:srgbClr val="99ccff"/>
                </a:solidFill>
              </c:spPr>
            </c:marker>
          </c:dPt>
          <c:dPt>
            <c:idx val="337"/>
            <c:marker>
              <c:symbol val="circle"/>
              <c:size val="2"/>
              <c:spPr>
                <a:solidFill>
                  <a:srgbClr val="99ccff"/>
                </a:solidFill>
              </c:spPr>
            </c:marker>
          </c:dPt>
          <c:dPt>
            <c:idx val="338"/>
            <c:marker>
              <c:symbol val="circle"/>
              <c:size val="2"/>
              <c:spPr>
                <a:solidFill>
                  <a:srgbClr val="99ccff"/>
                </a:solidFill>
              </c:spPr>
            </c:marker>
          </c:dPt>
          <c:dPt>
            <c:idx val="339"/>
            <c:marker>
              <c:symbol val="circle"/>
              <c:size val="2"/>
              <c:spPr>
                <a:solidFill>
                  <a:srgbClr val="99ccff"/>
                </a:solidFill>
              </c:spPr>
            </c:marker>
          </c:dPt>
          <c:dPt>
            <c:idx val="340"/>
            <c:marker>
              <c:symbol val="circle"/>
              <c:size val="2"/>
              <c:spPr>
                <a:solidFill>
                  <a:srgbClr val="99ccff"/>
                </a:solidFill>
              </c:spPr>
            </c:marker>
          </c:dPt>
          <c:dPt>
            <c:idx val="341"/>
            <c:marker>
              <c:symbol val="circle"/>
              <c:size val="2"/>
              <c:spPr>
                <a:solidFill>
                  <a:srgbClr val="99ccff"/>
                </a:solidFill>
              </c:spPr>
            </c:marker>
          </c:dPt>
          <c:dPt>
            <c:idx val="342"/>
            <c:marker>
              <c:symbol val="circle"/>
              <c:size val="2"/>
              <c:spPr>
                <a:solidFill>
                  <a:srgbClr val="99ccff"/>
                </a:solidFill>
              </c:spPr>
            </c:marker>
          </c:dPt>
          <c:dPt>
            <c:idx val="343"/>
            <c:marker>
              <c:symbol val="circle"/>
              <c:size val="2"/>
              <c:spPr>
                <a:solidFill>
                  <a:srgbClr val="99ccff"/>
                </a:solidFill>
              </c:spPr>
            </c:marker>
          </c:dPt>
          <c:dPt>
            <c:idx val="344"/>
            <c:marker>
              <c:symbol val="circle"/>
              <c:size val="2"/>
              <c:spPr>
                <a:solidFill>
                  <a:srgbClr val="99ccff"/>
                </a:solidFill>
              </c:spPr>
            </c:marker>
          </c:dPt>
          <c:dPt>
            <c:idx val="345"/>
            <c:marker>
              <c:symbol val="circle"/>
              <c:size val="2"/>
              <c:spPr>
                <a:solidFill>
                  <a:srgbClr val="99ccff"/>
                </a:solidFill>
              </c:spPr>
            </c:marker>
          </c:dPt>
          <c:dPt>
            <c:idx val="346"/>
            <c:marker>
              <c:symbol val="circle"/>
              <c:size val="2"/>
              <c:spPr>
                <a:solidFill>
                  <a:srgbClr val="99ccff"/>
                </a:solidFill>
              </c:spPr>
            </c:marker>
          </c:dPt>
          <c:dPt>
            <c:idx val="347"/>
            <c:marker>
              <c:symbol val="circle"/>
              <c:size val="2"/>
              <c:spPr>
                <a:solidFill>
                  <a:srgbClr val="99ccff"/>
                </a:solidFill>
              </c:spPr>
            </c:marker>
          </c:dPt>
          <c:dPt>
            <c:idx val="348"/>
            <c:marker>
              <c:symbol val="circle"/>
              <c:size val="2"/>
              <c:spPr>
                <a:solidFill>
                  <a:srgbClr val="99ccff"/>
                </a:solidFill>
              </c:spPr>
            </c:marker>
          </c:dPt>
          <c:dPt>
            <c:idx val="349"/>
            <c:marker>
              <c:symbol val="circle"/>
              <c:size val="2"/>
              <c:spPr>
                <a:solidFill>
                  <a:srgbClr val="99ccff"/>
                </a:solidFill>
              </c:spPr>
            </c:marker>
          </c:dPt>
          <c:dPt>
            <c:idx val="350"/>
            <c:marker>
              <c:symbol val="circle"/>
              <c:size val="2"/>
              <c:spPr>
                <a:solidFill>
                  <a:srgbClr val="99ccff"/>
                </a:solidFill>
              </c:spPr>
            </c:marker>
          </c:dPt>
          <c:dPt>
            <c:idx val="351"/>
            <c:marker>
              <c:symbol val="circle"/>
              <c:size val="2"/>
              <c:spPr>
                <a:solidFill>
                  <a:srgbClr val="99ccff"/>
                </a:solidFill>
              </c:spPr>
            </c:marker>
          </c:dPt>
          <c:dPt>
            <c:idx val="352"/>
            <c:marker>
              <c:symbol val="circle"/>
              <c:size val="2"/>
              <c:spPr>
                <a:solidFill>
                  <a:srgbClr val="99ccff"/>
                </a:solidFill>
              </c:spPr>
            </c:marker>
          </c:dPt>
          <c:dPt>
            <c:idx val="353"/>
            <c:marker>
              <c:symbol val="circle"/>
              <c:size val="2"/>
              <c:spPr>
                <a:solidFill>
                  <a:srgbClr val="99ccff"/>
                </a:solidFill>
              </c:spPr>
            </c:marker>
          </c:dPt>
          <c:dPt>
            <c:idx val="354"/>
            <c:marker>
              <c:symbol val="circle"/>
              <c:size val="2"/>
              <c:spPr>
                <a:solidFill>
                  <a:srgbClr val="99ccff"/>
                </a:solidFill>
              </c:spPr>
            </c:marker>
          </c:dPt>
          <c:dPt>
            <c:idx val="355"/>
            <c:marker>
              <c:symbol val="circle"/>
              <c:size val="2"/>
              <c:spPr>
                <a:solidFill>
                  <a:srgbClr val="99ccff"/>
                </a:solidFill>
              </c:spPr>
            </c:marker>
          </c:dPt>
          <c:dPt>
            <c:idx val="356"/>
            <c:marker>
              <c:symbol val="circle"/>
              <c:size val="2"/>
              <c:spPr>
                <a:solidFill>
                  <a:srgbClr val="99ccff"/>
                </a:solidFill>
              </c:spPr>
            </c:marker>
          </c:dPt>
          <c:dPt>
            <c:idx val="357"/>
            <c:marker>
              <c:symbol val="circle"/>
              <c:size val="2"/>
              <c:spPr>
                <a:solidFill>
                  <a:srgbClr val="99ccff"/>
                </a:solidFill>
              </c:spPr>
            </c:marker>
          </c:dPt>
          <c:dPt>
            <c:idx val="358"/>
            <c:marker>
              <c:symbol val="circle"/>
              <c:size val="2"/>
              <c:spPr>
                <a:solidFill>
                  <a:srgbClr val="99ccff"/>
                </a:solidFill>
              </c:spPr>
            </c:marker>
          </c:dPt>
          <c:dPt>
            <c:idx val="359"/>
            <c:marker>
              <c:symbol val="circle"/>
              <c:size val="2"/>
              <c:spPr>
                <a:solidFill>
                  <a:srgbClr val="99ccff"/>
                </a:solidFill>
              </c:spPr>
            </c:marker>
          </c:dPt>
          <c:dPt>
            <c:idx val="360"/>
            <c:marker>
              <c:symbol val="circle"/>
              <c:size val="2"/>
              <c:spPr>
                <a:solidFill>
                  <a:srgbClr val="99ccff"/>
                </a:solidFill>
              </c:spPr>
            </c:marker>
          </c:dPt>
          <c:dPt>
            <c:idx val="361"/>
            <c:marker>
              <c:symbol val="circle"/>
              <c:size val="2"/>
              <c:spPr>
                <a:solidFill>
                  <a:srgbClr val="99ccff"/>
                </a:solidFill>
              </c:spPr>
            </c:marker>
          </c:dPt>
          <c:dPt>
            <c:idx val="362"/>
            <c:marker>
              <c:symbol val="circle"/>
              <c:size val="2"/>
              <c:spPr>
                <a:solidFill>
                  <a:srgbClr val="99ccff"/>
                </a:solidFill>
              </c:spPr>
            </c:marker>
          </c:dPt>
          <c:dPt>
            <c:idx val="363"/>
            <c:marker>
              <c:symbol val="circle"/>
              <c:size val="2"/>
              <c:spPr>
                <a:solidFill>
                  <a:srgbClr val="99ccff"/>
                </a:solidFill>
              </c:spPr>
            </c:marker>
          </c:dPt>
          <c:dPt>
            <c:idx val="364"/>
            <c:marker>
              <c:symbol val="circle"/>
              <c:size val="2"/>
              <c:spPr>
                <a:solidFill>
                  <a:srgbClr val="99ccff"/>
                </a:solidFill>
              </c:spPr>
            </c:marker>
          </c:dPt>
          <c:dPt>
            <c:idx val="365"/>
            <c:marker>
              <c:symbol val="circle"/>
              <c:size val="2"/>
              <c:spPr>
                <a:solidFill>
                  <a:srgbClr val="99ccff"/>
                </a:solidFill>
              </c:spPr>
            </c:marker>
          </c:dPt>
          <c:dPt>
            <c:idx val="366"/>
            <c:marker>
              <c:symbol val="circle"/>
              <c:size val="2"/>
              <c:spPr>
                <a:solidFill>
                  <a:srgbClr val="99ccff"/>
                </a:solidFill>
              </c:spPr>
            </c:marker>
          </c:dPt>
          <c:dPt>
            <c:idx val="367"/>
            <c:marker>
              <c:symbol val="circle"/>
              <c:size val="2"/>
              <c:spPr>
                <a:solidFill>
                  <a:srgbClr val="99ccff"/>
                </a:solidFill>
              </c:spPr>
            </c:marker>
          </c:dPt>
          <c:dPt>
            <c:idx val="368"/>
            <c:marker>
              <c:symbol val="circle"/>
              <c:size val="2"/>
              <c:spPr>
                <a:solidFill>
                  <a:srgbClr val="99ccff"/>
                </a:solidFill>
              </c:spPr>
            </c:marker>
          </c:dPt>
          <c:dPt>
            <c:idx val="369"/>
            <c:marker>
              <c:symbol val="circle"/>
              <c:size val="2"/>
              <c:spPr>
                <a:solidFill>
                  <a:srgbClr val="99ccff"/>
                </a:solidFill>
              </c:spPr>
            </c:marker>
          </c:dPt>
          <c:dPt>
            <c:idx val="370"/>
            <c:marker>
              <c:symbol val="circle"/>
              <c:size val="2"/>
              <c:spPr>
                <a:solidFill>
                  <a:srgbClr val="99ccff"/>
                </a:solidFill>
              </c:spPr>
            </c:marker>
          </c:dPt>
          <c:dPt>
            <c:idx val="371"/>
            <c:marker>
              <c:symbol val="circle"/>
              <c:size val="2"/>
              <c:spPr>
                <a:solidFill>
                  <a:srgbClr val="99ccff"/>
                </a:solidFill>
              </c:spPr>
            </c:marker>
          </c:dPt>
          <c:dPt>
            <c:idx val="372"/>
            <c:marker>
              <c:symbol val="circle"/>
              <c:size val="2"/>
              <c:spPr>
                <a:solidFill>
                  <a:srgbClr val="99ccff"/>
                </a:solidFill>
              </c:spPr>
            </c:marker>
          </c:dPt>
          <c:dPt>
            <c:idx val="373"/>
            <c:marker>
              <c:symbol val="circle"/>
              <c:size val="2"/>
              <c:spPr>
                <a:solidFill>
                  <a:srgbClr val="99ccff"/>
                </a:solidFill>
              </c:spPr>
            </c:marker>
          </c:dPt>
          <c:dPt>
            <c:idx val="374"/>
            <c:marker>
              <c:symbol val="circle"/>
              <c:size val="2"/>
              <c:spPr>
                <a:solidFill>
                  <a:srgbClr val="99ccff"/>
                </a:solidFill>
              </c:spPr>
            </c:marker>
          </c:dPt>
          <c:dPt>
            <c:idx val="375"/>
            <c:marker>
              <c:symbol val="circle"/>
              <c:size val="2"/>
              <c:spPr>
                <a:solidFill>
                  <a:srgbClr val="99ccff"/>
                </a:solidFill>
              </c:spPr>
            </c:marker>
          </c:dPt>
          <c:dPt>
            <c:idx val="376"/>
            <c:marker>
              <c:symbol val="circle"/>
              <c:size val="2"/>
              <c:spPr>
                <a:solidFill>
                  <a:srgbClr val="99ccff"/>
                </a:solidFill>
              </c:spPr>
            </c:marker>
          </c:dPt>
          <c:dPt>
            <c:idx val="377"/>
            <c:marker>
              <c:symbol val="circle"/>
              <c:size val="2"/>
              <c:spPr>
                <a:solidFill>
                  <a:srgbClr val="99ccff"/>
                </a:solidFill>
              </c:spPr>
            </c:marker>
          </c:dPt>
          <c:dPt>
            <c:idx val="378"/>
            <c:marker>
              <c:symbol val="circle"/>
              <c:size val="2"/>
              <c:spPr>
                <a:solidFill>
                  <a:srgbClr val="99ccff"/>
                </a:solidFill>
              </c:spPr>
            </c:marker>
          </c:dPt>
          <c:dPt>
            <c:idx val="379"/>
            <c:marker>
              <c:symbol val="circle"/>
              <c:size val="2"/>
              <c:spPr>
                <a:solidFill>
                  <a:srgbClr val="99ccff"/>
                </a:solidFill>
              </c:spPr>
            </c:marker>
          </c:dPt>
          <c:dPt>
            <c:idx val="380"/>
            <c:marker>
              <c:symbol val="circle"/>
              <c:size val="2"/>
              <c:spPr>
                <a:solidFill>
                  <a:srgbClr val="99ccff"/>
                </a:solidFill>
              </c:spPr>
            </c:marker>
          </c:dPt>
          <c:dPt>
            <c:idx val="381"/>
            <c:marker>
              <c:symbol val="circle"/>
              <c:size val="2"/>
              <c:spPr>
                <a:solidFill>
                  <a:srgbClr val="99ccff"/>
                </a:solidFill>
              </c:spPr>
            </c:marker>
          </c:dPt>
          <c:dPt>
            <c:idx val="382"/>
            <c:marker>
              <c:symbol val="circle"/>
              <c:size val="2"/>
              <c:spPr>
                <a:solidFill>
                  <a:srgbClr val="99ccff"/>
                </a:solidFill>
              </c:spPr>
            </c:marker>
          </c:dPt>
          <c:dPt>
            <c:idx val="383"/>
            <c:marker>
              <c:symbol val="circle"/>
              <c:size val="2"/>
              <c:spPr>
                <a:solidFill>
                  <a:srgbClr val="99ccff"/>
                </a:solidFill>
              </c:spPr>
            </c:marker>
          </c:dPt>
          <c:dPt>
            <c:idx val="384"/>
            <c:marker>
              <c:symbol val="circle"/>
              <c:size val="2"/>
              <c:spPr>
                <a:solidFill>
                  <a:srgbClr val="99ccff"/>
                </a:solidFill>
              </c:spPr>
            </c:marker>
          </c:dPt>
          <c:dPt>
            <c:idx val="385"/>
            <c:marker>
              <c:symbol val="circle"/>
              <c:size val="2"/>
              <c:spPr>
                <a:solidFill>
                  <a:srgbClr val="99ccff"/>
                </a:solidFill>
              </c:spPr>
            </c:marker>
          </c:dPt>
          <c:dPt>
            <c:idx val="386"/>
            <c:marker>
              <c:symbol val="circle"/>
              <c:size val="2"/>
              <c:spPr>
                <a:solidFill>
                  <a:srgbClr val="99ccff"/>
                </a:solidFill>
              </c:spPr>
            </c:marker>
          </c:dPt>
          <c:dPt>
            <c:idx val="387"/>
            <c:marker>
              <c:symbol val="circle"/>
              <c:size val="2"/>
              <c:spPr>
                <a:solidFill>
                  <a:srgbClr val="99ccff"/>
                </a:solidFill>
              </c:spPr>
            </c:marker>
          </c:dPt>
          <c:dPt>
            <c:idx val="388"/>
            <c:marker>
              <c:symbol val="circle"/>
              <c:size val="2"/>
              <c:spPr>
                <a:solidFill>
                  <a:srgbClr val="99ccff"/>
                </a:solidFill>
              </c:spPr>
            </c:marker>
          </c:dPt>
          <c:dPt>
            <c:idx val="389"/>
            <c:marker>
              <c:symbol val="circle"/>
              <c:size val="2"/>
              <c:spPr>
                <a:solidFill>
                  <a:srgbClr val="99ccff"/>
                </a:solidFill>
              </c:spPr>
            </c:marker>
          </c:dPt>
          <c:dPt>
            <c:idx val="390"/>
            <c:marker>
              <c:symbol val="circle"/>
              <c:size val="2"/>
              <c:spPr>
                <a:solidFill>
                  <a:srgbClr val="99ccff"/>
                </a:solidFill>
              </c:spPr>
            </c:marker>
          </c:dPt>
          <c:dPt>
            <c:idx val="391"/>
            <c:marker>
              <c:symbol val="circle"/>
              <c:size val="2"/>
              <c:spPr>
                <a:solidFill>
                  <a:srgbClr val="99ccff"/>
                </a:solidFill>
              </c:spPr>
            </c:marker>
          </c:dPt>
          <c:dPt>
            <c:idx val="392"/>
            <c:marker>
              <c:symbol val="circle"/>
              <c:size val="2"/>
              <c:spPr>
                <a:solidFill>
                  <a:srgbClr val="99ccff"/>
                </a:solidFill>
              </c:spPr>
            </c:marker>
          </c:dPt>
          <c:dPt>
            <c:idx val="393"/>
            <c:marker>
              <c:symbol val="circle"/>
              <c:size val="2"/>
              <c:spPr>
                <a:solidFill>
                  <a:srgbClr val="99ccff"/>
                </a:solidFill>
              </c:spPr>
            </c:marker>
          </c:dPt>
          <c:dPt>
            <c:idx val="394"/>
            <c:marker>
              <c:symbol val="circle"/>
              <c:size val="2"/>
              <c:spPr>
                <a:solidFill>
                  <a:srgbClr val="99ccff"/>
                </a:solidFill>
              </c:spPr>
            </c:marker>
          </c:dPt>
          <c:dPt>
            <c:idx val="395"/>
            <c:marker>
              <c:symbol val="circle"/>
              <c:size val="2"/>
              <c:spPr>
                <a:solidFill>
                  <a:srgbClr val="99ccff"/>
                </a:solidFill>
              </c:spPr>
            </c:marker>
          </c:dPt>
          <c:dPt>
            <c:idx val="396"/>
            <c:marker>
              <c:symbol val="circle"/>
              <c:size val="2"/>
              <c:spPr>
                <a:solidFill>
                  <a:srgbClr val="99ccff"/>
                </a:solidFill>
              </c:spPr>
            </c:marker>
          </c:dPt>
          <c:dPt>
            <c:idx val="397"/>
            <c:marker>
              <c:symbol val="circle"/>
              <c:size val="2"/>
              <c:spPr>
                <a:solidFill>
                  <a:srgbClr val="99ccff"/>
                </a:solidFill>
              </c:spPr>
            </c:marker>
          </c:dPt>
          <c:dPt>
            <c:idx val="398"/>
            <c:marker>
              <c:symbol val="circle"/>
              <c:size val="2"/>
              <c:spPr>
                <a:solidFill>
                  <a:srgbClr val="99ccff"/>
                </a:solidFill>
              </c:spPr>
            </c:marker>
          </c:dPt>
          <c:dPt>
            <c:idx val="399"/>
            <c:marker>
              <c:symbol val="circle"/>
              <c:size val="2"/>
              <c:spPr>
                <a:solidFill>
                  <a:srgbClr val="99ccff"/>
                </a:solidFill>
              </c:spPr>
            </c:marker>
          </c:dPt>
          <c:dPt>
            <c:idx val="400"/>
            <c:marker>
              <c:symbol val="circle"/>
              <c:size val="2"/>
              <c:spPr>
                <a:solidFill>
                  <a:srgbClr val="99ccff"/>
                </a:solidFill>
              </c:spPr>
            </c:marker>
          </c:dPt>
          <c:dPt>
            <c:idx val="401"/>
            <c:marker>
              <c:symbol val="circle"/>
              <c:size val="2"/>
              <c:spPr>
                <a:solidFill>
                  <a:srgbClr val="99ccff"/>
                </a:solidFill>
              </c:spPr>
            </c:marker>
          </c:dPt>
          <c:dPt>
            <c:idx val="402"/>
            <c:marker>
              <c:symbol val="circle"/>
              <c:size val="2"/>
              <c:spPr>
                <a:solidFill>
                  <a:srgbClr val="99ccff"/>
                </a:solidFill>
              </c:spPr>
            </c:marker>
          </c:dPt>
          <c:dPt>
            <c:idx val="403"/>
            <c:marker>
              <c:symbol val="circle"/>
              <c:size val="2"/>
              <c:spPr>
                <a:solidFill>
                  <a:srgbClr val="99ccff"/>
                </a:solidFill>
              </c:spPr>
            </c:marker>
          </c:dPt>
          <c:dPt>
            <c:idx val="404"/>
            <c:marker>
              <c:symbol val="circle"/>
              <c:size val="2"/>
              <c:spPr>
                <a:solidFill>
                  <a:srgbClr val="99ccff"/>
                </a:solidFill>
              </c:spPr>
            </c:marker>
          </c:dPt>
          <c:dPt>
            <c:idx val="405"/>
            <c:marker>
              <c:symbol val="circle"/>
              <c:size val="2"/>
              <c:spPr>
                <a:solidFill>
                  <a:srgbClr val="99ccff"/>
                </a:solidFill>
              </c:spPr>
            </c:marker>
          </c:dPt>
          <c:dPt>
            <c:idx val="406"/>
            <c:marker>
              <c:symbol val="circle"/>
              <c:size val="2"/>
              <c:spPr>
                <a:solidFill>
                  <a:srgbClr val="99ccff"/>
                </a:solidFill>
              </c:spPr>
            </c:marker>
          </c:dPt>
          <c:dPt>
            <c:idx val="407"/>
            <c:marker>
              <c:symbol val="circle"/>
              <c:size val="2"/>
              <c:spPr>
                <a:solidFill>
                  <a:srgbClr val="99ccff"/>
                </a:solidFill>
              </c:spPr>
            </c:marker>
          </c:dPt>
          <c:dPt>
            <c:idx val="408"/>
            <c:marker>
              <c:symbol val="circle"/>
              <c:size val="2"/>
              <c:spPr>
                <a:solidFill>
                  <a:srgbClr val="99ccff"/>
                </a:solidFill>
              </c:spPr>
            </c:marker>
          </c:dPt>
          <c:dPt>
            <c:idx val="409"/>
            <c:marker>
              <c:symbol val="circle"/>
              <c:size val="2"/>
              <c:spPr>
                <a:solidFill>
                  <a:srgbClr val="99ccff"/>
                </a:solidFill>
              </c:spPr>
            </c:marker>
          </c:dPt>
          <c:dPt>
            <c:idx val="410"/>
            <c:marker>
              <c:symbol val="circle"/>
              <c:size val="2"/>
              <c:spPr>
                <a:solidFill>
                  <a:srgbClr val="99ccff"/>
                </a:solidFill>
              </c:spPr>
            </c:marker>
          </c:dPt>
          <c:dPt>
            <c:idx val="411"/>
            <c:marker>
              <c:symbol val="circle"/>
              <c:size val="2"/>
              <c:spPr>
                <a:solidFill>
                  <a:srgbClr val="99ccff"/>
                </a:solidFill>
              </c:spPr>
            </c:marker>
          </c:dPt>
          <c:dPt>
            <c:idx val="412"/>
            <c:marker>
              <c:symbol val="circle"/>
              <c:size val="2"/>
              <c:spPr>
                <a:solidFill>
                  <a:srgbClr val="99ccff"/>
                </a:solidFill>
              </c:spPr>
            </c:marker>
          </c:dPt>
          <c:dPt>
            <c:idx val="413"/>
            <c:marker>
              <c:symbol val="circle"/>
              <c:size val="2"/>
              <c:spPr>
                <a:solidFill>
                  <a:srgbClr val="99ccff"/>
                </a:solidFill>
              </c:spPr>
            </c:marker>
          </c:dPt>
          <c:dPt>
            <c:idx val="414"/>
            <c:marker>
              <c:symbol val="circle"/>
              <c:size val="2"/>
              <c:spPr>
                <a:solidFill>
                  <a:srgbClr val="99ccff"/>
                </a:solidFill>
              </c:spPr>
            </c:marker>
          </c:dPt>
          <c:dPt>
            <c:idx val="415"/>
            <c:marker>
              <c:symbol val="circle"/>
              <c:size val="2"/>
              <c:spPr>
                <a:solidFill>
                  <a:srgbClr val="99ccff"/>
                </a:solidFill>
              </c:spPr>
            </c:marker>
          </c:dPt>
          <c:dPt>
            <c:idx val="416"/>
            <c:marker>
              <c:symbol val="circle"/>
              <c:size val="2"/>
              <c:spPr>
                <a:solidFill>
                  <a:srgbClr val="99ccff"/>
                </a:solidFill>
              </c:spPr>
            </c:marker>
          </c:dPt>
          <c:dPt>
            <c:idx val="417"/>
            <c:marker>
              <c:symbol val="circle"/>
              <c:size val="2"/>
              <c:spPr>
                <a:solidFill>
                  <a:srgbClr val="99ccff"/>
                </a:solidFill>
              </c:spPr>
            </c:marker>
          </c:dPt>
          <c:dPt>
            <c:idx val="418"/>
            <c:marker>
              <c:symbol val="circle"/>
              <c:size val="2"/>
              <c:spPr>
                <a:solidFill>
                  <a:srgbClr val="99ccff"/>
                </a:solidFill>
              </c:spPr>
            </c:marker>
          </c:dPt>
          <c:dPt>
            <c:idx val="419"/>
            <c:marker>
              <c:symbol val="circle"/>
              <c:size val="2"/>
              <c:spPr>
                <a:solidFill>
                  <a:srgbClr val="99ccff"/>
                </a:solidFill>
              </c:spPr>
            </c:marker>
          </c:dPt>
          <c:dPt>
            <c:idx val="420"/>
            <c:marker>
              <c:symbol val="circle"/>
              <c:size val="2"/>
              <c:spPr>
                <a:solidFill>
                  <a:srgbClr val="99ccff"/>
                </a:solidFill>
              </c:spPr>
            </c:marker>
          </c:dPt>
          <c:dPt>
            <c:idx val="421"/>
            <c:marker>
              <c:symbol val="circle"/>
              <c:size val="2"/>
              <c:spPr>
                <a:solidFill>
                  <a:srgbClr val="99ccff"/>
                </a:solidFill>
              </c:spPr>
            </c:marker>
          </c:dPt>
          <c:dPt>
            <c:idx val="422"/>
            <c:marker>
              <c:symbol val="circle"/>
              <c:size val="2"/>
              <c:spPr>
                <a:solidFill>
                  <a:srgbClr val="99ccff"/>
                </a:solidFill>
              </c:spPr>
            </c:marker>
          </c:dPt>
          <c:dPt>
            <c:idx val="423"/>
            <c:marker>
              <c:symbol val="circle"/>
              <c:size val="2"/>
              <c:spPr>
                <a:solidFill>
                  <a:srgbClr val="99ccff"/>
                </a:solidFill>
              </c:spPr>
            </c:marker>
          </c:dPt>
          <c:dPt>
            <c:idx val="424"/>
            <c:marker>
              <c:symbol val="circle"/>
              <c:size val="2"/>
              <c:spPr>
                <a:solidFill>
                  <a:srgbClr val="99ccff"/>
                </a:solidFill>
              </c:spPr>
            </c:marker>
          </c:dPt>
          <c:dPt>
            <c:idx val="425"/>
            <c:marker>
              <c:symbol val="circle"/>
              <c:size val="2"/>
              <c:spPr>
                <a:solidFill>
                  <a:srgbClr val="99ccff"/>
                </a:solidFill>
              </c:spPr>
            </c:marker>
          </c:dPt>
          <c:dPt>
            <c:idx val="426"/>
            <c:marker>
              <c:symbol val="circle"/>
              <c:size val="2"/>
              <c:spPr>
                <a:solidFill>
                  <a:srgbClr val="99ccff"/>
                </a:solidFill>
              </c:spPr>
            </c:marker>
          </c:dPt>
          <c:dPt>
            <c:idx val="427"/>
            <c:marker>
              <c:symbol val="circle"/>
              <c:size val="2"/>
              <c:spPr>
                <a:solidFill>
                  <a:srgbClr val="99ccff"/>
                </a:solidFill>
              </c:spPr>
            </c:marker>
          </c:dPt>
          <c:dPt>
            <c:idx val="428"/>
            <c:marker>
              <c:symbol val="circle"/>
              <c:size val="2"/>
              <c:spPr>
                <a:solidFill>
                  <a:srgbClr val="99ccff"/>
                </a:solidFill>
              </c:spPr>
            </c:marker>
          </c:dPt>
          <c:dPt>
            <c:idx val="429"/>
            <c:marker>
              <c:symbol val="circle"/>
              <c:size val="2"/>
              <c:spPr>
                <a:solidFill>
                  <a:srgbClr val="99ccff"/>
                </a:solidFill>
              </c:spPr>
            </c:marker>
          </c:dPt>
          <c:dPt>
            <c:idx val="430"/>
            <c:marker>
              <c:symbol val="circle"/>
              <c:size val="2"/>
              <c:spPr>
                <a:solidFill>
                  <a:srgbClr val="99ccff"/>
                </a:solidFill>
              </c:spPr>
            </c:marker>
          </c:dPt>
          <c:dPt>
            <c:idx val="431"/>
            <c:marker>
              <c:symbol val="circle"/>
              <c:size val="2"/>
              <c:spPr>
                <a:solidFill>
                  <a:srgbClr val="99ccff"/>
                </a:solidFill>
              </c:spPr>
            </c:marker>
          </c:dPt>
          <c:dPt>
            <c:idx val="432"/>
            <c:marker>
              <c:symbol val="circle"/>
              <c:size val="2"/>
              <c:spPr>
                <a:solidFill>
                  <a:srgbClr val="99ccff"/>
                </a:solidFill>
              </c:spPr>
            </c:marker>
          </c:dPt>
          <c:dPt>
            <c:idx val="433"/>
            <c:marker>
              <c:symbol val="circle"/>
              <c:size val="2"/>
              <c:spPr>
                <a:solidFill>
                  <a:srgbClr val="99ccff"/>
                </a:solidFill>
              </c:spPr>
            </c:marker>
          </c:dPt>
          <c:dPt>
            <c:idx val="434"/>
            <c:marker>
              <c:symbol val="circle"/>
              <c:size val="2"/>
              <c:spPr>
                <a:solidFill>
                  <a:srgbClr val="99ccff"/>
                </a:solidFill>
              </c:spPr>
            </c:marker>
          </c:dPt>
          <c:dPt>
            <c:idx val="435"/>
            <c:marker>
              <c:symbol val="circle"/>
              <c:size val="2"/>
              <c:spPr>
                <a:solidFill>
                  <a:srgbClr val="99ccff"/>
                </a:solidFill>
              </c:spPr>
            </c:marker>
          </c:dPt>
          <c:dPt>
            <c:idx val="436"/>
            <c:marker>
              <c:symbol val="circle"/>
              <c:size val="2"/>
              <c:spPr>
                <a:solidFill>
                  <a:srgbClr val="99ccff"/>
                </a:solidFill>
              </c:spPr>
            </c:marker>
          </c:dPt>
          <c:dPt>
            <c:idx val="437"/>
            <c:marker>
              <c:symbol val="circle"/>
              <c:size val="2"/>
              <c:spPr>
                <a:solidFill>
                  <a:srgbClr val="99ccff"/>
                </a:solidFill>
              </c:spPr>
            </c:marker>
          </c:dPt>
          <c:dPt>
            <c:idx val="438"/>
            <c:marker>
              <c:symbol val="circle"/>
              <c:size val="2"/>
              <c:spPr>
                <a:solidFill>
                  <a:srgbClr val="99ccff"/>
                </a:solidFill>
              </c:spPr>
            </c:marker>
          </c:dPt>
          <c:dPt>
            <c:idx val="439"/>
            <c:marker>
              <c:symbol val="circle"/>
              <c:size val="2"/>
              <c:spPr>
                <a:solidFill>
                  <a:srgbClr val="99ccff"/>
                </a:solidFill>
              </c:spPr>
            </c:marker>
          </c:dPt>
          <c:dPt>
            <c:idx val="440"/>
            <c:marker>
              <c:symbol val="circle"/>
              <c:size val="2"/>
              <c:spPr>
                <a:solidFill>
                  <a:srgbClr val="99ccff"/>
                </a:solidFill>
              </c:spPr>
            </c:marker>
          </c:dPt>
          <c:dPt>
            <c:idx val="441"/>
            <c:marker>
              <c:symbol val="circle"/>
              <c:size val="2"/>
              <c:spPr>
                <a:solidFill>
                  <a:srgbClr val="99ccff"/>
                </a:solidFill>
              </c:spPr>
            </c:marker>
          </c:dPt>
          <c:dPt>
            <c:idx val="442"/>
            <c:marker>
              <c:symbol val="circle"/>
              <c:size val="2"/>
              <c:spPr>
                <a:solidFill>
                  <a:srgbClr val="99ccff"/>
                </a:solidFill>
              </c:spPr>
            </c:marker>
          </c:dPt>
          <c:dPt>
            <c:idx val="443"/>
            <c:marker>
              <c:symbol val="circle"/>
              <c:size val="2"/>
              <c:spPr>
                <a:solidFill>
                  <a:srgbClr val="99ccff"/>
                </a:solidFill>
              </c:spPr>
            </c:marker>
          </c:dPt>
          <c:dPt>
            <c:idx val="444"/>
            <c:marker>
              <c:symbol val="circle"/>
              <c:size val="2"/>
              <c:spPr>
                <a:solidFill>
                  <a:srgbClr val="99ccff"/>
                </a:solidFill>
              </c:spPr>
            </c:marker>
          </c:dPt>
          <c:dPt>
            <c:idx val="445"/>
            <c:marker>
              <c:symbol val="circle"/>
              <c:size val="2"/>
              <c:spPr>
                <a:solidFill>
                  <a:srgbClr val="99ccff"/>
                </a:solidFill>
              </c:spPr>
            </c:marker>
          </c:dPt>
          <c:dPt>
            <c:idx val="446"/>
            <c:marker>
              <c:symbol val="circle"/>
              <c:size val="2"/>
              <c:spPr>
                <a:solidFill>
                  <a:srgbClr val="99ccff"/>
                </a:solidFill>
              </c:spPr>
            </c:marker>
          </c:dPt>
          <c:dPt>
            <c:idx val="447"/>
            <c:marker>
              <c:symbol val="circle"/>
              <c:size val="2"/>
              <c:spPr>
                <a:solidFill>
                  <a:srgbClr val="99ccff"/>
                </a:solidFill>
              </c:spPr>
            </c:marker>
          </c:dPt>
          <c:dPt>
            <c:idx val="448"/>
            <c:marker>
              <c:symbol val="circle"/>
              <c:size val="2"/>
              <c:spPr>
                <a:solidFill>
                  <a:srgbClr val="99ccff"/>
                </a:solidFill>
              </c:spPr>
            </c:marker>
          </c:dPt>
          <c:dPt>
            <c:idx val="449"/>
            <c:marker>
              <c:symbol val="circle"/>
              <c:size val="2"/>
              <c:spPr>
                <a:solidFill>
                  <a:srgbClr val="99ccff"/>
                </a:solidFill>
              </c:spPr>
            </c:marker>
          </c:dPt>
          <c:dPt>
            <c:idx val="450"/>
            <c:marker>
              <c:symbol val="circle"/>
              <c:size val="2"/>
              <c:spPr>
                <a:solidFill>
                  <a:srgbClr val="99ccff"/>
                </a:solidFill>
              </c:spPr>
            </c:marker>
          </c:dPt>
          <c:dPt>
            <c:idx val="451"/>
            <c:marker>
              <c:symbol val="circle"/>
              <c:size val="2"/>
              <c:spPr>
                <a:solidFill>
                  <a:srgbClr val="99ccff"/>
                </a:solidFill>
              </c:spPr>
            </c:marker>
          </c:dPt>
          <c:dPt>
            <c:idx val="452"/>
            <c:marker>
              <c:symbol val="circle"/>
              <c:size val="2"/>
              <c:spPr>
                <a:solidFill>
                  <a:srgbClr val="99ccff"/>
                </a:solidFill>
              </c:spPr>
            </c:marker>
          </c:dPt>
          <c:dPt>
            <c:idx val="453"/>
            <c:marker>
              <c:symbol val="circle"/>
              <c:size val="2"/>
              <c:spPr>
                <a:solidFill>
                  <a:srgbClr val="99ccff"/>
                </a:solidFill>
              </c:spPr>
            </c:marker>
          </c:dPt>
          <c:dPt>
            <c:idx val="454"/>
            <c:marker>
              <c:symbol val="circle"/>
              <c:size val="2"/>
              <c:spPr>
                <a:solidFill>
                  <a:srgbClr val="99ccff"/>
                </a:solidFill>
              </c:spPr>
            </c:marker>
          </c:dPt>
          <c:dPt>
            <c:idx val="455"/>
            <c:marker>
              <c:symbol val="circle"/>
              <c:size val="2"/>
              <c:spPr>
                <a:solidFill>
                  <a:srgbClr val="99ccff"/>
                </a:solidFill>
              </c:spPr>
            </c:marker>
          </c:dPt>
          <c:dPt>
            <c:idx val="456"/>
            <c:marker>
              <c:symbol val="circle"/>
              <c:size val="2"/>
              <c:spPr>
                <a:solidFill>
                  <a:srgbClr val="99ccff"/>
                </a:solidFill>
              </c:spPr>
            </c:marker>
          </c:dPt>
          <c:dPt>
            <c:idx val="457"/>
            <c:marker>
              <c:symbol val="circle"/>
              <c:size val="2"/>
              <c:spPr>
                <a:solidFill>
                  <a:srgbClr val="99ccff"/>
                </a:solidFill>
              </c:spPr>
            </c:marker>
          </c:dPt>
          <c:dPt>
            <c:idx val="458"/>
            <c:marker>
              <c:symbol val="circle"/>
              <c:size val="2"/>
              <c:spPr>
                <a:solidFill>
                  <a:srgbClr val="99ccff"/>
                </a:solidFill>
              </c:spPr>
            </c:marker>
          </c:dPt>
          <c:dPt>
            <c:idx val="459"/>
            <c:marker>
              <c:symbol val="circle"/>
              <c:size val="2"/>
              <c:spPr>
                <a:solidFill>
                  <a:srgbClr val="99ccff"/>
                </a:solidFill>
              </c:spPr>
            </c:marker>
          </c:dPt>
          <c:dPt>
            <c:idx val="460"/>
            <c:marker>
              <c:symbol val="circle"/>
              <c:size val="2"/>
              <c:spPr>
                <a:solidFill>
                  <a:srgbClr val="99ccff"/>
                </a:solidFill>
              </c:spPr>
            </c:marker>
          </c:dPt>
          <c:dPt>
            <c:idx val="461"/>
            <c:marker>
              <c:symbol val="circle"/>
              <c:size val="2"/>
              <c:spPr>
                <a:solidFill>
                  <a:srgbClr val="99ccff"/>
                </a:solidFill>
              </c:spPr>
            </c:marker>
          </c:dPt>
          <c:dPt>
            <c:idx val="462"/>
            <c:marker>
              <c:symbol val="circle"/>
              <c:size val="2"/>
              <c:spPr>
                <a:solidFill>
                  <a:srgbClr val="99ccff"/>
                </a:solidFill>
              </c:spPr>
            </c:marker>
          </c:dPt>
          <c:dPt>
            <c:idx val="463"/>
            <c:marker>
              <c:symbol val="circle"/>
              <c:size val="2"/>
              <c:spPr>
                <a:solidFill>
                  <a:srgbClr val="99ccff"/>
                </a:solidFill>
              </c:spPr>
            </c:marker>
          </c:dPt>
          <c:dPt>
            <c:idx val="464"/>
            <c:marker>
              <c:symbol val="circle"/>
              <c:size val="2"/>
              <c:spPr>
                <a:solidFill>
                  <a:srgbClr val="99ccff"/>
                </a:solidFill>
              </c:spPr>
            </c:marker>
          </c:dPt>
          <c:dPt>
            <c:idx val="465"/>
            <c:marker>
              <c:symbol val="circle"/>
              <c:size val="2"/>
              <c:spPr>
                <a:solidFill>
                  <a:srgbClr val="99ccff"/>
                </a:solidFill>
              </c:spPr>
            </c:marker>
          </c:dPt>
          <c:dPt>
            <c:idx val="466"/>
            <c:marker>
              <c:symbol val="circle"/>
              <c:size val="2"/>
              <c:spPr>
                <a:solidFill>
                  <a:srgbClr val="99ccff"/>
                </a:solidFill>
              </c:spPr>
            </c:marker>
          </c:dPt>
          <c:dPt>
            <c:idx val="467"/>
            <c:marker>
              <c:symbol val="circle"/>
              <c:size val="2"/>
              <c:spPr>
                <a:solidFill>
                  <a:srgbClr val="99ccff"/>
                </a:solidFill>
              </c:spPr>
            </c:marker>
          </c:dPt>
          <c:dPt>
            <c:idx val="468"/>
            <c:marker>
              <c:symbol val="circle"/>
              <c:size val="2"/>
              <c:spPr>
                <a:solidFill>
                  <a:srgbClr val="99ccff"/>
                </a:solidFill>
              </c:spPr>
            </c:marker>
          </c:dPt>
          <c:dPt>
            <c:idx val="469"/>
            <c:marker>
              <c:symbol val="circle"/>
              <c:size val="2"/>
              <c:spPr>
                <a:solidFill>
                  <a:srgbClr val="99ccff"/>
                </a:solidFill>
              </c:spPr>
            </c:marker>
          </c:dPt>
          <c:dPt>
            <c:idx val="470"/>
            <c:marker>
              <c:symbol val="circle"/>
              <c:size val="2"/>
              <c:spPr>
                <a:solidFill>
                  <a:srgbClr val="99ccff"/>
                </a:solidFill>
              </c:spPr>
            </c:marker>
          </c:dPt>
          <c:dPt>
            <c:idx val="471"/>
            <c:marker>
              <c:symbol val="circle"/>
              <c:size val="2"/>
              <c:spPr>
                <a:solidFill>
                  <a:srgbClr val="99ccff"/>
                </a:solidFill>
              </c:spPr>
            </c:marker>
          </c:dPt>
          <c:dPt>
            <c:idx val="472"/>
            <c:marker>
              <c:symbol val="circle"/>
              <c:size val="2"/>
              <c:spPr>
                <a:solidFill>
                  <a:srgbClr val="99ccff"/>
                </a:solidFill>
              </c:spPr>
            </c:marker>
          </c:dPt>
          <c:dPt>
            <c:idx val="473"/>
            <c:marker>
              <c:symbol val="circle"/>
              <c:size val="2"/>
              <c:spPr>
                <a:solidFill>
                  <a:srgbClr val="99ccff"/>
                </a:solidFill>
              </c:spPr>
            </c:marker>
          </c:dPt>
          <c:dPt>
            <c:idx val="474"/>
            <c:marker>
              <c:symbol val="circle"/>
              <c:size val="2"/>
              <c:spPr>
                <a:solidFill>
                  <a:srgbClr val="99ccff"/>
                </a:solidFill>
              </c:spPr>
            </c:marker>
          </c:dPt>
          <c:dPt>
            <c:idx val="475"/>
            <c:marker>
              <c:symbol val="circle"/>
              <c:size val="2"/>
              <c:spPr>
                <a:solidFill>
                  <a:srgbClr val="99ccff"/>
                </a:solidFill>
              </c:spPr>
            </c:marker>
          </c:dPt>
          <c:dPt>
            <c:idx val="476"/>
            <c:marker>
              <c:symbol val="circle"/>
              <c:size val="2"/>
              <c:spPr>
                <a:solidFill>
                  <a:srgbClr val="99ccff"/>
                </a:solidFill>
              </c:spPr>
            </c:marker>
          </c:dPt>
          <c:dPt>
            <c:idx val="477"/>
            <c:marker>
              <c:symbol val="circle"/>
              <c:size val="2"/>
              <c:spPr>
                <a:solidFill>
                  <a:srgbClr val="99ccff"/>
                </a:solidFill>
              </c:spPr>
            </c:marker>
          </c:dPt>
          <c:dPt>
            <c:idx val="478"/>
            <c:marker>
              <c:symbol val="circle"/>
              <c:size val="2"/>
              <c:spPr>
                <a:solidFill>
                  <a:srgbClr val="99ccff"/>
                </a:solidFill>
              </c:spPr>
            </c:marker>
          </c:dPt>
          <c:dPt>
            <c:idx val="479"/>
            <c:marker>
              <c:symbol val="circle"/>
              <c:size val="2"/>
              <c:spPr>
                <a:solidFill>
                  <a:srgbClr val="99ccff"/>
                </a:solidFill>
              </c:spPr>
            </c:marker>
          </c:dPt>
          <c:dPt>
            <c:idx val="480"/>
            <c:marker>
              <c:symbol val="circle"/>
              <c:size val="2"/>
              <c:spPr>
                <a:solidFill>
                  <a:srgbClr val="99ccff"/>
                </a:solidFill>
              </c:spPr>
            </c:marker>
          </c:dPt>
          <c:dPt>
            <c:idx val="481"/>
            <c:marker>
              <c:symbol val="circle"/>
              <c:size val="2"/>
              <c:spPr>
                <a:solidFill>
                  <a:srgbClr val="99ccff"/>
                </a:solidFill>
              </c:spPr>
            </c:marker>
          </c:dPt>
          <c:dPt>
            <c:idx val="482"/>
            <c:marker>
              <c:symbol val="circle"/>
              <c:size val="2"/>
              <c:spPr>
                <a:solidFill>
                  <a:srgbClr val="99ccff"/>
                </a:solidFill>
              </c:spPr>
            </c:marker>
          </c:dPt>
          <c:dPt>
            <c:idx val="483"/>
            <c:marker>
              <c:symbol val="circle"/>
              <c:size val="2"/>
              <c:spPr>
                <a:solidFill>
                  <a:srgbClr val="99ccff"/>
                </a:solidFill>
              </c:spPr>
            </c:marker>
          </c:dPt>
          <c:dPt>
            <c:idx val="484"/>
            <c:marker>
              <c:symbol val="circle"/>
              <c:size val="2"/>
              <c:spPr>
                <a:solidFill>
                  <a:srgbClr val="99ccff"/>
                </a:solidFill>
              </c:spPr>
            </c:marker>
          </c:dPt>
          <c:dPt>
            <c:idx val="485"/>
            <c:marker>
              <c:symbol val="circle"/>
              <c:size val="2"/>
              <c:spPr>
                <a:solidFill>
                  <a:srgbClr val="99ccff"/>
                </a:solidFill>
              </c:spPr>
            </c:marker>
          </c:dPt>
          <c:dPt>
            <c:idx val="486"/>
            <c:marker>
              <c:symbol val="circle"/>
              <c:size val="2"/>
              <c:spPr>
                <a:solidFill>
                  <a:srgbClr val="99ccff"/>
                </a:solidFill>
              </c:spPr>
            </c:marker>
          </c:dPt>
          <c:dPt>
            <c:idx val="487"/>
            <c:marker>
              <c:symbol val="circle"/>
              <c:size val="2"/>
              <c:spPr>
                <a:solidFill>
                  <a:srgbClr val="99ccff"/>
                </a:solidFill>
              </c:spPr>
            </c:marker>
          </c:dPt>
          <c:dPt>
            <c:idx val="488"/>
            <c:marker>
              <c:symbol val="circle"/>
              <c:size val="2"/>
              <c:spPr>
                <a:solidFill>
                  <a:srgbClr val="99ccff"/>
                </a:solidFill>
              </c:spPr>
            </c:marker>
          </c:dPt>
          <c:dPt>
            <c:idx val="489"/>
            <c:marker>
              <c:symbol val="circle"/>
              <c:size val="2"/>
              <c:spPr>
                <a:solidFill>
                  <a:srgbClr val="99ccff"/>
                </a:solidFill>
              </c:spPr>
            </c:marker>
          </c:dPt>
          <c:dPt>
            <c:idx val="490"/>
            <c:marker>
              <c:symbol val="circle"/>
              <c:size val="2"/>
              <c:spPr>
                <a:solidFill>
                  <a:srgbClr val="99ccff"/>
                </a:solidFill>
              </c:spPr>
            </c:marker>
          </c:dPt>
          <c:dPt>
            <c:idx val="491"/>
            <c:marker>
              <c:symbol val="circle"/>
              <c:size val="2"/>
              <c:spPr>
                <a:solidFill>
                  <a:srgbClr val="99ccff"/>
                </a:solidFill>
              </c:spPr>
            </c:marker>
          </c:dPt>
          <c:dPt>
            <c:idx val="492"/>
            <c:marker>
              <c:symbol val="circle"/>
              <c:size val="2"/>
              <c:spPr>
                <a:solidFill>
                  <a:srgbClr val="99ccff"/>
                </a:solidFill>
              </c:spPr>
            </c:marker>
          </c:dPt>
          <c:dPt>
            <c:idx val="493"/>
            <c:marker>
              <c:symbol val="circle"/>
              <c:size val="2"/>
              <c:spPr>
                <a:solidFill>
                  <a:srgbClr val="99ccff"/>
                </a:solidFill>
              </c:spPr>
            </c:marker>
          </c:dPt>
          <c:dPt>
            <c:idx val="494"/>
            <c:marker>
              <c:symbol val="circle"/>
              <c:size val="2"/>
              <c:spPr>
                <a:solidFill>
                  <a:srgbClr val="99ccff"/>
                </a:solidFill>
              </c:spPr>
            </c:marker>
          </c:dPt>
          <c:dPt>
            <c:idx val="495"/>
            <c:marker>
              <c:symbol val="circle"/>
              <c:size val="2"/>
              <c:spPr>
                <a:solidFill>
                  <a:srgbClr val="99ccff"/>
                </a:solidFill>
              </c:spPr>
            </c:marker>
          </c:dPt>
          <c:dPt>
            <c:idx val="496"/>
            <c:marker>
              <c:symbol val="circle"/>
              <c:size val="2"/>
              <c:spPr>
                <a:solidFill>
                  <a:srgbClr val="99ccff"/>
                </a:solidFill>
              </c:spPr>
            </c:marker>
          </c:dPt>
          <c:dPt>
            <c:idx val="497"/>
            <c:marker>
              <c:symbol val="circle"/>
              <c:size val="2"/>
              <c:spPr>
                <a:solidFill>
                  <a:srgbClr val="99ccff"/>
                </a:solidFill>
              </c:spPr>
            </c:marker>
          </c:dPt>
          <c:dPt>
            <c:idx val="498"/>
            <c:marker>
              <c:symbol val="circle"/>
              <c:size val="2"/>
              <c:spPr>
                <a:solidFill>
                  <a:srgbClr val="99ccff"/>
                </a:solidFill>
              </c:spPr>
            </c:marker>
          </c:dPt>
          <c:dPt>
            <c:idx val="499"/>
            <c:marker>
              <c:symbol val="circle"/>
              <c:size val="2"/>
              <c:spPr>
                <a:solidFill>
                  <a:srgbClr val="99ccff"/>
                </a:solidFill>
              </c:spPr>
            </c:marker>
          </c:dPt>
          <c:dPt>
            <c:idx val="500"/>
            <c:marker>
              <c:symbol val="circle"/>
              <c:size val="2"/>
              <c:spPr>
                <a:solidFill>
                  <a:srgbClr val="99ccff"/>
                </a:solidFill>
              </c:spPr>
            </c:marker>
          </c:dPt>
          <c:dPt>
            <c:idx val="501"/>
            <c:marker>
              <c:symbol val="circle"/>
              <c:size val="2"/>
              <c:spPr>
                <a:solidFill>
                  <a:srgbClr val="99ccff"/>
                </a:solidFill>
              </c:spPr>
            </c:marker>
          </c:dPt>
          <c:dPt>
            <c:idx val="502"/>
            <c:marker>
              <c:symbol val="circle"/>
              <c:size val="2"/>
              <c:spPr>
                <a:solidFill>
                  <a:srgbClr val="99ccff"/>
                </a:solidFill>
              </c:spPr>
            </c:marker>
          </c:dPt>
          <c:dPt>
            <c:idx val="503"/>
            <c:marker>
              <c:symbol val="circle"/>
              <c:size val="2"/>
              <c:spPr>
                <a:solidFill>
                  <a:srgbClr val="99ccff"/>
                </a:solidFill>
              </c:spPr>
            </c:marker>
          </c:dPt>
          <c:dPt>
            <c:idx val="504"/>
            <c:marker>
              <c:symbol val="circle"/>
              <c:size val="2"/>
              <c:spPr>
                <a:solidFill>
                  <a:srgbClr val="99ccff"/>
                </a:solidFill>
              </c:spPr>
            </c:marker>
          </c:dPt>
          <c:dPt>
            <c:idx val="505"/>
            <c:marker>
              <c:symbol val="circle"/>
              <c:size val="2"/>
              <c:spPr>
                <a:solidFill>
                  <a:srgbClr val="99ccff"/>
                </a:solidFill>
              </c:spPr>
            </c:marker>
          </c:dPt>
          <c:dPt>
            <c:idx val="506"/>
            <c:marker>
              <c:symbol val="circle"/>
              <c:size val="2"/>
              <c:spPr>
                <a:solidFill>
                  <a:srgbClr val="99ccff"/>
                </a:solidFill>
              </c:spPr>
            </c:marker>
          </c:dPt>
          <c:dPt>
            <c:idx val="507"/>
            <c:marker>
              <c:symbol val="circle"/>
              <c:size val="2"/>
              <c:spPr>
                <a:solidFill>
                  <a:srgbClr val="99ccff"/>
                </a:solidFill>
              </c:spPr>
            </c:marker>
          </c:dPt>
          <c:dPt>
            <c:idx val="508"/>
            <c:marker>
              <c:symbol val="circle"/>
              <c:size val="2"/>
              <c:spPr>
                <a:solidFill>
                  <a:srgbClr val="99ccff"/>
                </a:solidFill>
              </c:spPr>
            </c:marker>
          </c:dPt>
          <c:dPt>
            <c:idx val="509"/>
            <c:marker>
              <c:symbol val="circle"/>
              <c:size val="2"/>
              <c:spPr>
                <a:solidFill>
                  <a:srgbClr val="99ccff"/>
                </a:solidFill>
              </c:spPr>
            </c:marker>
          </c:dPt>
          <c:dPt>
            <c:idx val="510"/>
            <c:marker>
              <c:symbol val="circle"/>
              <c:size val="2"/>
              <c:spPr>
                <a:solidFill>
                  <a:srgbClr val="99ccff"/>
                </a:solidFill>
              </c:spPr>
            </c:marker>
          </c:dPt>
          <c:dPt>
            <c:idx val="511"/>
            <c:marker>
              <c:symbol val="circle"/>
              <c:size val="2"/>
              <c:spPr>
                <a:solidFill>
                  <a:srgbClr val="99ccff"/>
                </a:solidFill>
              </c:spPr>
            </c:marker>
          </c:dPt>
          <c:dPt>
            <c:idx val="512"/>
            <c:marker>
              <c:symbol val="circle"/>
              <c:size val="2"/>
              <c:spPr>
                <a:solidFill>
                  <a:srgbClr val="99ccff"/>
                </a:solidFill>
              </c:spPr>
            </c:marker>
          </c:dPt>
          <c:dPt>
            <c:idx val="513"/>
            <c:marker>
              <c:symbol val="circle"/>
              <c:size val="2"/>
              <c:spPr>
                <a:solidFill>
                  <a:srgbClr val="99ccff"/>
                </a:solidFill>
              </c:spPr>
            </c:marker>
          </c:dPt>
          <c:dPt>
            <c:idx val="514"/>
            <c:marker>
              <c:symbol val="circle"/>
              <c:size val="2"/>
              <c:spPr>
                <a:solidFill>
                  <a:srgbClr val="99ccff"/>
                </a:solidFill>
              </c:spPr>
            </c:marker>
          </c:dPt>
          <c:dPt>
            <c:idx val="515"/>
            <c:marker>
              <c:symbol val="circle"/>
              <c:size val="2"/>
              <c:spPr>
                <a:solidFill>
                  <a:srgbClr val="99ccff"/>
                </a:solidFill>
              </c:spPr>
            </c:marker>
          </c:dPt>
          <c:dPt>
            <c:idx val="516"/>
            <c:marker>
              <c:symbol val="circle"/>
              <c:size val="2"/>
              <c:spPr>
                <a:solidFill>
                  <a:srgbClr val="99ccff"/>
                </a:solidFill>
              </c:spPr>
            </c:marker>
          </c:dPt>
          <c:dPt>
            <c:idx val="517"/>
            <c:marker>
              <c:symbol val="circle"/>
              <c:size val="2"/>
              <c:spPr>
                <a:solidFill>
                  <a:srgbClr val="99ccff"/>
                </a:solidFill>
              </c:spPr>
            </c:marker>
          </c:dPt>
          <c:dPt>
            <c:idx val="518"/>
            <c:marker>
              <c:symbol val="circle"/>
              <c:size val="2"/>
              <c:spPr>
                <a:solidFill>
                  <a:srgbClr val="99ccff"/>
                </a:solidFill>
              </c:spPr>
            </c:marker>
          </c:dPt>
          <c:dPt>
            <c:idx val="519"/>
            <c:marker>
              <c:symbol val="circle"/>
              <c:size val="2"/>
              <c:spPr>
                <a:solidFill>
                  <a:srgbClr val="99ccff"/>
                </a:solidFill>
              </c:spPr>
            </c:marker>
          </c:dPt>
          <c:dPt>
            <c:idx val="520"/>
            <c:marker>
              <c:symbol val="circle"/>
              <c:size val="2"/>
              <c:spPr>
                <a:solidFill>
                  <a:srgbClr val="99ccff"/>
                </a:solidFill>
              </c:spPr>
            </c:marker>
          </c:dPt>
          <c:dPt>
            <c:idx val="521"/>
            <c:marker>
              <c:symbol val="circle"/>
              <c:size val="2"/>
              <c:spPr>
                <a:solidFill>
                  <a:srgbClr val="99ccff"/>
                </a:solidFill>
              </c:spPr>
            </c:marker>
          </c:dPt>
          <c:dPt>
            <c:idx val="522"/>
            <c:marker>
              <c:symbol val="circle"/>
              <c:size val="2"/>
              <c:spPr>
                <a:solidFill>
                  <a:srgbClr val="99ccff"/>
                </a:solidFill>
              </c:spPr>
            </c:marker>
          </c:dPt>
          <c:dPt>
            <c:idx val="523"/>
            <c:marker>
              <c:symbol val="circle"/>
              <c:size val="2"/>
              <c:spPr>
                <a:solidFill>
                  <a:srgbClr val="99ccff"/>
                </a:solidFill>
              </c:spPr>
            </c:marker>
          </c:dPt>
          <c:dPt>
            <c:idx val="524"/>
            <c:marker>
              <c:symbol val="circle"/>
              <c:size val="2"/>
              <c:spPr>
                <a:solidFill>
                  <a:srgbClr val="99ccff"/>
                </a:solidFill>
              </c:spPr>
            </c:marker>
          </c:dPt>
          <c:dPt>
            <c:idx val="525"/>
            <c:marker>
              <c:symbol val="circle"/>
              <c:size val="2"/>
              <c:spPr>
                <a:solidFill>
                  <a:srgbClr val="99ccff"/>
                </a:solidFill>
              </c:spPr>
            </c:marker>
          </c:dPt>
          <c:dPt>
            <c:idx val="526"/>
            <c:marker>
              <c:symbol val="circle"/>
              <c:size val="2"/>
              <c:spPr>
                <a:solidFill>
                  <a:srgbClr val="99ccff"/>
                </a:solidFill>
              </c:spPr>
            </c:marker>
          </c:dPt>
          <c:dPt>
            <c:idx val="527"/>
            <c:marker>
              <c:symbol val="circle"/>
              <c:size val="2"/>
              <c:spPr>
                <a:solidFill>
                  <a:srgbClr val="99ccff"/>
                </a:solidFill>
              </c:spPr>
            </c:marker>
          </c:dPt>
          <c:dPt>
            <c:idx val="528"/>
            <c:marker>
              <c:symbol val="circle"/>
              <c:size val="2"/>
              <c:spPr>
                <a:solidFill>
                  <a:srgbClr val="99ccff"/>
                </a:solidFill>
              </c:spPr>
            </c:marker>
          </c:dPt>
          <c:dPt>
            <c:idx val="529"/>
            <c:marker>
              <c:symbol val="circle"/>
              <c:size val="2"/>
              <c:spPr>
                <a:solidFill>
                  <a:srgbClr val="99ccff"/>
                </a:solidFill>
              </c:spPr>
            </c:marker>
          </c:dPt>
          <c:dPt>
            <c:idx val="530"/>
            <c:marker>
              <c:symbol val="circle"/>
              <c:size val="2"/>
              <c:spPr>
                <a:solidFill>
                  <a:srgbClr val="99ccff"/>
                </a:solidFill>
              </c:spPr>
            </c:marker>
          </c:dPt>
          <c:dPt>
            <c:idx val="531"/>
            <c:marker>
              <c:symbol val="circle"/>
              <c:size val="2"/>
              <c:spPr>
                <a:solidFill>
                  <a:srgbClr val="99ccff"/>
                </a:solidFill>
              </c:spPr>
            </c:marker>
          </c:dPt>
          <c:dPt>
            <c:idx val="532"/>
            <c:marker>
              <c:symbol val="circle"/>
              <c:size val="2"/>
              <c:spPr>
                <a:solidFill>
                  <a:srgbClr val="99ccff"/>
                </a:solidFill>
              </c:spPr>
            </c:marker>
          </c:dPt>
          <c:dPt>
            <c:idx val="533"/>
            <c:marker>
              <c:symbol val="circle"/>
              <c:size val="2"/>
              <c:spPr>
                <a:solidFill>
                  <a:srgbClr val="99ccff"/>
                </a:solidFill>
              </c:spPr>
            </c:marker>
          </c:dPt>
          <c:dPt>
            <c:idx val="534"/>
            <c:marker>
              <c:symbol val="circle"/>
              <c:size val="2"/>
              <c:spPr>
                <a:solidFill>
                  <a:srgbClr val="99ccff"/>
                </a:solidFill>
              </c:spPr>
            </c:marker>
          </c:dPt>
          <c:dPt>
            <c:idx val="535"/>
            <c:marker>
              <c:symbol val="circle"/>
              <c:size val="2"/>
              <c:spPr>
                <a:solidFill>
                  <a:srgbClr val="99ccff"/>
                </a:solidFill>
              </c:spPr>
            </c:marker>
          </c:dPt>
          <c:dPt>
            <c:idx val="536"/>
            <c:marker>
              <c:symbol val="circle"/>
              <c:size val="2"/>
              <c:spPr>
                <a:solidFill>
                  <a:srgbClr val="99ccff"/>
                </a:solidFill>
              </c:spPr>
            </c:marker>
          </c:dPt>
          <c:dPt>
            <c:idx val="537"/>
            <c:marker>
              <c:symbol val="circle"/>
              <c:size val="2"/>
              <c:spPr>
                <a:solidFill>
                  <a:srgbClr val="99ccff"/>
                </a:solidFill>
              </c:spPr>
            </c:marker>
          </c:dPt>
          <c:dPt>
            <c:idx val="538"/>
            <c:marker>
              <c:symbol val="circle"/>
              <c:size val="2"/>
              <c:spPr>
                <a:solidFill>
                  <a:srgbClr val="99ccff"/>
                </a:solidFill>
              </c:spPr>
            </c:marker>
          </c:dPt>
          <c:dPt>
            <c:idx val="539"/>
            <c:marker>
              <c:symbol val="circle"/>
              <c:size val="2"/>
              <c:spPr>
                <a:solidFill>
                  <a:srgbClr val="99ccff"/>
                </a:solidFill>
              </c:spPr>
            </c:marker>
          </c:dPt>
          <c:dPt>
            <c:idx val="540"/>
            <c:marker>
              <c:symbol val="circle"/>
              <c:size val="2"/>
              <c:spPr>
                <a:solidFill>
                  <a:srgbClr val="99ccff"/>
                </a:solidFill>
              </c:spPr>
            </c:marker>
          </c:dPt>
          <c:dPt>
            <c:idx val="541"/>
            <c:marker>
              <c:symbol val="circle"/>
              <c:size val="2"/>
              <c:spPr>
                <a:solidFill>
                  <a:srgbClr val="99ccff"/>
                </a:solidFill>
              </c:spPr>
            </c:marker>
          </c:dPt>
          <c:dPt>
            <c:idx val="542"/>
            <c:marker>
              <c:symbol val="circle"/>
              <c:size val="2"/>
              <c:spPr>
                <a:solidFill>
                  <a:srgbClr val="99ccff"/>
                </a:solidFill>
              </c:spPr>
            </c:marker>
          </c:dPt>
          <c:dPt>
            <c:idx val="543"/>
            <c:marker>
              <c:symbol val="circle"/>
              <c:size val="2"/>
              <c:spPr>
                <a:solidFill>
                  <a:srgbClr val="99ccff"/>
                </a:solidFill>
              </c:spPr>
            </c:marker>
          </c:dPt>
          <c:dPt>
            <c:idx val="544"/>
            <c:marker>
              <c:symbol val="circle"/>
              <c:size val="2"/>
              <c:spPr>
                <a:solidFill>
                  <a:srgbClr val="99ccff"/>
                </a:solidFill>
              </c:spPr>
            </c:marker>
          </c:dPt>
          <c:dPt>
            <c:idx val="545"/>
            <c:marker>
              <c:symbol val="circle"/>
              <c:size val="2"/>
              <c:spPr>
                <a:solidFill>
                  <a:srgbClr val="99ccff"/>
                </a:solidFill>
              </c:spPr>
            </c:marker>
          </c:dPt>
          <c:dPt>
            <c:idx val="546"/>
            <c:marker>
              <c:symbol val="circle"/>
              <c:size val="2"/>
              <c:spPr>
                <a:solidFill>
                  <a:srgbClr val="99ccff"/>
                </a:solidFill>
              </c:spPr>
            </c:marker>
          </c:dPt>
          <c:dPt>
            <c:idx val="547"/>
            <c:marker>
              <c:symbol val="circle"/>
              <c:size val="2"/>
              <c:spPr>
                <a:solidFill>
                  <a:srgbClr val="99ccff"/>
                </a:solidFill>
              </c:spPr>
            </c:marker>
          </c:dPt>
          <c:dPt>
            <c:idx val="548"/>
            <c:marker>
              <c:symbol val="circle"/>
              <c:size val="2"/>
              <c:spPr>
                <a:solidFill>
                  <a:srgbClr val="99ccff"/>
                </a:solidFill>
              </c:spPr>
            </c:marker>
          </c:dPt>
          <c:dPt>
            <c:idx val="549"/>
            <c:marker>
              <c:symbol val="circle"/>
              <c:size val="2"/>
              <c:spPr>
                <a:solidFill>
                  <a:srgbClr val="99ccff"/>
                </a:solidFill>
              </c:spPr>
            </c:marker>
          </c:dPt>
          <c:dPt>
            <c:idx val="550"/>
            <c:marker>
              <c:symbol val="circle"/>
              <c:size val="2"/>
              <c:spPr>
                <a:solidFill>
                  <a:srgbClr val="99ccff"/>
                </a:solidFill>
              </c:spPr>
            </c:marker>
          </c:dPt>
          <c:dPt>
            <c:idx val="551"/>
            <c:marker>
              <c:symbol val="circle"/>
              <c:size val="2"/>
              <c:spPr>
                <a:solidFill>
                  <a:srgbClr val="99ccff"/>
                </a:solidFill>
              </c:spPr>
            </c:marker>
          </c:dPt>
          <c:dPt>
            <c:idx val="552"/>
            <c:marker>
              <c:symbol val="circle"/>
              <c:size val="2"/>
              <c:spPr>
                <a:solidFill>
                  <a:srgbClr val="99ccff"/>
                </a:solidFill>
              </c:spPr>
            </c:marker>
          </c:dPt>
          <c:dPt>
            <c:idx val="553"/>
            <c:marker>
              <c:symbol val="circle"/>
              <c:size val="2"/>
              <c:spPr>
                <a:solidFill>
                  <a:srgbClr val="99ccff"/>
                </a:solidFill>
              </c:spPr>
            </c:marker>
          </c:dPt>
          <c:dPt>
            <c:idx val="554"/>
            <c:marker>
              <c:symbol val="circle"/>
              <c:size val="2"/>
              <c:spPr>
                <a:solidFill>
                  <a:srgbClr val="99ccff"/>
                </a:solidFill>
              </c:spPr>
            </c:marker>
          </c:dPt>
          <c:dPt>
            <c:idx val="555"/>
            <c:marker>
              <c:symbol val="circle"/>
              <c:size val="2"/>
              <c:spPr>
                <a:solidFill>
                  <a:srgbClr val="99ccff"/>
                </a:solidFill>
              </c:spPr>
            </c:marker>
          </c:dPt>
          <c:dPt>
            <c:idx val="556"/>
            <c:marker>
              <c:symbol val="circle"/>
              <c:size val="2"/>
              <c:spPr>
                <a:solidFill>
                  <a:srgbClr val="99ccff"/>
                </a:solidFill>
              </c:spPr>
            </c:marker>
          </c:dPt>
          <c:dPt>
            <c:idx val="557"/>
            <c:marker>
              <c:symbol val="circle"/>
              <c:size val="2"/>
              <c:spPr>
                <a:solidFill>
                  <a:srgbClr val="99ccff"/>
                </a:solidFill>
              </c:spPr>
            </c:marker>
          </c:dPt>
          <c:dPt>
            <c:idx val="558"/>
            <c:marker>
              <c:symbol val="circle"/>
              <c:size val="2"/>
              <c:spPr>
                <a:solidFill>
                  <a:srgbClr val="99ccff"/>
                </a:solidFill>
              </c:spPr>
            </c:marker>
          </c:dPt>
          <c:dPt>
            <c:idx val="559"/>
            <c:marker>
              <c:symbol val="circle"/>
              <c:size val="2"/>
              <c:spPr>
                <a:solidFill>
                  <a:srgbClr val="99ccff"/>
                </a:solidFill>
              </c:spPr>
            </c:marker>
          </c:dPt>
          <c:dPt>
            <c:idx val="560"/>
            <c:marker>
              <c:symbol val="circle"/>
              <c:size val="2"/>
              <c:spPr>
                <a:solidFill>
                  <a:srgbClr val="99ccff"/>
                </a:solidFill>
              </c:spPr>
            </c:marker>
          </c:dPt>
          <c:dPt>
            <c:idx val="561"/>
            <c:marker>
              <c:symbol val="circle"/>
              <c:size val="2"/>
              <c:spPr>
                <a:solidFill>
                  <a:srgbClr val="99ccff"/>
                </a:solidFill>
              </c:spPr>
            </c:marker>
          </c:dPt>
          <c:dPt>
            <c:idx val="562"/>
            <c:marker>
              <c:symbol val="circle"/>
              <c:size val="2"/>
              <c:spPr>
                <a:solidFill>
                  <a:srgbClr val="99ccff"/>
                </a:solidFill>
              </c:spPr>
            </c:marker>
          </c:dPt>
          <c:dPt>
            <c:idx val="563"/>
            <c:marker>
              <c:symbol val="circle"/>
              <c:size val="2"/>
              <c:spPr>
                <a:solidFill>
                  <a:srgbClr val="99ccff"/>
                </a:solidFill>
              </c:spPr>
            </c:marker>
          </c:dPt>
          <c:dPt>
            <c:idx val="564"/>
            <c:marker>
              <c:symbol val="circle"/>
              <c:size val="2"/>
              <c:spPr>
                <a:solidFill>
                  <a:srgbClr val="99ccff"/>
                </a:solidFill>
              </c:spPr>
            </c:marker>
          </c:dPt>
          <c:dPt>
            <c:idx val="565"/>
            <c:marker>
              <c:symbol val="circle"/>
              <c:size val="2"/>
              <c:spPr>
                <a:solidFill>
                  <a:srgbClr val="99ccff"/>
                </a:solidFill>
              </c:spPr>
            </c:marker>
          </c:dPt>
          <c:dPt>
            <c:idx val="566"/>
            <c:marker>
              <c:symbol val="circle"/>
              <c:size val="2"/>
              <c:spPr>
                <a:solidFill>
                  <a:srgbClr val="99ccff"/>
                </a:solidFill>
              </c:spPr>
            </c:marker>
          </c:dPt>
          <c:dPt>
            <c:idx val="567"/>
            <c:marker>
              <c:symbol val="circle"/>
              <c:size val="2"/>
              <c:spPr>
                <a:solidFill>
                  <a:srgbClr val="99ccff"/>
                </a:solidFill>
              </c:spPr>
            </c:marker>
          </c:dPt>
          <c:dPt>
            <c:idx val="568"/>
            <c:marker>
              <c:symbol val="circle"/>
              <c:size val="2"/>
              <c:spPr>
                <a:solidFill>
                  <a:srgbClr val="99ccff"/>
                </a:solidFill>
              </c:spPr>
            </c:marker>
          </c:dPt>
          <c:dPt>
            <c:idx val="569"/>
            <c:marker>
              <c:symbol val="circle"/>
              <c:size val="2"/>
              <c:spPr>
                <a:solidFill>
                  <a:srgbClr val="99ccff"/>
                </a:solidFill>
              </c:spPr>
            </c:marker>
          </c:dPt>
          <c:dPt>
            <c:idx val="570"/>
            <c:marker>
              <c:symbol val="circle"/>
              <c:size val="2"/>
              <c:spPr>
                <a:solidFill>
                  <a:srgbClr val="99ccff"/>
                </a:solidFill>
              </c:spPr>
            </c:marker>
          </c:dPt>
          <c:dPt>
            <c:idx val="571"/>
            <c:marker>
              <c:symbol val="circle"/>
              <c:size val="2"/>
              <c:spPr>
                <a:solidFill>
                  <a:srgbClr val="99ccff"/>
                </a:solidFill>
              </c:spPr>
            </c:marker>
          </c:dPt>
          <c:dPt>
            <c:idx val="572"/>
            <c:marker>
              <c:symbol val="circle"/>
              <c:size val="2"/>
              <c:spPr>
                <a:solidFill>
                  <a:srgbClr val="99ccff"/>
                </a:solidFill>
              </c:spPr>
            </c:marker>
          </c:dPt>
          <c:dPt>
            <c:idx val="573"/>
            <c:marker>
              <c:symbol val="circle"/>
              <c:size val="2"/>
              <c:spPr>
                <a:solidFill>
                  <a:srgbClr val="99ccff"/>
                </a:solidFill>
              </c:spPr>
            </c:marker>
          </c:dPt>
          <c:dPt>
            <c:idx val="574"/>
            <c:marker>
              <c:symbol val="circle"/>
              <c:size val="2"/>
              <c:spPr>
                <a:solidFill>
                  <a:srgbClr val="99ccff"/>
                </a:solidFill>
              </c:spPr>
            </c:marker>
          </c:dPt>
          <c:dPt>
            <c:idx val="575"/>
            <c:marker>
              <c:symbol val="circle"/>
              <c:size val="2"/>
              <c:spPr>
                <a:solidFill>
                  <a:srgbClr val="99ccff"/>
                </a:solidFill>
              </c:spPr>
            </c:marker>
          </c:dPt>
          <c:dPt>
            <c:idx val="576"/>
            <c:marker>
              <c:symbol val="circle"/>
              <c:size val="2"/>
              <c:spPr>
                <a:solidFill>
                  <a:srgbClr val="99ccff"/>
                </a:solidFill>
              </c:spPr>
            </c:marker>
          </c:dPt>
          <c:dPt>
            <c:idx val="577"/>
            <c:marker>
              <c:symbol val="circle"/>
              <c:size val="2"/>
              <c:spPr>
                <a:solidFill>
                  <a:srgbClr val="99ccff"/>
                </a:solidFill>
              </c:spPr>
            </c:marker>
          </c:dPt>
          <c:dPt>
            <c:idx val="578"/>
            <c:marker>
              <c:symbol val="circle"/>
              <c:size val="2"/>
              <c:spPr>
                <a:solidFill>
                  <a:srgbClr val="99ccff"/>
                </a:solidFill>
              </c:spPr>
            </c:marker>
          </c:dPt>
          <c:dPt>
            <c:idx val="579"/>
            <c:marker>
              <c:symbol val="circle"/>
              <c:size val="2"/>
              <c:spPr>
                <a:solidFill>
                  <a:srgbClr val="99ccff"/>
                </a:solidFill>
              </c:spPr>
            </c:marker>
          </c:dPt>
          <c:dPt>
            <c:idx val="580"/>
            <c:marker>
              <c:symbol val="circle"/>
              <c:size val="2"/>
              <c:spPr>
                <a:solidFill>
                  <a:srgbClr val="99ccff"/>
                </a:solidFill>
              </c:spPr>
            </c:marker>
          </c:dPt>
          <c:dPt>
            <c:idx val="581"/>
            <c:marker>
              <c:symbol val="circle"/>
              <c:size val="2"/>
              <c:spPr>
                <a:solidFill>
                  <a:srgbClr val="99ccff"/>
                </a:solidFill>
              </c:spPr>
            </c:marker>
          </c:dPt>
          <c:dPt>
            <c:idx val="582"/>
            <c:marker>
              <c:symbol val="circle"/>
              <c:size val="2"/>
              <c:spPr>
                <a:solidFill>
                  <a:srgbClr val="99ccff"/>
                </a:solidFill>
              </c:spPr>
            </c:marker>
          </c:dPt>
          <c:dPt>
            <c:idx val="583"/>
            <c:marker>
              <c:symbol val="circle"/>
              <c:size val="2"/>
              <c:spPr>
                <a:solidFill>
                  <a:srgbClr val="99ccff"/>
                </a:solidFill>
              </c:spPr>
            </c:marker>
          </c:dPt>
          <c:dPt>
            <c:idx val="584"/>
            <c:marker>
              <c:symbol val="circle"/>
              <c:size val="2"/>
              <c:spPr>
                <a:solidFill>
                  <a:srgbClr val="99ccff"/>
                </a:solidFill>
              </c:spPr>
            </c:marker>
          </c:dPt>
          <c:dPt>
            <c:idx val="585"/>
            <c:marker>
              <c:symbol val="circle"/>
              <c:size val="2"/>
              <c:spPr>
                <a:solidFill>
                  <a:srgbClr val="99ccff"/>
                </a:solidFill>
              </c:spPr>
            </c:marker>
          </c:dPt>
          <c:dPt>
            <c:idx val="586"/>
            <c:marker>
              <c:symbol val="circle"/>
              <c:size val="2"/>
              <c:spPr>
                <a:solidFill>
                  <a:srgbClr val="99ccff"/>
                </a:solidFill>
              </c:spPr>
            </c:marker>
          </c:dPt>
          <c:dPt>
            <c:idx val="587"/>
            <c:marker>
              <c:symbol val="circle"/>
              <c:size val="2"/>
              <c:spPr>
                <a:solidFill>
                  <a:srgbClr val="99ccff"/>
                </a:solidFill>
              </c:spPr>
            </c:marker>
          </c:dPt>
          <c:dPt>
            <c:idx val="588"/>
            <c:marker>
              <c:symbol val="circle"/>
              <c:size val="2"/>
              <c:spPr>
                <a:solidFill>
                  <a:srgbClr val="99ccff"/>
                </a:solidFill>
              </c:spPr>
            </c:marker>
          </c:dPt>
          <c:dPt>
            <c:idx val="589"/>
            <c:marker>
              <c:symbol val="circle"/>
              <c:size val="2"/>
              <c:spPr>
                <a:solidFill>
                  <a:srgbClr val="99ccff"/>
                </a:solidFill>
              </c:spPr>
            </c:marker>
          </c:dPt>
          <c:dPt>
            <c:idx val="590"/>
            <c:marker>
              <c:symbol val="circle"/>
              <c:size val="2"/>
              <c:spPr>
                <a:solidFill>
                  <a:srgbClr val="99ccff"/>
                </a:solidFill>
              </c:spPr>
            </c:marker>
          </c:dPt>
          <c:dPt>
            <c:idx val="591"/>
            <c:marker>
              <c:symbol val="circle"/>
              <c:size val="2"/>
              <c:spPr>
                <a:solidFill>
                  <a:srgbClr val="99ccff"/>
                </a:solidFill>
              </c:spPr>
            </c:marker>
          </c:dPt>
          <c:dPt>
            <c:idx val="592"/>
            <c:marker>
              <c:symbol val="circle"/>
              <c:size val="2"/>
              <c:spPr>
                <a:solidFill>
                  <a:srgbClr val="99ccff"/>
                </a:solidFill>
              </c:spPr>
            </c:marker>
          </c:dPt>
          <c:dPt>
            <c:idx val="593"/>
            <c:marker>
              <c:symbol val="circle"/>
              <c:size val="2"/>
              <c:spPr>
                <a:solidFill>
                  <a:srgbClr val="99ccff"/>
                </a:solidFill>
              </c:spPr>
            </c:marker>
          </c:dPt>
          <c:dPt>
            <c:idx val="594"/>
            <c:marker>
              <c:symbol val="circle"/>
              <c:size val="2"/>
              <c:spPr>
                <a:solidFill>
                  <a:srgbClr val="99ccff"/>
                </a:solidFill>
              </c:spPr>
            </c:marker>
          </c:dPt>
          <c:dPt>
            <c:idx val="595"/>
            <c:marker>
              <c:symbol val="circle"/>
              <c:size val="2"/>
              <c:spPr>
                <a:solidFill>
                  <a:srgbClr val="99ccff"/>
                </a:solidFill>
              </c:spPr>
            </c:marker>
          </c:dPt>
          <c:dPt>
            <c:idx val="596"/>
            <c:marker>
              <c:symbol val="circle"/>
              <c:size val="2"/>
              <c:spPr>
                <a:solidFill>
                  <a:srgbClr val="99ccff"/>
                </a:solidFill>
              </c:spPr>
            </c:marker>
          </c:dPt>
          <c:dPt>
            <c:idx val="597"/>
            <c:marker>
              <c:symbol val="circle"/>
              <c:size val="2"/>
              <c:spPr>
                <a:solidFill>
                  <a:srgbClr val="99ccff"/>
                </a:solidFill>
              </c:spPr>
            </c:marker>
          </c:dPt>
          <c:dPt>
            <c:idx val="598"/>
            <c:marker>
              <c:symbol val="circle"/>
              <c:size val="2"/>
              <c:spPr>
                <a:solidFill>
                  <a:srgbClr val="99ccff"/>
                </a:solidFill>
              </c:spPr>
            </c:marker>
          </c:dPt>
          <c:dPt>
            <c:idx val="599"/>
            <c:marker>
              <c:symbol val="circle"/>
              <c:size val="2"/>
              <c:spPr>
                <a:solidFill>
                  <a:srgbClr val="99ccff"/>
                </a:solidFill>
              </c:spPr>
            </c:marker>
          </c:dPt>
          <c:dPt>
            <c:idx val="600"/>
            <c:marker>
              <c:symbol val="circle"/>
              <c:size val="2"/>
              <c:spPr>
                <a:solidFill>
                  <a:srgbClr val="99ccff"/>
                </a:solidFill>
              </c:spPr>
            </c:marker>
          </c:dPt>
          <c:dPt>
            <c:idx val="601"/>
            <c:marker>
              <c:symbol val="circle"/>
              <c:size val="2"/>
              <c:spPr>
                <a:solidFill>
                  <a:srgbClr val="99ccff"/>
                </a:solidFill>
              </c:spPr>
            </c:marker>
          </c:dPt>
          <c:dPt>
            <c:idx val="602"/>
            <c:marker>
              <c:symbol val="circle"/>
              <c:size val="2"/>
              <c:spPr>
                <a:solidFill>
                  <a:srgbClr val="99ccff"/>
                </a:solidFill>
              </c:spPr>
            </c:marker>
          </c:dPt>
          <c:dPt>
            <c:idx val="603"/>
            <c:marker>
              <c:symbol val="circle"/>
              <c:size val="2"/>
              <c:spPr>
                <a:solidFill>
                  <a:srgbClr val="99ccff"/>
                </a:solidFill>
              </c:spPr>
            </c:marker>
          </c:dPt>
          <c:dPt>
            <c:idx val="604"/>
            <c:marker>
              <c:symbol val="circle"/>
              <c:size val="2"/>
              <c:spPr>
                <a:solidFill>
                  <a:srgbClr val="99ccff"/>
                </a:solidFill>
              </c:spPr>
            </c:marker>
          </c:dPt>
          <c:dPt>
            <c:idx val="605"/>
            <c:marker>
              <c:symbol val="circle"/>
              <c:size val="2"/>
              <c:spPr>
                <a:solidFill>
                  <a:srgbClr val="99ccff"/>
                </a:solidFill>
              </c:spPr>
            </c:marker>
          </c:dPt>
          <c:dPt>
            <c:idx val="606"/>
            <c:marker>
              <c:symbol val="circle"/>
              <c:size val="2"/>
              <c:spPr>
                <a:solidFill>
                  <a:srgbClr val="99ccff"/>
                </a:solidFill>
              </c:spPr>
            </c:marker>
          </c:dPt>
          <c:dPt>
            <c:idx val="607"/>
            <c:marker>
              <c:symbol val="circle"/>
              <c:size val="2"/>
              <c:spPr>
                <a:solidFill>
                  <a:srgbClr val="99ccff"/>
                </a:solidFill>
              </c:spPr>
            </c:marker>
          </c:dPt>
          <c:dPt>
            <c:idx val="608"/>
            <c:marker>
              <c:symbol val="circle"/>
              <c:size val="2"/>
              <c:spPr>
                <a:solidFill>
                  <a:srgbClr val="99ccff"/>
                </a:solidFill>
              </c:spPr>
            </c:marker>
          </c:dPt>
          <c:dPt>
            <c:idx val="609"/>
            <c:marker>
              <c:symbol val="circle"/>
              <c:size val="2"/>
              <c:spPr>
                <a:solidFill>
                  <a:srgbClr val="99ccff"/>
                </a:solidFill>
              </c:spPr>
            </c:marker>
          </c:dPt>
          <c:dPt>
            <c:idx val="610"/>
            <c:marker>
              <c:symbol val="circle"/>
              <c:size val="2"/>
              <c:spPr>
                <a:solidFill>
                  <a:srgbClr val="99ccff"/>
                </a:solidFill>
              </c:spPr>
            </c:marker>
          </c:dPt>
          <c:dPt>
            <c:idx val="611"/>
            <c:marker>
              <c:symbol val="circle"/>
              <c:size val="2"/>
              <c:spPr>
                <a:solidFill>
                  <a:srgbClr val="99ccff"/>
                </a:solidFill>
              </c:spPr>
            </c:marker>
          </c:dPt>
          <c:dPt>
            <c:idx val="612"/>
            <c:marker>
              <c:symbol val="circle"/>
              <c:size val="2"/>
              <c:spPr>
                <a:solidFill>
                  <a:srgbClr val="99ccff"/>
                </a:solidFill>
              </c:spPr>
            </c:marker>
          </c:dPt>
          <c:dPt>
            <c:idx val="613"/>
            <c:marker>
              <c:symbol val="circle"/>
              <c:size val="2"/>
              <c:spPr>
                <a:solidFill>
                  <a:srgbClr val="99ccff"/>
                </a:solidFill>
              </c:spPr>
            </c:marker>
          </c:dPt>
          <c:dPt>
            <c:idx val="614"/>
            <c:marker>
              <c:symbol val="circle"/>
              <c:size val="2"/>
              <c:spPr>
                <a:solidFill>
                  <a:srgbClr val="99ccff"/>
                </a:solidFill>
              </c:spPr>
            </c:marker>
          </c:dPt>
          <c:dPt>
            <c:idx val="615"/>
            <c:marker>
              <c:symbol val="circle"/>
              <c:size val="2"/>
              <c:spPr>
                <a:solidFill>
                  <a:srgbClr val="99ccff"/>
                </a:solidFill>
              </c:spPr>
            </c:marker>
          </c:dPt>
          <c:dPt>
            <c:idx val="616"/>
            <c:marker>
              <c:symbol val="circle"/>
              <c:size val="2"/>
              <c:spPr>
                <a:solidFill>
                  <a:srgbClr val="99ccff"/>
                </a:solidFill>
              </c:spPr>
            </c:marker>
          </c:dPt>
          <c:dPt>
            <c:idx val="617"/>
            <c:marker>
              <c:symbol val="circle"/>
              <c:size val="2"/>
              <c:spPr>
                <a:solidFill>
                  <a:srgbClr val="99ccff"/>
                </a:solidFill>
              </c:spPr>
            </c:marker>
          </c:dPt>
          <c:dPt>
            <c:idx val="618"/>
            <c:marker>
              <c:symbol val="circle"/>
              <c:size val="2"/>
              <c:spPr>
                <a:solidFill>
                  <a:srgbClr val="99ccff"/>
                </a:solidFill>
              </c:spPr>
            </c:marker>
          </c:dPt>
          <c:dPt>
            <c:idx val="619"/>
            <c:marker>
              <c:symbol val="circle"/>
              <c:size val="2"/>
              <c:spPr>
                <a:solidFill>
                  <a:srgbClr val="99ccff"/>
                </a:solidFill>
              </c:spPr>
            </c:marker>
          </c:dPt>
          <c:dPt>
            <c:idx val="620"/>
            <c:marker>
              <c:symbol val="circle"/>
              <c:size val="2"/>
              <c:spPr>
                <a:solidFill>
                  <a:srgbClr val="99ccff"/>
                </a:solidFill>
              </c:spPr>
            </c:marker>
          </c:dPt>
          <c:dPt>
            <c:idx val="621"/>
            <c:marker>
              <c:symbol val="circle"/>
              <c:size val="2"/>
              <c:spPr>
                <a:solidFill>
                  <a:srgbClr val="99ccff"/>
                </a:solidFill>
              </c:spPr>
            </c:marker>
          </c:dPt>
          <c:dPt>
            <c:idx val="622"/>
            <c:marker>
              <c:symbol val="circle"/>
              <c:size val="2"/>
              <c:spPr>
                <a:solidFill>
                  <a:srgbClr val="99ccff"/>
                </a:solidFill>
              </c:spPr>
            </c:marker>
          </c:dPt>
          <c:dPt>
            <c:idx val="623"/>
            <c:marker>
              <c:symbol val="circle"/>
              <c:size val="2"/>
              <c:spPr>
                <a:solidFill>
                  <a:srgbClr val="99ccff"/>
                </a:solidFill>
              </c:spPr>
            </c:marker>
          </c:dPt>
          <c:dPt>
            <c:idx val="624"/>
            <c:marker>
              <c:symbol val="circle"/>
              <c:size val="2"/>
              <c:spPr>
                <a:solidFill>
                  <a:srgbClr val="99ccff"/>
                </a:solidFill>
              </c:spPr>
            </c:marker>
          </c:dPt>
          <c:dPt>
            <c:idx val="625"/>
            <c:marker>
              <c:symbol val="circle"/>
              <c:size val="2"/>
              <c:spPr>
                <a:solidFill>
                  <a:srgbClr val="99ccff"/>
                </a:solidFill>
              </c:spPr>
            </c:marker>
          </c:dPt>
          <c:dPt>
            <c:idx val="626"/>
            <c:marker>
              <c:symbol val="circle"/>
              <c:size val="2"/>
              <c:spPr>
                <a:solidFill>
                  <a:srgbClr val="99ccff"/>
                </a:solidFill>
              </c:spPr>
            </c:marker>
          </c:dPt>
          <c:dPt>
            <c:idx val="627"/>
            <c:marker>
              <c:symbol val="circle"/>
              <c:size val="2"/>
              <c:spPr>
                <a:solidFill>
                  <a:srgbClr val="99ccff"/>
                </a:solidFill>
              </c:spPr>
            </c:marker>
          </c:dPt>
          <c:dPt>
            <c:idx val="628"/>
            <c:marker>
              <c:symbol val="circle"/>
              <c:size val="2"/>
              <c:spPr>
                <a:solidFill>
                  <a:srgbClr val="99ccff"/>
                </a:solidFill>
              </c:spPr>
            </c:marker>
          </c:dPt>
          <c:dPt>
            <c:idx val="629"/>
            <c:marker>
              <c:symbol val="circle"/>
              <c:size val="2"/>
              <c:spPr>
                <a:solidFill>
                  <a:srgbClr val="99ccff"/>
                </a:solidFill>
              </c:spPr>
            </c:marker>
          </c:dPt>
          <c:dPt>
            <c:idx val="630"/>
            <c:marker>
              <c:symbol val="circle"/>
              <c:size val="2"/>
              <c:spPr>
                <a:solidFill>
                  <a:srgbClr val="99ccff"/>
                </a:solidFill>
              </c:spPr>
            </c:marker>
          </c:dPt>
          <c:dPt>
            <c:idx val="631"/>
            <c:marker>
              <c:symbol val="circle"/>
              <c:size val="2"/>
              <c:spPr>
                <a:solidFill>
                  <a:srgbClr val="99ccff"/>
                </a:solidFill>
              </c:spPr>
            </c:marker>
          </c:dPt>
          <c:dPt>
            <c:idx val="632"/>
            <c:marker>
              <c:symbol val="circle"/>
              <c:size val="2"/>
              <c:spPr>
                <a:solidFill>
                  <a:srgbClr val="99ccff"/>
                </a:solidFill>
              </c:spPr>
            </c:marker>
          </c:dPt>
          <c:dPt>
            <c:idx val="633"/>
            <c:marker>
              <c:symbol val="circle"/>
              <c:size val="2"/>
              <c:spPr>
                <a:solidFill>
                  <a:srgbClr val="99ccff"/>
                </a:solidFill>
              </c:spPr>
            </c:marker>
          </c:dPt>
          <c:dPt>
            <c:idx val="634"/>
            <c:marker>
              <c:symbol val="circle"/>
              <c:size val="2"/>
              <c:spPr>
                <a:solidFill>
                  <a:srgbClr val="99ccff"/>
                </a:solidFill>
              </c:spPr>
            </c:marker>
          </c:dPt>
          <c:dPt>
            <c:idx val="635"/>
            <c:marker>
              <c:symbol val="circle"/>
              <c:size val="2"/>
              <c:spPr>
                <a:solidFill>
                  <a:srgbClr val="99ccff"/>
                </a:solidFill>
              </c:spPr>
            </c:marker>
          </c:dPt>
          <c:dPt>
            <c:idx val="636"/>
            <c:marker>
              <c:symbol val="circle"/>
              <c:size val="2"/>
              <c:spPr>
                <a:solidFill>
                  <a:srgbClr val="99ccff"/>
                </a:solidFill>
              </c:spPr>
            </c:marker>
          </c:dPt>
          <c:dPt>
            <c:idx val="637"/>
            <c:marker>
              <c:symbol val="circle"/>
              <c:size val="2"/>
              <c:spPr>
                <a:solidFill>
                  <a:srgbClr val="99ccff"/>
                </a:solidFill>
              </c:spPr>
            </c:marker>
          </c:dPt>
          <c:dPt>
            <c:idx val="638"/>
            <c:marker>
              <c:symbol val="circle"/>
              <c:size val="2"/>
              <c:spPr>
                <a:solidFill>
                  <a:srgbClr val="99ccff"/>
                </a:solidFill>
              </c:spPr>
            </c:marker>
          </c:dPt>
          <c:dPt>
            <c:idx val="639"/>
            <c:marker>
              <c:symbol val="circle"/>
              <c:size val="2"/>
              <c:spPr>
                <a:solidFill>
                  <a:srgbClr val="99ccff"/>
                </a:solidFill>
              </c:spPr>
            </c:marker>
          </c:dPt>
          <c:dPt>
            <c:idx val="640"/>
            <c:marker>
              <c:symbol val="circle"/>
              <c:size val="2"/>
              <c:spPr>
                <a:solidFill>
                  <a:srgbClr val="99ccff"/>
                </a:solidFill>
              </c:spPr>
            </c:marker>
          </c:dPt>
          <c:dPt>
            <c:idx val="641"/>
            <c:marker>
              <c:symbol val="circle"/>
              <c:size val="2"/>
              <c:spPr>
                <a:solidFill>
                  <a:srgbClr val="99ccff"/>
                </a:solidFill>
              </c:spPr>
            </c:marker>
          </c:dPt>
          <c:dPt>
            <c:idx val="642"/>
            <c:marker>
              <c:symbol val="circle"/>
              <c:size val="2"/>
              <c:spPr>
                <a:solidFill>
                  <a:srgbClr val="99ccff"/>
                </a:solidFill>
              </c:spPr>
            </c:marker>
          </c:dPt>
          <c:dPt>
            <c:idx val="643"/>
            <c:marker>
              <c:symbol val="circle"/>
              <c:size val="2"/>
              <c:spPr>
                <a:solidFill>
                  <a:srgbClr val="99ccff"/>
                </a:solidFill>
              </c:spPr>
            </c:marker>
          </c:dPt>
          <c:dPt>
            <c:idx val="644"/>
            <c:marker>
              <c:symbol val="circle"/>
              <c:size val="2"/>
              <c:spPr>
                <a:solidFill>
                  <a:srgbClr val="99ccff"/>
                </a:solidFill>
              </c:spPr>
            </c:marker>
          </c:dPt>
          <c:dPt>
            <c:idx val="645"/>
            <c:marker>
              <c:symbol val="circle"/>
              <c:size val="2"/>
              <c:spPr>
                <a:solidFill>
                  <a:srgbClr val="99ccff"/>
                </a:solidFill>
              </c:spPr>
            </c:marker>
          </c:dPt>
          <c:dPt>
            <c:idx val="646"/>
            <c:marker>
              <c:symbol val="circle"/>
              <c:size val="2"/>
              <c:spPr>
                <a:solidFill>
                  <a:srgbClr val="99ccff"/>
                </a:solidFill>
              </c:spPr>
            </c:marker>
          </c:dPt>
          <c:dPt>
            <c:idx val="647"/>
            <c:marker>
              <c:symbol val="circle"/>
              <c:size val="2"/>
              <c:spPr>
                <a:solidFill>
                  <a:srgbClr val="99ccff"/>
                </a:solidFill>
              </c:spPr>
            </c:marker>
          </c:dPt>
          <c:dPt>
            <c:idx val="648"/>
            <c:marker>
              <c:symbol val="circle"/>
              <c:size val="2"/>
              <c:spPr>
                <a:solidFill>
                  <a:srgbClr val="99ccff"/>
                </a:solidFill>
              </c:spPr>
            </c:marker>
          </c:dPt>
          <c:dPt>
            <c:idx val="649"/>
            <c:marker>
              <c:symbol val="circle"/>
              <c:size val="2"/>
              <c:spPr>
                <a:solidFill>
                  <a:srgbClr val="99ccff"/>
                </a:solidFill>
              </c:spPr>
            </c:marker>
          </c:dPt>
          <c:dPt>
            <c:idx val="650"/>
            <c:marker>
              <c:symbol val="circle"/>
              <c:size val="2"/>
              <c:spPr>
                <a:solidFill>
                  <a:srgbClr val="99ccff"/>
                </a:solidFill>
              </c:spPr>
            </c:marker>
          </c:dPt>
          <c:dPt>
            <c:idx val="651"/>
            <c:marker>
              <c:symbol val="circle"/>
              <c:size val="2"/>
              <c:spPr>
                <a:solidFill>
                  <a:srgbClr val="99ccff"/>
                </a:solidFill>
              </c:spPr>
            </c:marker>
          </c:dPt>
          <c:dPt>
            <c:idx val="652"/>
            <c:marker>
              <c:symbol val="circle"/>
              <c:size val="2"/>
              <c:spPr>
                <a:solidFill>
                  <a:srgbClr val="99ccff"/>
                </a:solidFill>
              </c:spPr>
            </c:marker>
          </c:dPt>
          <c:dPt>
            <c:idx val="653"/>
            <c:marker>
              <c:symbol val="circle"/>
              <c:size val="2"/>
              <c:spPr>
                <a:solidFill>
                  <a:srgbClr val="99ccff"/>
                </a:solidFill>
              </c:spPr>
            </c:marker>
          </c:dPt>
          <c:dPt>
            <c:idx val="654"/>
            <c:marker>
              <c:symbol val="circle"/>
              <c:size val="2"/>
              <c:spPr>
                <a:solidFill>
                  <a:srgbClr val="99ccff"/>
                </a:solidFill>
              </c:spPr>
            </c:marker>
          </c:dPt>
          <c:dPt>
            <c:idx val="655"/>
            <c:marker>
              <c:symbol val="circle"/>
              <c:size val="2"/>
              <c:spPr>
                <a:solidFill>
                  <a:srgbClr val="99ccff"/>
                </a:solidFill>
              </c:spPr>
            </c:marker>
          </c:dPt>
          <c:dPt>
            <c:idx val="656"/>
            <c:marker>
              <c:symbol val="circle"/>
              <c:size val="2"/>
              <c:spPr>
                <a:solidFill>
                  <a:srgbClr val="99ccff"/>
                </a:solidFill>
              </c:spPr>
            </c:marker>
          </c:dPt>
          <c:dPt>
            <c:idx val="657"/>
            <c:marker>
              <c:symbol val="circle"/>
              <c:size val="2"/>
              <c:spPr>
                <a:solidFill>
                  <a:srgbClr val="99ccff"/>
                </a:solidFill>
              </c:spPr>
            </c:marker>
          </c:dPt>
          <c:dPt>
            <c:idx val="658"/>
            <c:marker>
              <c:symbol val="circle"/>
              <c:size val="2"/>
              <c:spPr>
                <a:solidFill>
                  <a:srgbClr val="99ccff"/>
                </a:solidFill>
              </c:spPr>
            </c:marker>
          </c:dPt>
          <c:dPt>
            <c:idx val="659"/>
            <c:marker>
              <c:symbol val="circle"/>
              <c:size val="2"/>
              <c:spPr>
                <a:solidFill>
                  <a:srgbClr val="99ccff"/>
                </a:solidFill>
              </c:spPr>
            </c:marker>
          </c:dPt>
          <c:dPt>
            <c:idx val="660"/>
            <c:marker>
              <c:symbol val="circle"/>
              <c:size val="2"/>
              <c:spPr>
                <a:solidFill>
                  <a:srgbClr val="99ccff"/>
                </a:solidFill>
              </c:spPr>
            </c:marker>
          </c:dPt>
          <c:dPt>
            <c:idx val="661"/>
            <c:marker>
              <c:symbol val="circle"/>
              <c:size val="2"/>
              <c:spPr>
                <a:solidFill>
                  <a:srgbClr val="99ccff"/>
                </a:solidFill>
              </c:spPr>
            </c:marker>
          </c:dPt>
          <c:dPt>
            <c:idx val="662"/>
            <c:marker>
              <c:symbol val="circle"/>
              <c:size val="2"/>
              <c:spPr>
                <a:solidFill>
                  <a:srgbClr val="99ccff"/>
                </a:solidFill>
              </c:spPr>
            </c:marker>
          </c:dPt>
          <c:dPt>
            <c:idx val="663"/>
            <c:marker>
              <c:symbol val="circle"/>
              <c:size val="2"/>
              <c:spPr>
                <a:solidFill>
                  <a:srgbClr val="99ccff"/>
                </a:solidFill>
              </c:spPr>
            </c:marker>
          </c:dPt>
          <c:dPt>
            <c:idx val="664"/>
            <c:marker>
              <c:symbol val="circle"/>
              <c:size val="2"/>
              <c:spPr>
                <a:solidFill>
                  <a:srgbClr val="99ccff"/>
                </a:solidFill>
              </c:spPr>
            </c:marker>
          </c:dPt>
          <c:dPt>
            <c:idx val="665"/>
            <c:marker>
              <c:symbol val="circle"/>
              <c:size val="2"/>
              <c:spPr>
                <a:solidFill>
                  <a:srgbClr val="99ccff"/>
                </a:solidFill>
              </c:spPr>
            </c:marker>
          </c:dPt>
          <c:dPt>
            <c:idx val="666"/>
            <c:marker>
              <c:symbol val="circle"/>
              <c:size val="2"/>
              <c:spPr>
                <a:solidFill>
                  <a:srgbClr val="99ccff"/>
                </a:solidFill>
              </c:spPr>
            </c:marker>
          </c:dPt>
          <c:dPt>
            <c:idx val="667"/>
            <c:marker>
              <c:symbol val="circle"/>
              <c:size val="2"/>
              <c:spPr>
                <a:solidFill>
                  <a:srgbClr val="99ccff"/>
                </a:solidFill>
              </c:spPr>
            </c:marker>
          </c:dPt>
          <c:dPt>
            <c:idx val="668"/>
            <c:marker>
              <c:symbol val="circle"/>
              <c:size val="2"/>
              <c:spPr>
                <a:solidFill>
                  <a:srgbClr val="99ccff"/>
                </a:solidFill>
              </c:spPr>
            </c:marker>
          </c:dPt>
          <c:dPt>
            <c:idx val="669"/>
            <c:marker>
              <c:symbol val="circle"/>
              <c:size val="2"/>
              <c:spPr>
                <a:solidFill>
                  <a:srgbClr val="99ccff"/>
                </a:solidFill>
              </c:spPr>
            </c:marker>
          </c:dPt>
          <c:dPt>
            <c:idx val="670"/>
            <c:marker>
              <c:symbol val="circle"/>
              <c:size val="2"/>
              <c:spPr>
                <a:solidFill>
                  <a:srgbClr val="99ccff"/>
                </a:solidFill>
              </c:spPr>
            </c:marker>
          </c:dPt>
          <c:dPt>
            <c:idx val="671"/>
            <c:marker>
              <c:symbol val="circle"/>
              <c:size val="2"/>
              <c:spPr>
                <a:solidFill>
                  <a:srgbClr val="99ccff"/>
                </a:solidFill>
              </c:spPr>
            </c:marker>
          </c:dPt>
          <c:dPt>
            <c:idx val="672"/>
            <c:marker>
              <c:symbol val="circle"/>
              <c:size val="2"/>
              <c:spPr>
                <a:solidFill>
                  <a:srgbClr val="99ccff"/>
                </a:solidFill>
              </c:spPr>
            </c:marker>
          </c:dPt>
          <c:dPt>
            <c:idx val="673"/>
            <c:marker>
              <c:symbol val="circle"/>
              <c:size val="2"/>
              <c:spPr>
                <a:solidFill>
                  <a:srgbClr val="99ccff"/>
                </a:solidFill>
              </c:spPr>
            </c:marker>
          </c:dPt>
          <c:dPt>
            <c:idx val="674"/>
            <c:marker>
              <c:symbol val="circle"/>
              <c:size val="2"/>
              <c:spPr>
                <a:solidFill>
                  <a:srgbClr val="99ccff"/>
                </a:solidFill>
              </c:spPr>
            </c:marker>
          </c:dPt>
          <c:dPt>
            <c:idx val="675"/>
            <c:marker>
              <c:symbol val="circle"/>
              <c:size val="2"/>
              <c:spPr>
                <a:solidFill>
                  <a:srgbClr val="99ccff"/>
                </a:solidFill>
              </c:spPr>
            </c:marker>
          </c:dPt>
          <c:dPt>
            <c:idx val="676"/>
            <c:marker>
              <c:symbol val="circle"/>
              <c:size val="2"/>
              <c:spPr>
                <a:solidFill>
                  <a:srgbClr val="99ccff"/>
                </a:solidFill>
              </c:spPr>
            </c:marker>
          </c:dPt>
          <c:dPt>
            <c:idx val="677"/>
            <c:marker>
              <c:symbol val="circle"/>
              <c:size val="2"/>
              <c:spPr>
                <a:solidFill>
                  <a:srgbClr val="99ccff"/>
                </a:solidFill>
              </c:spPr>
            </c:marker>
          </c:dPt>
          <c:dPt>
            <c:idx val="678"/>
            <c:marker>
              <c:symbol val="circle"/>
              <c:size val="2"/>
              <c:spPr>
                <a:solidFill>
                  <a:srgbClr val="99ccff"/>
                </a:solidFill>
              </c:spPr>
            </c:marker>
          </c:dPt>
          <c:dPt>
            <c:idx val="679"/>
            <c:marker>
              <c:symbol val="circle"/>
              <c:size val="2"/>
              <c:spPr>
                <a:solidFill>
                  <a:srgbClr val="99ccff"/>
                </a:solidFill>
              </c:spPr>
            </c:marker>
          </c:dPt>
          <c:dPt>
            <c:idx val="680"/>
            <c:marker>
              <c:symbol val="circle"/>
              <c:size val="2"/>
              <c:spPr>
                <a:solidFill>
                  <a:srgbClr val="99ccff"/>
                </a:solidFill>
              </c:spPr>
            </c:marker>
          </c:dPt>
          <c:dPt>
            <c:idx val="681"/>
            <c:marker>
              <c:symbol val="circle"/>
              <c:size val="2"/>
              <c:spPr>
                <a:solidFill>
                  <a:srgbClr val="99ccff"/>
                </a:solidFill>
              </c:spPr>
            </c:marker>
          </c:dPt>
          <c:dPt>
            <c:idx val="682"/>
            <c:marker>
              <c:symbol val="circle"/>
              <c:size val="2"/>
              <c:spPr>
                <a:solidFill>
                  <a:srgbClr val="99ccff"/>
                </a:solidFill>
              </c:spPr>
            </c:marker>
          </c:dPt>
          <c:dPt>
            <c:idx val="683"/>
            <c:marker>
              <c:symbol val="circle"/>
              <c:size val="2"/>
              <c:spPr>
                <a:solidFill>
                  <a:srgbClr val="99ccff"/>
                </a:solidFill>
              </c:spPr>
            </c:marker>
          </c:dPt>
          <c:dPt>
            <c:idx val="684"/>
            <c:marker>
              <c:symbol val="circle"/>
              <c:size val="2"/>
              <c:spPr>
                <a:solidFill>
                  <a:srgbClr val="99ccff"/>
                </a:solidFill>
              </c:spPr>
            </c:marker>
          </c:dPt>
          <c:dPt>
            <c:idx val="685"/>
            <c:marker>
              <c:symbol val="circle"/>
              <c:size val="2"/>
              <c:spPr>
                <a:solidFill>
                  <a:srgbClr val="99ccff"/>
                </a:solidFill>
              </c:spPr>
            </c:marker>
          </c:dPt>
          <c:dPt>
            <c:idx val="686"/>
            <c:marker>
              <c:symbol val="circle"/>
              <c:size val="2"/>
              <c:spPr>
                <a:solidFill>
                  <a:srgbClr val="99ccff"/>
                </a:solidFill>
              </c:spPr>
            </c:marker>
          </c:dPt>
          <c:dPt>
            <c:idx val="687"/>
            <c:marker>
              <c:symbol val="circle"/>
              <c:size val="2"/>
              <c:spPr>
                <a:solidFill>
                  <a:srgbClr val="99ccff"/>
                </a:solidFill>
              </c:spPr>
            </c:marker>
          </c:dPt>
          <c:dPt>
            <c:idx val="688"/>
            <c:marker>
              <c:symbol val="circle"/>
              <c:size val="2"/>
              <c:spPr>
                <a:solidFill>
                  <a:srgbClr val="99ccff"/>
                </a:solidFill>
              </c:spPr>
            </c:marker>
          </c:dPt>
          <c:dPt>
            <c:idx val="689"/>
            <c:marker>
              <c:symbol val="circle"/>
              <c:size val="2"/>
              <c:spPr>
                <a:solidFill>
                  <a:srgbClr val="99ccff"/>
                </a:solidFill>
              </c:spPr>
            </c:marker>
          </c:dPt>
          <c:dPt>
            <c:idx val="690"/>
            <c:marker>
              <c:symbol val="circle"/>
              <c:size val="2"/>
              <c:spPr>
                <a:solidFill>
                  <a:srgbClr val="99ccff"/>
                </a:solidFill>
              </c:spPr>
            </c:marker>
          </c:dPt>
          <c:dPt>
            <c:idx val="691"/>
            <c:marker>
              <c:symbol val="circle"/>
              <c:size val="2"/>
              <c:spPr>
                <a:solidFill>
                  <a:srgbClr val="99ccff"/>
                </a:solidFill>
              </c:spPr>
            </c:marker>
          </c:dPt>
          <c:dPt>
            <c:idx val="692"/>
            <c:marker>
              <c:symbol val="circle"/>
              <c:size val="2"/>
              <c:spPr>
                <a:solidFill>
                  <a:srgbClr val="99ccff"/>
                </a:solidFill>
              </c:spPr>
            </c:marker>
          </c:dPt>
          <c:dPt>
            <c:idx val="693"/>
            <c:marker>
              <c:symbol val="circle"/>
              <c:size val="2"/>
              <c:spPr>
                <a:solidFill>
                  <a:srgbClr val="99ccff"/>
                </a:solidFill>
              </c:spPr>
            </c:marker>
          </c:dPt>
          <c:dPt>
            <c:idx val="694"/>
            <c:marker>
              <c:symbol val="circle"/>
              <c:size val="2"/>
              <c:spPr>
                <a:solidFill>
                  <a:srgbClr val="99ccff"/>
                </a:solidFill>
              </c:spPr>
            </c:marker>
          </c:dPt>
          <c:dPt>
            <c:idx val="695"/>
            <c:marker>
              <c:symbol val="circle"/>
              <c:size val="2"/>
              <c:spPr>
                <a:solidFill>
                  <a:srgbClr val="99ccff"/>
                </a:solidFill>
              </c:spPr>
            </c:marker>
          </c:dPt>
          <c:dPt>
            <c:idx val="696"/>
            <c:marker>
              <c:symbol val="circle"/>
              <c:size val="2"/>
              <c:spPr>
                <a:solidFill>
                  <a:srgbClr val="99ccff"/>
                </a:solidFill>
              </c:spPr>
            </c:marker>
          </c:dPt>
          <c:dPt>
            <c:idx val="697"/>
            <c:marker>
              <c:symbol val="circle"/>
              <c:size val="2"/>
              <c:spPr>
                <a:solidFill>
                  <a:srgbClr val="99ccff"/>
                </a:solidFill>
              </c:spPr>
            </c:marker>
          </c:dPt>
          <c:dPt>
            <c:idx val="698"/>
            <c:marker>
              <c:symbol val="circle"/>
              <c:size val="2"/>
              <c:spPr>
                <a:solidFill>
                  <a:srgbClr val="99ccff"/>
                </a:solidFill>
              </c:spPr>
            </c:marker>
          </c:dPt>
          <c:dPt>
            <c:idx val="699"/>
            <c:marker>
              <c:symbol val="circle"/>
              <c:size val="2"/>
              <c:spPr>
                <a:solidFill>
                  <a:srgbClr val="99ccff"/>
                </a:solidFill>
              </c:spPr>
            </c:marker>
          </c:dPt>
          <c:dPt>
            <c:idx val="700"/>
            <c:marker>
              <c:symbol val="circle"/>
              <c:size val="2"/>
              <c:spPr>
                <a:solidFill>
                  <a:srgbClr val="99ccff"/>
                </a:solidFill>
              </c:spPr>
            </c:marker>
          </c:dPt>
          <c:dPt>
            <c:idx val="701"/>
            <c:marker>
              <c:symbol val="circle"/>
              <c:size val="2"/>
              <c:spPr>
                <a:solidFill>
                  <a:srgbClr val="99ccff"/>
                </a:solidFill>
              </c:spPr>
            </c:marker>
          </c:dPt>
          <c:dPt>
            <c:idx val="702"/>
            <c:marker>
              <c:symbol val="circle"/>
              <c:size val="2"/>
              <c:spPr>
                <a:solidFill>
                  <a:srgbClr val="99ccff"/>
                </a:solidFill>
              </c:spPr>
            </c:marker>
          </c:dPt>
          <c:dPt>
            <c:idx val="703"/>
            <c:marker>
              <c:symbol val="circle"/>
              <c:size val="2"/>
              <c:spPr>
                <a:solidFill>
                  <a:srgbClr val="99ccff"/>
                </a:solidFill>
              </c:spPr>
            </c:marker>
          </c:dPt>
          <c:dPt>
            <c:idx val="704"/>
            <c:marker>
              <c:symbol val="circle"/>
              <c:size val="2"/>
              <c:spPr>
                <a:solidFill>
                  <a:srgbClr val="99ccff"/>
                </a:solidFill>
              </c:spPr>
            </c:marker>
          </c:dPt>
          <c:dPt>
            <c:idx val="705"/>
            <c:marker>
              <c:symbol val="circle"/>
              <c:size val="2"/>
              <c:spPr>
                <a:solidFill>
                  <a:srgbClr val="99ccff"/>
                </a:solidFill>
              </c:spPr>
            </c:marker>
          </c:dPt>
          <c:dPt>
            <c:idx val="706"/>
            <c:marker>
              <c:symbol val="circle"/>
              <c:size val="2"/>
              <c:spPr>
                <a:solidFill>
                  <a:srgbClr val="99ccff"/>
                </a:solidFill>
              </c:spPr>
            </c:marker>
          </c:dPt>
          <c:dPt>
            <c:idx val="707"/>
            <c:marker>
              <c:symbol val="circle"/>
              <c:size val="2"/>
              <c:spPr>
                <a:solidFill>
                  <a:srgbClr val="99ccff"/>
                </a:solidFill>
              </c:spPr>
            </c:marker>
          </c:dPt>
          <c:dPt>
            <c:idx val="708"/>
            <c:marker>
              <c:symbol val="circle"/>
              <c:size val="2"/>
              <c:spPr>
                <a:solidFill>
                  <a:srgbClr val="99ccff"/>
                </a:solidFill>
              </c:spPr>
            </c:marker>
          </c:dPt>
          <c:dPt>
            <c:idx val="709"/>
            <c:marker>
              <c:symbol val="circle"/>
              <c:size val="2"/>
              <c:spPr>
                <a:solidFill>
                  <a:srgbClr val="99ccff"/>
                </a:solidFill>
              </c:spPr>
            </c:marker>
          </c:dPt>
          <c:dPt>
            <c:idx val="710"/>
            <c:marker>
              <c:symbol val="circle"/>
              <c:size val="2"/>
              <c:spPr>
                <a:solidFill>
                  <a:srgbClr val="99ccff"/>
                </a:solidFill>
              </c:spPr>
            </c:marker>
          </c:dPt>
          <c:dPt>
            <c:idx val="711"/>
            <c:marker>
              <c:symbol val="circle"/>
              <c:size val="2"/>
              <c:spPr>
                <a:solidFill>
                  <a:srgbClr val="99ccff"/>
                </a:solidFill>
              </c:spPr>
            </c:marker>
          </c:dPt>
          <c:dPt>
            <c:idx val="712"/>
            <c:marker>
              <c:symbol val="circle"/>
              <c:size val="2"/>
              <c:spPr>
                <a:solidFill>
                  <a:srgbClr val="99ccff"/>
                </a:solidFill>
              </c:spPr>
            </c:marker>
          </c:dPt>
          <c:dPt>
            <c:idx val="713"/>
            <c:marker>
              <c:symbol val="circle"/>
              <c:size val="2"/>
              <c:spPr>
                <a:solidFill>
                  <a:srgbClr val="99ccff"/>
                </a:solidFill>
              </c:spPr>
            </c:marker>
          </c:dPt>
          <c:dPt>
            <c:idx val="714"/>
            <c:marker>
              <c:symbol val="circle"/>
              <c:size val="2"/>
              <c:spPr>
                <a:solidFill>
                  <a:srgbClr val="99ccff"/>
                </a:solidFill>
              </c:spPr>
            </c:marker>
          </c:dPt>
          <c:dPt>
            <c:idx val="715"/>
            <c:marker>
              <c:symbol val="circle"/>
              <c:size val="2"/>
              <c:spPr>
                <a:solidFill>
                  <a:srgbClr val="99ccff"/>
                </a:solidFill>
              </c:spPr>
            </c:marker>
          </c:dPt>
          <c:dPt>
            <c:idx val="716"/>
            <c:marker>
              <c:symbol val="circle"/>
              <c:size val="2"/>
              <c:spPr>
                <a:solidFill>
                  <a:srgbClr val="99ccff"/>
                </a:solidFill>
              </c:spPr>
            </c:marker>
          </c:dPt>
          <c:dPt>
            <c:idx val="717"/>
            <c:marker>
              <c:symbol val="circle"/>
              <c:size val="2"/>
              <c:spPr>
                <a:solidFill>
                  <a:srgbClr val="99ccff"/>
                </a:solidFill>
              </c:spPr>
            </c:marker>
          </c:dPt>
          <c:dPt>
            <c:idx val="718"/>
            <c:marker>
              <c:symbol val="circle"/>
              <c:size val="2"/>
              <c:spPr>
                <a:solidFill>
                  <a:srgbClr val="99ccff"/>
                </a:solidFill>
              </c:spPr>
            </c:marker>
          </c:dPt>
          <c:dPt>
            <c:idx val="719"/>
            <c:marker>
              <c:symbol val="circle"/>
              <c:size val="2"/>
              <c:spPr>
                <a:solidFill>
                  <a:srgbClr val="99ccff"/>
                </a:solidFill>
              </c:spPr>
            </c:marker>
          </c:dPt>
          <c:dPt>
            <c:idx val="720"/>
            <c:marker>
              <c:symbol val="circle"/>
              <c:size val="2"/>
              <c:spPr>
                <a:solidFill>
                  <a:srgbClr val="99ccff"/>
                </a:solidFill>
              </c:spPr>
            </c:marker>
          </c:dPt>
          <c:dPt>
            <c:idx val="721"/>
            <c:marker>
              <c:symbol val="circle"/>
              <c:size val="2"/>
              <c:spPr>
                <a:solidFill>
                  <a:srgbClr val="99ccff"/>
                </a:solidFill>
              </c:spPr>
            </c:marker>
          </c:dPt>
          <c:dPt>
            <c:idx val="722"/>
            <c:marker>
              <c:symbol val="circle"/>
              <c:size val="2"/>
              <c:spPr>
                <a:solidFill>
                  <a:srgbClr val="99ccff"/>
                </a:solidFill>
              </c:spPr>
            </c:marker>
          </c:dPt>
          <c:dPt>
            <c:idx val="723"/>
            <c:marker>
              <c:symbol val="circle"/>
              <c:size val="2"/>
              <c:spPr>
                <a:solidFill>
                  <a:srgbClr val="99ccff"/>
                </a:solidFill>
              </c:spPr>
            </c:marker>
          </c:dPt>
          <c:dPt>
            <c:idx val="724"/>
            <c:marker>
              <c:symbol val="circle"/>
              <c:size val="2"/>
              <c:spPr>
                <a:solidFill>
                  <a:srgbClr val="99ccff"/>
                </a:solidFill>
              </c:spPr>
            </c:marker>
          </c:dPt>
          <c:dPt>
            <c:idx val="725"/>
            <c:marker>
              <c:symbol val="circle"/>
              <c:size val="2"/>
              <c:spPr>
                <a:solidFill>
                  <a:srgbClr val="99ccff"/>
                </a:solidFill>
              </c:spPr>
            </c:marker>
          </c:dPt>
          <c:dPt>
            <c:idx val="726"/>
            <c:marker>
              <c:symbol val="circle"/>
              <c:size val="2"/>
              <c:spPr>
                <a:solidFill>
                  <a:srgbClr val="99ccff"/>
                </a:solidFill>
              </c:spPr>
            </c:marker>
          </c:dPt>
          <c:dPt>
            <c:idx val="727"/>
            <c:marker>
              <c:symbol val="circle"/>
              <c:size val="2"/>
              <c:spPr>
                <a:solidFill>
                  <a:srgbClr val="99ccff"/>
                </a:solidFill>
              </c:spPr>
            </c:marker>
          </c:dPt>
          <c:dPt>
            <c:idx val="728"/>
            <c:marker>
              <c:symbol val="circle"/>
              <c:size val="2"/>
              <c:spPr>
                <a:solidFill>
                  <a:srgbClr val="99ccff"/>
                </a:solidFill>
              </c:spPr>
            </c:marker>
          </c:dPt>
          <c:dPt>
            <c:idx val="729"/>
            <c:marker>
              <c:symbol val="circle"/>
              <c:size val="2"/>
              <c:spPr>
                <a:solidFill>
                  <a:srgbClr val="99ccff"/>
                </a:solidFill>
              </c:spPr>
            </c:marker>
          </c:dPt>
          <c:dPt>
            <c:idx val="730"/>
            <c:marker>
              <c:symbol val="circle"/>
              <c:size val="2"/>
              <c:spPr>
                <a:solidFill>
                  <a:srgbClr val="99ccff"/>
                </a:solidFill>
              </c:spPr>
            </c:marker>
          </c:dPt>
          <c:dPt>
            <c:idx val="731"/>
            <c:marker>
              <c:symbol val="circle"/>
              <c:size val="2"/>
              <c:spPr>
                <a:solidFill>
                  <a:srgbClr val="99ccff"/>
                </a:solidFill>
              </c:spPr>
            </c:marker>
          </c:dPt>
          <c:dPt>
            <c:idx val="732"/>
            <c:marker>
              <c:symbol val="circle"/>
              <c:size val="2"/>
              <c:spPr>
                <a:solidFill>
                  <a:srgbClr val="99ccff"/>
                </a:solidFill>
              </c:spPr>
            </c:marker>
          </c:dPt>
          <c:dPt>
            <c:idx val="733"/>
            <c:marker>
              <c:symbol val="circle"/>
              <c:size val="2"/>
              <c:spPr>
                <a:solidFill>
                  <a:srgbClr val="99ccff"/>
                </a:solidFill>
              </c:spPr>
            </c:marker>
          </c:dPt>
          <c:dPt>
            <c:idx val="734"/>
            <c:marker>
              <c:symbol val="circle"/>
              <c:size val="2"/>
              <c:spPr>
                <a:solidFill>
                  <a:srgbClr val="99ccff"/>
                </a:solidFill>
              </c:spPr>
            </c:marker>
          </c:dPt>
          <c:dPt>
            <c:idx val="735"/>
            <c:marker>
              <c:symbol val="circle"/>
              <c:size val="2"/>
              <c:spPr>
                <a:solidFill>
                  <a:srgbClr val="99ccff"/>
                </a:solidFill>
              </c:spPr>
            </c:marker>
          </c:dPt>
          <c:dPt>
            <c:idx val="736"/>
            <c:marker>
              <c:symbol val="circle"/>
              <c:size val="2"/>
              <c:spPr>
                <a:solidFill>
                  <a:srgbClr val="99ccff"/>
                </a:solidFill>
              </c:spPr>
            </c:marker>
          </c:dPt>
          <c:dPt>
            <c:idx val="737"/>
            <c:marker>
              <c:symbol val="circle"/>
              <c:size val="2"/>
              <c:spPr>
                <a:solidFill>
                  <a:srgbClr val="99ccff"/>
                </a:solidFill>
              </c:spPr>
            </c:marker>
          </c:dPt>
          <c:dPt>
            <c:idx val="738"/>
            <c:marker>
              <c:symbol val="circle"/>
              <c:size val="2"/>
              <c:spPr>
                <a:solidFill>
                  <a:srgbClr val="99ccff"/>
                </a:solidFill>
              </c:spPr>
            </c:marker>
          </c:dPt>
          <c:dPt>
            <c:idx val="739"/>
            <c:marker>
              <c:symbol val="circle"/>
              <c:size val="2"/>
              <c:spPr>
                <a:solidFill>
                  <a:srgbClr val="99ccff"/>
                </a:solidFill>
              </c:spPr>
            </c:marker>
          </c:dPt>
          <c:dPt>
            <c:idx val="740"/>
            <c:marker>
              <c:symbol val="circle"/>
              <c:size val="2"/>
              <c:spPr>
                <a:solidFill>
                  <a:srgbClr val="99ccff"/>
                </a:solidFill>
              </c:spPr>
            </c:marker>
          </c:dPt>
          <c:dPt>
            <c:idx val="741"/>
            <c:marker>
              <c:symbol val="circle"/>
              <c:size val="2"/>
              <c:spPr>
                <a:solidFill>
                  <a:srgbClr val="99ccff"/>
                </a:solidFill>
              </c:spPr>
            </c:marker>
          </c:dPt>
          <c:dPt>
            <c:idx val="742"/>
            <c:marker>
              <c:symbol val="circle"/>
              <c:size val="2"/>
              <c:spPr>
                <a:solidFill>
                  <a:srgbClr val="99ccff"/>
                </a:solidFill>
              </c:spPr>
            </c:marker>
          </c:dPt>
          <c:dPt>
            <c:idx val="743"/>
            <c:marker>
              <c:symbol val="circle"/>
              <c:size val="2"/>
              <c:spPr>
                <a:solidFill>
                  <a:srgbClr val="99ccff"/>
                </a:solidFill>
              </c:spPr>
            </c:marker>
          </c:dPt>
          <c:dPt>
            <c:idx val="744"/>
            <c:marker>
              <c:symbol val="circle"/>
              <c:size val="2"/>
              <c:spPr>
                <a:solidFill>
                  <a:srgbClr val="99ccff"/>
                </a:solidFill>
              </c:spPr>
            </c:marker>
          </c:dPt>
          <c:dPt>
            <c:idx val="745"/>
            <c:marker>
              <c:symbol val="circle"/>
              <c:size val="2"/>
              <c:spPr>
                <a:solidFill>
                  <a:srgbClr val="99ccff"/>
                </a:solidFill>
              </c:spPr>
            </c:marker>
          </c:dPt>
          <c:dPt>
            <c:idx val="746"/>
            <c:marker>
              <c:symbol val="circle"/>
              <c:size val="2"/>
              <c:spPr>
                <a:solidFill>
                  <a:srgbClr val="99ccff"/>
                </a:solidFill>
              </c:spPr>
            </c:marker>
          </c:dPt>
          <c:dPt>
            <c:idx val="747"/>
            <c:marker>
              <c:symbol val="circle"/>
              <c:size val="2"/>
              <c:spPr>
                <a:solidFill>
                  <a:srgbClr val="99ccff"/>
                </a:solidFill>
              </c:spPr>
            </c:marker>
          </c:dPt>
          <c:dPt>
            <c:idx val="748"/>
            <c:marker>
              <c:symbol val="circle"/>
              <c:size val="2"/>
              <c:spPr>
                <a:solidFill>
                  <a:srgbClr val="99ccff"/>
                </a:solidFill>
              </c:spPr>
            </c:marker>
          </c:dPt>
          <c:dPt>
            <c:idx val="749"/>
            <c:marker>
              <c:symbol val="circle"/>
              <c:size val="2"/>
              <c:spPr>
                <a:solidFill>
                  <a:srgbClr val="99ccff"/>
                </a:solidFill>
              </c:spPr>
            </c:marker>
          </c:dPt>
          <c:dPt>
            <c:idx val="750"/>
            <c:marker>
              <c:symbol val="circle"/>
              <c:size val="2"/>
              <c:spPr>
                <a:solidFill>
                  <a:srgbClr val="99ccff"/>
                </a:solidFill>
              </c:spPr>
            </c:marker>
          </c:dPt>
          <c:dPt>
            <c:idx val="751"/>
            <c:marker>
              <c:symbol val="circle"/>
              <c:size val="2"/>
              <c:spPr>
                <a:solidFill>
                  <a:srgbClr val="99ccff"/>
                </a:solidFill>
              </c:spPr>
            </c:marker>
          </c:dPt>
          <c:dPt>
            <c:idx val="752"/>
            <c:marker>
              <c:symbol val="circle"/>
              <c:size val="2"/>
              <c:spPr>
                <a:solidFill>
                  <a:srgbClr val="99ccff"/>
                </a:solidFill>
              </c:spPr>
            </c:marker>
          </c:dPt>
          <c:dPt>
            <c:idx val="753"/>
            <c:marker>
              <c:symbol val="circle"/>
              <c:size val="2"/>
              <c:spPr>
                <a:solidFill>
                  <a:srgbClr val="99ccff"/>
                </a:solidFill>
              </c:spPr>
            </c:marker>
          </c:dPt>
          <c:dPt>
            <c:idx val="754"/>
            <c:marker>
              <c:symbol val="circle"/>
              <c:size val="2"/>
              <c:spPr>
                <a:solidFill>
                  <a:srgbClr val="99ccff"/>
                </a:solidFill>
              </c:spPr>
            </c:marker>
          </c:dPt>
          <c:dPt>
            <c:idx val="755"/>
            <c:marker>
              <c:symbol val="circle"/>
              <c:size val="2"/>
              <c:spPr>
                <a:solidFill>
                  <a:srgbClr val="99ccff"/>
                </a:solidFill>
              </c:spPr>
            </c:marker>
          </c:dPt>
          <c:dPt>
            <c:idx val="756"/>
            <c:marker>
              <c:symbol val="circle"/>
              <c:size val="2"/>
              <c:spPr>
                <a:solidFill>
                  <a:srgbClr val="99ccff"/>
                </a:solidFill>
              </c:spPr>
            </c:marker>
          </c:dPt>
          <c:dPt>
            <c:idx val="757"/>
            <c:marker>
              <c:symbol val="circle"/>
              <c:size val="2"/>
              <c:spPr>
                <a:solidFill>
                  <a:srgbClr val="99ccff"/>
                </a:solidFill>
              </c:spPr>
            </c:marker>
          </c:dPt>
          <c:dPt>
            <c:idx val="758"/>
            <c:marker>
              <c:symbol val="circle"/>
              <c:size val="2"/>
              <c:spPr>
                <a:solidFill>
                  <a:srgbClr val="99ccff"/>
                </a:solidFill>
              </c:spPr>
            </c:marker>
          </c:dPt>
          <c:dPt>
            <c:idx val="759"/>
            <c:marker>
              <c:symbol val="circle"/>
              <c:size val="2"/>
              <c:spPr>
                <a:solidFill>
                  <a:srgbClr val="99ccff"/>
                </a:solidFill>
              </c:spPr>
            </c:marker>
          </c:dPt>
          <c:dPt>
            <c:idx val="760"/>
            <c:marker>
              <c:symbol val="circle"/>
              <c:size val="2"/>
              <c:spPr>
                <a:solidFill>
                  <a:srgbClr val="99ccff"/>
                </a:solidFill>
              </c:spPr>
            </c:marker>
          </c:dPt>
          <c:dPt>
            <c:idx val="761"/>
            <c:marker>
              <c:symbol val="circle"/>
              <c:size val="2"/>
              <c:spPr>
                <a:solidFill>
                  <a:srgbClr val="99ccff"/>
                </a:solidFill>
              </c:spPr>
            </c:marker>
          </c:dPt>
          <c:dPt>
            <c:idx val="762"/>
            <c:marker>
              <c:symbol val="circle"/>
              <c:size val="2"/>
              <c:spPr>
                <a:solidFill>
                  <a:srgbClr val="99ccff"/>
                </a:solidFill>
              </c:spPr>
            </c:marker>
          </c:dPt>
          <c:dPt>
            <c:idx val="763"/>
            <c:marker>
              <c:symbol val="circle"/>
              <c:size val="2"/>
              <c:spPr>
                <a:solidFill>
                  <a:srgbClr val="99ccff"/>
                </a:solidFill>
              </c:spPr>
            </c:marker>
          </c:dPt>
          <c:dPt>
            <c:idx val="764"/>
            <c:marker>
              <c:symbol val="circle"/>
              <c:size val="2"/>
              <c:spPr>
                <a:solidFill>
                  <a:srgbClr val="99ccff"/>
                </a:solidFill>
              </c:spPr>
            </c:marker>
          </c:dPt>
          <c:dPt>
            <c:idx val="765"/>
            <c:marker>
              <c:symbol val="circle"/>
              <c:size val="2"/>
              <c:spPr>
                <a:solidFill>
                  <a:srgbClr val="99ccff"/>
                </a:solidFill>
              </c:spPr>
            </c:marker>
          </c:dPt>
          <c:dPt>
            <c:idx val="766"/>
            <c:marker>
              <c:symbol val="circle"/>
              <c:size val="2"/>
              <c:spPr>
                <a:solidFill>
                  <a:srgbClr val="99ccff"/>
                </a:solidFill>
              </c:spPr>
            </c:marker>
          </c:dPt>
          <c:dPt>
            <c:idx val="767"/>
            <c:marker>
              <c:symbol val="circle"/>
              <c:size val="2"/>
              <c:spPr>
                <a:solidFill>
                  <a:srgbClr val="99ccff"/>
                </a:solidFill>
              </c:spPr>
            </c:marker>
          </c:dPt>
          <c:dPt>
            <c:idx val="768"/>
            <c:marker>
              <c:symbol val="circle"/>
              <c:size val="2"/>
              <c:spPr>
                <a:solidFill>
                  <a:srgbClr val="99ccff"/>
                </a:solidFill>
              </c:spPr>
            </c:marker>
          </c:dPt>
          <c:dPt>
            <c:idx val="769"/>
            <c:marker>
              <c:symbol val="circle"/>
              <c:size val="2"/>
              <c:spPr>
                <a:solidFill>
                  <a:srgbClr val="99ccff"/>
                </a:solidFill>
              </c:spPr>
            </c:marker>
          </c:dPt>
          <c:dPt>
            <c:idx val="770"/>
            <c:marker>
              <c:symbol val="circle"/>
              <c:size val="2"/>
              <c:spPr>
                <a:solidFill>
                  <a:srgbClr val="99ccff"/>
                </a:solidFill>
              </c:spPr>
            </c:marker>
          </c:dPt>
          <c:dPt>
            <c:idx val="771"/>
            <c:marker>
              <c:symbol val="circle"/>
              <c:size val="2"/>
              <c:spPr>
                <a:solidFill>
                  <a:srgbClr val="99ccff"/>
                </a:solidFill>
              </c:spPr>
            </c:marker>
          </c:dPt>
          <c:dPt>
            <c:idx val="772"/>
            <c:marker>
              <c:symbol val="circle"/>
              <c:size val="2"/>
              <c:spPr>
                <a:solidFill>
                  <a:srgbClr val="99ccff"/>
                </a:solidFill>
              </c:spPr>
            </c:marker>
          </c:dPt>
          <c:dPt>
            <c:idx val="773"/>
            <c:marker>
              <c:symbol val="circle"/>
              <c:size val="2"/>
              <c:spPr>
                <a:solidFill>
                  <a:srgbClr val="99ccff"/>
                </a:solidFill>
              </c:spPr>
            </c:marker>
          </c:dPt>
          <c:dPt>
            <c:idx val="774"/>
            <c:marker>
              <c:symbol val="circle"/>
              <c:size val="2"/>
              <c:spPr>
                <a:solidFill>
                  <a:srgbClr val="99ccff"/>
                </a:solidFill>
              </c:spPr>
            </c:marker>
          </c:dPt>
          <c:dPt>
            <c:idx val="775"/>
            <c:marker>
              <c:symbol val="circle"/>
              <c:size val="2"/>
              <c:spPr>
                <a:solidFill>
                  <a:srgbClr val="99ccff"/>
                </a:solidFill>
              </c:spPr>
            </c:marker>
          </c:dPt>
          <c:dPt>
            <c:idx val="776"/>
            <c:marker>
              <c:symbol val="circle"/>
              <c:size val="2"/>
              <c:spPr>
                <a:solidFill>
                  <a:srgbClr val="99ccff"/>
                </a:solidFill>
              </c:spPr>
            </c:marker>
          </c:dPt>
          <c:dPt>
            <c:idx val="777"/>
            <c:marker>
              <c:symbol val="circle"/>
              <c:size val="2"/>
              <c:spPr>
                <a:solidFill>
                  <a:srgbClr val="99ccff"/>
                </a:solidFill>
              </c:spPr>
            </c:marker>
          </c:dPt>
          <c:dPt>
            <c:idx val="778"/>
            <c:marker>
              <c:symbol val="circle"/>
              <c:size val="2"/>
              <c:spPr>
                <a:solidFill>
                  <a:srgbClr val="99ccff"/>
                </a:solidFill>
              </c:spPr>
            </c:marker>
          </c:dPt>
          <c:dPt>
            <c:idx val="779"/>
            <c:marker>
              <c:symbol val="circle"/>
              <c:size val="2"/>
              <c:spPr>
                <a:solidFill>
                  <a:srgbClr val="99ccff"/>
                </a:solidFill>
              </c:spPr>
            </c:marker>
          </c:dPt>
          <c:dPt>
            <c:idx val="780"/>
            <c:marker>
              <c:symbol val="circle"/>
              <c:size val="2"/>
              <c:spPr>
                <a:solidFill>
                  <a:srgbClr val="99ccff"/>
                </a:solidFill>
              </c:spPr>
            </c:marker>
          </c:dPt>
          <c:dPt>
            <c:idx val="781"/>
            <c:marker>
              <c:symbol val="circle"/>
              <c:size val="2"/>
              <c:spPr>
                <a:solidFill>
                  <a:srgbClr val="99ccff"/>
                </a:solidFill>
              </c:spPr>
            </c:marker>
          </c:dPt>
          <c:dPt>
            <c:idx val="782"/>
            <c:marker>
              <c:symbol val="circle"/>
              <c:size val="2"/>
              <c:spPr>
                <a:solidFill>
                  <a:srgbClr val="99ccff"/>
                </a:solidFill>
              </c:spPr>
            </c:marker>
          </c:dPt>
          <c:dPt>
            <c:idx val="783"/>
            <c:marker>
              <c:symbol val="circle"/>
              <c:size val="2"/>
              <c:spPr>
                <a:solidFill>
                  <a:srgbClr val="99ccff"/>
                </a:solidFill>
              </c:spPr>
            </c:marker>
          </c:dPt>
          <c:dPt>
            <c:idx val="784"/>
            <c:marker>
              <c:symbol val="circle"/>
              <c:size val="2"/>
              <c:spPr>
                <a:solidFill>
                  <a:srgbClr val="99ccff"/>
                </a:solidFill>
              </c:spPr>
            </c:marker>
          </c:dPt>
          <c:dPt>
            <c:idx val="785"/>
            <c:marker>
              <c:symbol val="circle"/>
              <c:size val="2"/>
              <c:spPr>
                <a:solidFill>
                  <a:srgbClr val="99ccff"/>
                </a:solidFill>
              </c:spPr>
            </c:marker>
          </c:dPt>
          <c:dPt>
            <c:idx val="786"/>
            <c:marker>
              <c:symbol val="circle"/>
              <c:size val="2"/>
              <c:spPr>
                <a:solidFill>
                  <a:srgbClr val="99ccff"/>
                </a:solidFill>
              </c:spPr>
            </c:marker>
          </c:dPt>
          <c:dPt>
            <c:idx val="787"/>
            <c:marker>
              <c:symbol val="circle"/>
              <c:size val="2"/>
              <c:spPr>
                <a:solidFill>
                  <a:srgbClr val="99ccff"/>
                </a:solidFill>
              </c:spPr>
            </c:marker>
          </c:dPt>
          <c:dPt>
            <c:idx val="788"/>
            <c:marker>
              <c:symbol val="circle"/>
              <c:size val="2"/>
              <c:spPr>
                <a:solidFill>
                  <a:srgbClr val="99ccff"/>
                </a:solidFill>
              </c:spPr>
            </c:marker>
          </c:dPt>
          <c:dPt>
            <c:idx val="789"/>
            <c:marker>
              <c:symbol val="circle"/>
              <c:size val="2"/>
              <c:spPr>
                <a:solidFill>
                  <a:srgbClr val="99ccff"/>
                </a:solidFill>
              </c:spPr>
            </c:marker>
          </c:dPt>
          <c:dPt>
            <c:idx val="790"/>
            <c:marker>
              <c:symbol val="circle"/>
              <c:size val="2"/>
              <c:spPr>
                <a:solidFill>
                  <a:srgbClr val="99ccff"/>
                </a:solidFill>
              </c:spPr>
            </c:marker>
          </c:dPt>
          <c:dPt>
            <c:idx val="791"/>
            <c:marker>
              <c:symbol val="circle"/>
              <c:size val="2"/>
              <c:spPr>
                <a:solidFill>
                  <a:srgbClr val="99ccff"/>
                </a:solidFill>
              </c:spPr>
            </c:marker>
          </c:dPt>
          <c:dPt>
            <c:idx val="792"/>
            <c:marker>
              <c:symbol val="circle"/>
              <c:size val="2"/>
              <c:spPr>
                <a:solidFill>
                  <a:srgbClr val="99ccff"/>
                </a:solidFill>
              </c:spPr>
            </c:marker>
          </c:dPt>
          <c:dPt>
            <c:idx val="793"/>
            <c:marker>
              <c:symbol val="circle"/>
              <c:size val="2"/>
              <c:spPr>
                <a:solidFill>
                  <a:srgbClr val="99ccff"/>
                </a:solidFill>
              </c:spPr>
            </c:marker>
          </c:dPt>
          <c:dPt>
            <c:idx val="794"/>
            <c:marker>
              <c:symbol val="circle"/>
              <c:size val="2"/>
              <c:spPr>
                <a:solidFill>
                  <a:srgbClr val="99ccff"/>
                </a:solidFill>
              </c:spPr>
            </c:marker>
          </c:dPt>
          <c:dPt>
            <c:idx val="795"/>
            <c:marker>
              <c:symbol val="circle"/>
              <c:size val="2"/>
              <c:spPr>
                <a:solidFill>
                  <a:srgbClr val="99ccff"/>
                </a:solidFill>
              </c:spPr>
            </c:marker>
          </c:dPt>
          <c:dPt>
            <c:idx val="796"/>
            <c:marker>
              <c:symbol val="circle"/>
              <c:size val="2"/>
              <c:spPr>
                <a:solidFill>
                  <a:srgbClr val="99ccff"/>
                </a:solidFill>
              </c:spPr>
            </c:marker>
          </c:dPt>
          <c:dPt>
            <c:idx val="797"/>
            <c:marker>
              <c:symbol val="circle"/>
              <c:size val="2"/>
              <c:spPr>
                <a:solidFill>
                  <a:srgbClr val="99ccff"/>
                </a:solidFill>
              </c:spPr>
            </c:marker>
          </c:dPt>
          <c:dPt>
            <c:idx val="798"/>
            <c:marker>
              <c:symbol val="circle"/>
              <c:size val="2"/>
              <c:spPr>
                <a:solidFill>
                  <a:srgbClr val="99ccff"/>
                </a:solidFill>
              </c:spPr>
            </c:marker>
          </c:dPt>
          <c:dPt>
            <c:idx val="799"/>
            <c:marker>
              <c:symbol val="circle"/>
              <c:size val="2"/>
              <c:spPr>
                <a:solidFill>
                  <a:srgbClr val="99ccff"/>
                </a:solidFill>
              </c:spPr>
            </c:marker>
          </c:dPt>
          <c:dPt>
            <c:idx val="800"/>
            <c:marker>
              <c:symbol val="circle"/>
              <c:size val="2"/>
              <c:spPr>
                <a:solidFill>
                  <a:srgbClr val="99ccff"/>
                </a:solidFill>
              </c:spPr>
            </c:marker>
          </c:dPt>
          <c:dPt>
            <c:idx val="801"/>
            <c:marker>
              <c:symbol val="circle"/>
              <c:size val="2"/>
              <c:spPr>
                <a:solidFill>
                  <a:srgbClr val="99ccff"/>
                </a:solidFill>
              </c:spPr>
            </c:marker>
          </c:dPt>
          <c:dPt>
            <c:idx val="802"/>
            <c:marker>
              <c:symbol val="circle"/>
              <c:size val="2"/>
              <c:spPr>
                <a:solidFill>
                  <a:srgbClr val="99ccff"/>
                </a:solidFill>
              </c:spPr>
            </c:marker>
          </c:dPt>
          <c:dPt>
            <c:idx val="803"/>
            <c:marker>
              <c:symbol val="circle"/>
              <c:size val="2"/>
              <c:spPr>
                <a:solidFill>
                  <a:srgbClr val="99ccff"/>
                </a:solidFill>
              </c:spPr>
            </c:marker>
          </c:dPt>
          <c:dPt>
            <c:idx val="804"/>
            <c:marker>
              <c:symbol val="circle"/>
              <c:size val="2"/>
              <c:spPr>
                <a:solidFill>
                  <a:srgbClr val="99ccff"/>
                </a:solidFill>
              </c:spPr>
            </c:marker>
          </c:dPt>
          <c:dPt>
            <c:idx val="805"/>
            <c:marker>
              <c:symbol val="circle"/>
              <c:size val="2"/>
              <c:spPr>
                <a:solidFill>
                  <a:srgbClr val="99ccff"/>
                </a:solidFill>
              </c:spPr>
            </c:marker>
          </c:dPt>
          <c:dPt>
            <c:idx val="806"/>
            <c:marker>
              <c:symbol val="circle"/>
              <c:size val="2"/>
              <c:spPr>
                <a:solidFill>
                  <a:srgbClr val="99ccff"/>
                </a:solidFill>
              </c:spPr>
            </c:marker>
          </c:dPt>
          <c:dPt>
            <c:idx val="807"/>
            <c:marker>
              <c:symbol val="circle"/>
              <c:size val="2"/>
              <c:spPr>
                <a:solidFill>
                  <a:srgbClr val="99ccff"/>
                </a:solidFill>
              </c:spPr>
            </c:marker>
          </c:dPt>
          <c:dPt>
            <c:idx val="808"/>
            <c:marker>
              <c:symbol val="circle"/>
              <c:size val="2"/>
              <c:spPr>
                <a:solidFill>
                  <a:srgbClr val="99ccff"/>
                </a:solidFill>
              </c:spPr>
            </c:marker>
          </c:dPt>
          <c:dPt>
            <c:idx val="809"/>
            <c:marker>
              <c:symbol val="circle"/>
              <c:size val="2"/>
              <c:spPr>
                <a:solidFill>
                  <a:srgbClr val="99ccff"/>
                </a:solidFill>
              </c:spPr>
            </c:marker>
          </c:dPt>
          <c:dPt>
            <c:idx val="810"/>
            <c:marker>
              <c:symbol val="circle"/>
              <c:size val="2"/>
              <c:spPr>
                <a:solidFill>
                  <a:srgbClr val="99ccff"/>
                </a:solidFill>
              </c:spPr>
            </c:marker>
          </c:dPt>
          <c:dPt>
            <c:idx val="811"/>
            <c:marker>
              <c:symbol val="circle"/>
              <c:size val="2"/>
              <c:spPr>
                <a:solidFill>
                  <a:srgbClr val="99ccff"/>
                </a:solidFill>
              </c:spPr>
            </c:marker>
          </c:dPt>
          <c:dPt>
            <c:idx val="812"/>
            <c:marker>
              <c:symbol val="circle"/>
              <c:size val="2"/>
              <c:spPr>
                <a:solidFill>
                  <a:srgbClr val="99ccff"/>
                </a:solidFill>
              </c:spPr>
            </c:marker>
          </c:dPt>
          <c:dPt>
            <c:idx val="813"/>
            <c:marker>
              <c:symbol val="circle"/>
              <c:size val="2"/>
              <c:spPr>
                <a:solidFill>
                  <a:srgbClr val="99ccff"/>
                </a:solidFill>
              </c:spPr>
            </c:marker>
          </c:dPt>
          <c:dPt>
            <c:idx val="814"/>
            <c:marker>
              <c:symbol val="circle"/>
              <c:size val="2"/>
              <c:spPr>
                <a:solidFill>
                  <a:srgbClr val="99ccff"/>
                </a:solidFill>
              </c:spPr>
            </c:marker>
          </c:dPt>
          <c:dPt>
            <c:idx val="815"/>
            <c:marker>
              <c:symbol val="circle"/>
              <c:size val="2"/>
              <c:spPr>
                <a:solidFill>
                  <a:srgbClr val="99ccff"/>
                </a:solidFill>
              </c:spPr>
            </c:marker>
          </c:dPt>
          <c:dPt>
            <c:idx val="816"/>
            <c:marker>
              <c:symbol val="circle"/>
              <c:size val="2"/>
              <c:spPr>
                <a:solidFill>
                  <a:srgbClr val="99ccff"/>
                </a:solidFill>
              </c:spPr>
            </c:marker>
          </c:dPt>
          <c:dPt>
            <c:idx val="817"/>
            <c:marker>
              <c:symbol val="circle"/>
              <c:size val="2"/>
              <c:spPr>
                <a:solidFill>
                  <a:srgbClr val="99ccff"/>
                </a:solidFill>
              </c:spPr>
            </c:marker>
          </c:dPt>
          <c:dPt>
            <c:idx val="818"/>
            <c:marker>
              <c:symbol val="circle"/>
              <c:size val="2"/>
              <c:spPr>
                <a:solidFill>
                  <a:srgbClr val="99ccff"/>
                </a:solidFill>
              </c:spPr>
            </c:marker>
          </c:dPt>
          <c:dPt>
            <c:idx val="819"/>
            <c:marker>
              <c:symbol val="circle"/>
              <c:size val="2"/>
              <c:spPr>
                <a:solidFill>
                  <a:srgbClr val="99ccff"/>
                </a:solidFill>
              </c:spPr>
            </c:marker>
          </c:dPt>
          <c:dPt>
            <c:idx val="820"/>
            <c:marker>
              <c:symbol val="circle"/>
              <c:size val="2"/>
              <c:spPr>
                <a:solidFill>
                  <a:srgbClr val="99ccff"/>
                </a:solidFill>
              </c:spPr>
            </c:marker>
          </c:dPt>
          <c:dPt>
            <c:idx val="821"/>
            <c:marker>
              <c:symbol val="circle"/>
              <c:size val="2"/>
              <c:spPr>
                <a:solidFill>
                  <a:srgbClr val="99ccff"/>
                </a:solidFill>
              </c:spPr>
            </c:marker>
          </c:dPt>
          <c:dPt>
            <c:idx val="822"/>
            <c:marker>
              <c:symbol val="circle"/>
              <c:size val="2"/>
              <c:spPr>
                <a:solidFill>
                  <a:srgbClr val="99ccff"/>
                </a:solidFill>
              </c:spPr>
            </c:marker>
          </c:dPt>
          <c:dPt>
            <c:idx val="823"/>
            <c:marker>
              <c:symbol val="circle"/>
              <c:size val="2"/>
              <c:spPr>
                <a:solidFill>
                  <a:srgbClr val="99ccff"/>
                </a:solidFill>
              </c:spPr>
            </c:marker>
          </c:dPt>
          <c:dPt>
            <c:idx val="824"/>
            <c:marker>
              <c:symbol val="circle"/>
              <c:size val="2"/>
              <c:spPr>
                <a:solidFill>
                  <a:srgbClr val="99ccff"/>
                </a:solidFill>
              </c:spPr>
            </c:marker>
          </c:dPt>
          <c:dPt>
            <c:idx val="825"/>
            <c:marker>
              <c:symbol val="circle"/>
              <c:size val="2"/>
              <c:spPr>
                <a:solidFill>
                  <a:srgbClr val="99ccff"/>
                </a:solidFill>
              </c:spPr>
            </c:marker>
          </c:dPt>
          <c:dPt>
            <c:idx val="826"/>
            <c:marker>
              <c:symbol val="circle"/>
              <c:size val="2"/>
              <c:spPr>
                <a:solidFill>
                  <a:srgbClr val="99ccff"/>
                </a:solidFill>
              </c:spPr>
            </c:marker>
          </c:dPt>
          <c:dPt>
            <c:idx val="827"/>
            <c:marker>
              <c:symbol val="circle"/>
              <c:size val="2"/>
              <c:spPr>
                <a:solidFill>
                  <a:srgbClr val="99ccff"/>
                </a:solidFill>
              </c:spPr>
            </c:marker>
          </c:dPt>
          <c:dPt>
            <c:idx val="828"/>
            <c:marker>
              <c:symbol val="circle"/>
              <c:size val="2"/>
              <c:spPr>
                <a:solidFill>
                  <a:srgbClr val="99ccff"/>
                </a:solidFill>
              </c:spPr>
            </c:marker>
          </c:dPt>
          <c:dPt>
            <c:idx val="829"/>
            <c:marker>
              <c:symbol val="circle"/>
              <c:size val="2"/>
              <c:spPr>
                <a:solidFill>
                  <a:srgbClr val="99ccff"/>
                </a:solidFill>
              </c:spPr>
            </c:marker>
          </c:dPt>
          <c:dPt>
            <c:idx val="830"/>
            <c:marker>
              <c:symbol val="circle"/>
              <c:size val="2"/>
              <c:spPr>
                <a:solidFill>
                  <a:srgbClr val="99ccff"/>
                </a:solidFill>
              </c:spPr>
            </c:marker>
          </c:dPt>
          <c:dPt>
            <c:idx val="831"/>
            <c:marker>
              <c:symbol val="circle"/>
              <c:size val="2"/>
              <c:spPr>
                <a:solidFill>
                  <a:srgbClr val="99ccff"/>
                </a:solidFill>
              </c:spPr>
            </c:marker>
          </c:dPt>
          <c:dPt>
            <c:idx val="832"/>
            <c:marker>
              <c:symbol val="circle"/>
              <c:size val="2"/>
              <c:spPr>
                <a:solidFill>
                  <a:srgbClr val="99ccff"/>
                </a:solidFill>
              </c:spPr>
            </c:marker>
          </c:dPt>
          <c:dPt>
            <c:idx val="833"/>
            <c:marker>
              <c:symbol val="circle"/>
              <c:size val="2"/>
              <c:spPr>
                <a:solidFill>
                  <a:srgbClr val="99ccff"/>
                </a:solidFill>
              </c:spPr>
            </c:marker>
          </c:dPt>
          <c:dPt>
            <c:idx val="834"/>
            <c:marker>
              <c:symbol val="circle"/>
              <c:size val="2"/>
              <c:spPr>
                <a:solidFill>
                  <a:srgbClr val="99ccff"/>
                </a:solidFill>
              </c:spPr>
            </c:marker>
          </c:dPt>
          <c:dPt>
            <c:idx val="835"/>
            <c:marker>
              <c:symbol val="circle"/>
              <c:size val="2"/>
              <c:spPr>
                <a:solidFill>
                  <a:srgbClr val="99ccff"/>
                </a:solidFill>
              </c:spPr>
            </c:marker>
          </c:dPt>
          <c:dPt>
            <c:idx val="836"/>
            <c:marker>
              <c:symbol val="circle"/>
              <c:size val="2"/>
              <c:spPr>
                <a:solidFill>
                  <a:srgbClr val="99ccff"/>
                </a:solidFill>
              </c:spPr>
            </c:marker>
          </c:dPt>
          <c:dPt>
            <c:idx val="837"/>
            <c:marker>
              <c:symbol val="circle"/>
              <c:size val="2"/>
              <c:spPr>
                <a:solidFill>
                  <a:srgbClr val="99ccff"/>
                </a:solidFill>
              </c:spPr>
            </c:marker>
          </c:dPt>
          <c:dPt>
            <c:idx val="838"/>
            <c:marker>
              <c:symbol val="circle"/>
              <c:size val="2"/>
              <c:spPr>
                <a:solidFill>
                  <a:srgbClr val="99ccff"/>
                </a:solidFill>
              </c:spPr>
            </c:marker>
          </c:dPt>
          <c:dPt>
            <c:idx val="839"/>
            <c:marker>
              <c:symbol val="circle"/>
              <c:size val="2"/>
              <c:spPr>
                <a:solidFill>
                  <a:srgbClr val="99ccff"/>
                </a:solidFill>
              </c:spPr>
            </c:marker>
          </c:dPt>
          <c:dPt>
            <c:idx val="840"/>
            <c:marker>
              <c:symbol val="circle"/>
              <c:size val="2"/>
              <c:spPr>
                <a:solidFill>
                  <a:srgbClr val="99ccff"/>
                </a:solidFill>
              </c:spPr>
            </c:marker>
          </c:dPt>
          <c:dPt>
            <c:idx val="841"/>
            <c:marker>
              <c:symbol val="circle"/>
              <c:size val="2"/>
              <c:spPr>
                <a:solidFill>
                  <a:srgbClr val="99ccff"/>
                </a:solidFill>
              </c:spPr>
            </c:marker>
          </c:dPt>
          <c:dPt>
            <c:idx val="842"/>
            <c:marker>
              <c:symbol val="circle"/>
              <c:size val="2"/>
              <c:spPr>
                <a:solidFill>
                  <a:srgbClr val="99ccff"/>
                </a:solidFill>
              </c:spPr>
            </c:marker>
          </c:dPt>
          <c:dPt>
            <c:idx val="843"/>
            <c:marker>
              <c:symbol val="circle"/>
              <c:size val="2"/>
              <c:spPr>
                <a:solidFill>
                  <a:srgbClr val="99ccff"/>
                </a:solidFill>
              </c:spPr>
            </c:marker>
          </c:dPt>
          <c:dPt>
            <c:idx val="844"/>
            <c:marker>
              <c:symbol val="circle"/>
              <c:size val="2"/>
              <c:spPr>
                <a:solidFill>
                  <a:srgbClr val="99ccff"/>
                </a:solidFill>
              </c:spPr>
            </c:marker>
          </c:dPt>
          <c:dPt>
            <c:idx val="845"/>
            <c:marker>
              <c:symbol val="circle"/>
              <c:size val="2"/>
              <c:spPr>
                <a:solidFill>
                  <a:srgbClr val="99ccff"/>
                </a:solidFill>
              </c:spPr>
            </c:marker>
          </c:dPt>
          <c:dPt>
            <c:idx val="846"/>
            <c:marker>
              <c:symbol val="circle"/>
              <c:size val="2"/>
              <c:spPr>
                <a:solidFill>
                  <a:srgbClr val="99ccff"/>
                </a:solidFill>
              </c:spPr>
            </c:marker>
          </c:dPt>
          <c:dPt>
            <c:idx val="847"/>
            <c:marker>
              <c:symbol val="circle"/>
              <c:size val="2"/>
              <c:spPr>
                <a:solidFill>
                  <a:srgbClr val="99ccff"/>
                </a:solidFill>
              </c:spPr>
            </c:marker>
          </c:dPt>
          <c:dPt>
            <c:idx val="848"/>
            <c:marker>
              <c:symbol val="circle"/>
              <c:size val="2"/>
              <c:spPr>
                <a:solidFill>
                  <a:srgbClr val="99ccff"/>
                </a:solidFill>
              </c:spPr>
            </c:marker>
          </c:dPt>
          <c:dPt>
            <c:idx val="849"/>
            <c:marker>
              <c:symbol val="circle"/>
              <c:size val="2"/>
              <c:spPr>
                <a:solidFill>
                  <a:srgbClr val="99ccff"/>
                </a:solidFill>
              </c:spPr>
            </c:marker>
          </c:dPt>
          <c:dPt>
            <c:idx val="850"/>
            <c:marker>
              <c:symbol val="circle"/>
              <c:size val="2"/>
              <c:spPr>
                <a:solidFill>
                  <a:srgbClr val="99ccff"/>
                </a:solidFill>
              </c:spPr>
            </c:marker>
          </c:dPt>
          <c:dPt>
            <c:idx val="851"/>
            <c:marker>
              <c:symbol val="circle"/>
              <c:size val="2"/>
              <c:spPr>
                <a:solidFill>
                  <a:srgbClr val="99ccff"/>
                </a:solidFill>
              </c:spPr>
            </c:marker>
          </c:dPt>
          <c:dPt>
            <c:idx val="852"/>
            <c:marker>
              <c:symbol val="circle"/>
              <c:size val="2"/>
              <c:spPr>
                <a:solidFill>
                  <a:srgbClr val="99ccff"/>
                </a:solidFill>
              </c:spPr>
            </c:marker>
          </c:dPt>
          <c:dPt>
            <c:idx val="853"/>
            <c:marker>
              <c:symbol val="circle"/>
              <c:size val="2"/>
              <c:spPr>
                <a:solidFill>
                  <a:srgbClr val="99ccff"/>
                </a:solidFill>
              </c:spPr>
            </c:marker>
          </c:dPt>
          <c:dPt>
            <c:idx val="854"/>
            <c:marker>
              <c:symbol val="circle"/>
              <c:size val="2"/>
              <c:spPr>
                <a:solidFill>
                  <a:srgbClr val="99ccff"/>
                </a:solidFill>
              </c:spPr>
            </c:marker>
          </c:dPt>
          <c:dPt>
            <c:idx val="855"/>
            <c:marker>
              <c:symbol val="circle"/>
              <c:size val="2"/>
              <c:spPr>
                <a:solidFill>
                  <a:srgbClr val="99ccff"/>
                </a:solidFill>
              </c:spPr>
            </c:marker>
          </c:dPt>
          <c:dPt>
            <c:idx val="856"/>
            <c:marker>
              <c:symbol val="circle"/>
              <c:size val="2"/>
              <c:spPr>
                <a:solidFill>
                  <a:srgbClr val="99ccff"/>
                </a:solidFill>
              </c:spPr>
            </c:marker>
          </c:dPt>
          <c:dPt>
            <c:idx val="857"/>
            <c:marker>
              <c:symbol val="circle"/>
              <c:size val="2"/>
              <c:spPr>
                <a:solidFill>
                  <a:srgbClr val="99ccff"/>
                </a:solidFill>
              </c:spPr>
            </c:marker>
          </c:dPt>
          <c:dPt>
            <c:idx val="858"/>
            <c:marker>
              <c:symbol val="circle"/>
              <c:size val="2"/>
              <c:spPr>
                <a:solidFill>
                  <a:srgbClr val="99ccff"/>
                </a:solidFill>
              </c:spPr>
            </c:marker>
          </c:dPt>
          <c:dPt>
            <c:idx val="859"/>
            <c:marker>
              <c:symbol val="circle"/>
              <c:size val="2"/>
              <c:spPr>
                <a:solidFill>
                  <a:srgbClr val="99ccff"/>
                </a:solidFill>
              </c:spPr>
            </c:marker>
          </c:dPt>
          <c:dPt>
            <c:idx val="860"/>
            <c:marker>
              <c:symbol val="circle"/>
              <c:size val="2"/>
              <c:spPr>
                <a:solidFill>
                  <a:srgbClr val="99ccff"/>
                </a:solidFill>
              </c:spPr>
            </c:marker>
          </c:dPt>
          <c:dPt>
            <c:idx val="861"/>
            <c:marker>
              <c:symbol val="circle"/>
              <c:size val="2"/>
              <c:spPr>
                <a:solidFill>
                  <a:srgbClr val="99ccff"/>
                </a:solidFill>
              </c:spPr>
            </c:marker>
          </c:dPt>
          <c:dPt>
            <c:idx val="862"/>
            <c:marker>
              <c:symbol val="circle"/>
              <c:size val="2"/>
              <c:spPr>
                <a:solidFill>
                  <a:srgbClr val="99ccff"/>
                </a:solidFill>
              </c:spPr>
            </c:marker>
          </c:dPt>
          <c:dPt>
            <c:idx val="863"/>
            <c:marker>
              <c:symbol val="circle"/>
              <c:size val="2"/>
              <c:spPr>
                <a:solidFill>
                  <a:srgbClr val="99ccff"/>
                </a:solidFill>
              </c:spPr>
            </c:marker>
          </c:dPt>
          <c:dPt>
            <c:idx val="864"/>
            <c:marker>
              <c:symbol val="circle"/>
              <c:size val="2"/>
              <c:spPr>
                <a:solidFill>
                  <a:srgbClr val="99ccff"/>
                </a:solidFill>
              </c:spPr>
            </c:marker>
          </c:dPt>
          <c:dPt>
            <c:idx val="865"/>
            <c:marker>
              <c:symbol val="circle"/>
              <c:size val="2"/>
              <c:spPr>
                <a:solidFill>
                  <a:srgbClr val="99ccff"/>
                </a:solidFill>
              </c:spPr>
            </c:marker>
          </c:dPt>
          <c:dPt>
            <c:idx val="866"/>
            <c:marker>
              <c:symbol val="circle"/>
              <c:size val="2"/>
              <c:spPr>
                <a:solidFill>
                  <a:srgbClr val="99ccff"/>
                </a:solidFill>
              </c:spPr>
            </c:marker>
          </c:dPt>
          <c:dPt>
            <c:idx val="867"/>
            <c:marker>
              <c:symbol val="circle"/>
              <c:size val="2"/>
              <c:spPr>
                <a:solidFill>
                  <a:srgbClr val="99ccff"/>
                </a:solidFill>
              </c:spPr>
            </c:marker>
          </c:dPt>
          <c:dPt>
            <c:idx val="868"/>
            <c:marker>
              <c:symbol val="circle"/>
              <c:size val="2"/>
              <c:spPr>
                <a:solidFill>
                  <a:srgbClr val="99ccff"/>
                </a:solidFill>
              </c:spPr>
            </c:marker>
          </c:dPt>
          <c:dPt>
            <c:idx val="869"/>
            <c:marker>
              <c:symbol val="circle"/>
              <c:size val="2"/>
              <c:spPr>
                <a:solidFill>
                  <a:srgbClr val="99ccff"/>
                </a:solidFill>
              </c:spPr>
            </c:marker>
          </c:dPt>
          <c:dPt>
            <c:idx val="870"/>
            <c:marker>
              <c:symbol val="circle"/>
              <c:size val="2"/>
              <c:spPr>
                <a:solidFill>
                  <a:srgbClr val="99ccff"/>
                </a:solidFill>
              </c:spPr>
            </c:marker>
          </c:dPt>
          <c:dPt>
            <c:idx val="871"/>
            <c:marker>
              <c:symbol val="circle"/>
              <c:size val="2"/>
              <c:spPr>
                <a:solidFill>
                  <a:srgbClr val="99ccff"/>
                </a:solidFill>
              </c:spPr>
            </c:marker>
          </c:dPt>
          <c:dPt>
            <c:idx val="872"/>
            <c:marker>
              <c:symbol val="circle"/>
              <c:size val="2"/>
              <c:spPr>
                <a:solidFill>
                  <a:srgbClr val="99ccff"/>
                </a:solidFill>
              </c:spPr>
            </c:marker>
          </c:dPt>
          <c:dPt>
            <c:idx val="873"/>
            <c:marker>
              <c:symbol val="circle"/>
              <c:size val="2"/>
              <c:spPr>
                <a:solidFill>
                  <a:srgbClr val="99ccff"/>
                </a:solidFill>
              </c:spPr>
            </c:marker>
          </c:dPt>
          <c:dPt>
            <c:idx val="874"/>
            <c:marker>
              <c:symbol val="circle"/>
              <c:size val="2"/>
              <c:spPr>
                <a:solidFill>
                  <a:srgbClr val="99ccff"/>
                </a:solidFill>
              </c:spPr>
            </c:marker>
          </c:dPt>
          <c:dPt>
            <c:idx val="875"/>
            <c:marker>
              <c:symbol val="circle"/>
              <c:size val="2"/>
              <c:spPr>
                <a:solidFill>
                  <a:srgbClr val="99ccff"/>
                </a:solidFill>
              </c:spPr>
            </c:marker>
          </c:dPt>
          <c:dPt>
            <c:idx val="876"/>
            <c:marker>
              <c:symbol val="circle"/>
              <c:size val="2"/>
              <c:spPr>
                <a:solidFill>
                  <a:srgbClr val="99ccff"/>
                </a:solidFill>
              </c:spPr>
            </c:marker>
          </c:dPt>
          <c:dPt>
            <c:idx val="877"/>
            <c:marker>
              <c:symbol val="circle"/>
              <c:size val="2"/>
              <c:spPr>
                <a:solidFill>
                  <a:srgbClr val="99ccff"/>
                </a:solidFill>
              </c:spPr>
            </c:marker>
          </c:dPt>
          <c:dPt>
            <c:idx val="878"/>
            <c:marker>
              <c:symbol val="circle"/>
              <c:size val="2"/>
              <c:spPr>
                <a:solidFill>
                  <a:srgbClr val="99ccff"/>
                </a:solidFill>
              </c:spPr>
            </c:marker>
          </c:dPt>
          <c:dPt>
            <c:idx val="879"/>
            <c:marker>
              <c:symbol val="circle"/>
              <c:size val="2"/>
              <c:spPr>
                <a:solidFill>
                  <a:srgbClr val="99ccff"/>
                </a:solidFill>
              </c:spPr>
            </c:marker>
          </c:dPt>
          <c:dPt>
            <c:idx val="880"/>
            <c:marker>
              <c:symbol val="circle"/>
              <c:size val="2"/>
              <c:spPr>
                <a:solidFill>
                  <a:srgbClr val="99ccff"/>
                </a:solidFill>
              </c:spPr>
            </c:marker>
          </c:dPt>
          <c:dPt>
            <c:idx val="881"/>
            <c:marker>
              <c:symbol val="circle"/>
              <c:size val="2"/>
              <c:spPr>
                <a:solidFill>
                  <a:srgbClr val="99ccff"/>
                </a:solidFill>
              </c:spPr>
            </c:marker>
          </c:dPt>
          <c:dPt>
            <c:idx val="882"/>
            <c:marker>
              <c:symbol val="circle"/>
              <c:size val="2"/>
              <c:spPr>
                <a:solidFill>
                  <a:srgbClr val="99ccff"/>
                </a:solidFill>
              </c:spPr>
            </c:marker>
          </c:dPt>
          <c:dPt>
            <c:idx val="883"/>
            <c:marker>
              <c:symbol val="circle"/>
              <c:size val="2"/>
              <c:spPr>
                <a:solidFill>
                  <a:srgbClr val="99ccff"/>
                </a:solidFill>
              </c:spPr>
            </c:marker>
          </c:dPt>
          <c:dPt>
            <c:idx val="884"/>
            <c:marker>
              <c:symbol val="circle"/>
              <c:size val="2"/>
              <c:spPr>
                <a:solidFill>
                  <a:srgbClr val="99ccff"/>
                </a:solidFill>
              </c:spPr>
            </c:marker>
          </c:dPt>
          <c:dPt>
            <c:idx val="885"/>
            <c:marker>
              <c:symbol val="circle"/>
              <c:size val="2"/>
              <c:spPr>
                <a:solidFill>
                  <a:srgbClr val="99ccff"/>
                </a:solidFill>
              </c:spPr>
            </c:marker>
          </c:dPt>
          <c:dPt>
            <c:idx val="886"/>
            <c:marker>
              <c:symbol val="circle"/>
              <c:size val="2"/>
              <c:spPr>
                <a:solidFill>
                  <a:srgbClr val="99ccff"/>
                </a:solidFill>
              </c:spPr>
            </c:marker>
          </c:dPt>
          <c:dPt>
            <c:idx val="887"/>
            <c:marker>
              <c:symbol val="circle"/>
              <c:size val="2"/>
              <c:spPr>
                <a:solidFill>
                  <a:srgbClr val="99ccff"/>
                </a:solidFill>
              </c:spPr>
            </c:marker>
          </c:dPt>
          <c:dPt>
            <c:idx val="888"/>
            <c:marker>
              <c:symbol val="circle"/>
              <c:size val="2"/>
              <c:spPr>
                <a:solidFill>
                  <a:srgbClr val="99ccff"/>
                </a:solidFill>
              </c:spPr>
            </c:marker>
          </c:dPt>
          <c:dPt>
            <c:idx val="889"/>
            <c:marker>
              <c:symbol val="circle"/>
              <c:size val="2"/>
              <c:spPr>
                <a:solidFill>
                  <a:srgbClr val="99ccff"/>
                </a:solidFill>
              </c:spPr>
            </c:marker>
          </c:dPt>
          <c:dPt>
            <c:idx val="890"/>
            <c:marker>
              <c:symbol val="circle"/>
              <c:size val="2"/>
              <c:spPr>
                <a:solidFill>
                  <a:srgbClr val="99ccff"/>
                </a:solidFill>
              </c:spPr>
            </c:marker>
          </c:dPt>
          <c:dPt>
            <c:idx val="891"/>
            <c:marker>
              <c:symbol val="circle"/>
              <c:size val="2"/>
              <c:spPr>
                <a:solidFill>
                  <a:srgbClr val="99ccff"/>
                </a:solidFill>
              </c:spPr>
            </c:marker>
          </c:dPt>
          <c:dPt>
            <c:idx val="892"/>
            <c:marker>
              <c:symbol val="circle"/>
              <c:size val="2"/>
              <c:spPr>
                <a:solidFill>
                  <a:srgbClr val="99ccff"/>
                </a:solidFill>
              </c:spPr>
            </c:marker>
          </c:dPt>
          <c:dPt>
            <c:idx val="893"/>
            <c:marker>
              <c:symbol val="circle"/>
              <c:size val="2"/>
              <c:spPr>
                <a:solidFill>
                  <a:srgbClr val="99ccff"/>
                </a:solidFill>
              </c:spPr>
            </c:marker>
          </c:dPt>
          <c:dPt>
            <c:idx val="894"/>
            <c:marker>
              <c:symbol val="circle"/>
              <c:size val="2"/>
              <c:spPr>
                <a:solidFill>
                  <a:srgbClr val="99ccff"/>
                </a:solidFill>
              </c:spPr>
            </c:marker>
          </c:dPt>
          <c:dPt>
            <c:idx val="895"/>
            <c:marker>
              <c:symbol val="circle"/>
              <c:size val="2"/>
              <c:spPr>
                <a:solidFill>
                  <a:srgbClr val="99ccff"/>
                </a:solidFill>
              </c:spPr>
            </c:marker>
          </c:dPt>
          <c:dPt>
            <c:idx val="896"/>
            <c:marker>
              <c:symbol val="circle"/>
              <c:size val="2"/>
              <c:spPr>
                <a:solidFill>
                  <a:srgbClr val="99ccff"/>
                </a:solidFill>
              </c:spPr>
            </c:marker>
          </c:dPt>
          <c:dPt>
            <c:idx val="897"/>
            <c:marker>
              <c:symbol val="circle"/>
              <c:size val="2"/>
              <c:spPr>
                <a:solidFill>
                  <a:srgbClr val="99ccff"/>
                </a:solidFill>
              </c:spPr>
            </c:marker>
          </c:dPt>
          <c:dPt>
            <c:idx val="898"/>
            <c:marker>
              <c:symbol val="circle"/>
              <c:size val="2"/>
              <c:spPr>
                <a:solidFill>
                  <a:srgbClr val="99ccff"/>
                </a:solidFill>
              </c:spPr>
            </c:marker>
          </c:dPt>
          <c:dPt>
            <c:idx val="899"/>
            <c:marker>
              <c:symbol val="circle"/>
              <c:size val="2"/>
              <c:spPr>
                <a:solidFill>
                  <a:srgbClr val="99ccff"/>
                </a:solidFill>
              </c:spPr>
            </c:marker>
          </c:dPt>
          <c:dPt>
            <c:idx val="900"/>
            <c:marker>
              <c:symbol val="circle"/>
              <c:size val="2"/>
              <c:spPr>
                <a:solidFill>
                  <a:srgbClr val="99ccff"/>
                </a:solidFill>
              </c:spPr>
            </c:marker>
          </c:dPt>
          <c:dPt>
            <c:idx val="901"/>
            <c:marker>
              <c:symbol val="circle"/>
              <c:size val="2"/>
              <c:spPr>
                <a:solidFill>
                  <a:srgbClr val="99ccff"/>
                </a:solidFill>
              </c:spPr>
            </c:marker>
          </c:dPt>
          <c:dPt>
            <c:idx val="902"/>
            <c:marker>
              <c:symbol val="circle"/>
              <c:size val="2"/>
              <c:spPr>
                <a:solidFill>
                  <a:srgbClr val="99ccff"/>
                </a:solidFill>
              </c:spPr>
            </c:marker>
          </c:dPt>
          <c:dPt>
            <c:idx val="903"/>
            <c:marker>
              <c:symbol val="circle"/>
              <c:size val="2"/>
              <c:spPr>
                <a:solidFill>
                  <a:srgbClr val="99ccff"/>
                </a:solidFill>
              </c:spPr>
            </c:marker>
          </c:dPt>
          <c:dPt>
            <c:idx val="904"/>
            <c:marker>
              <c:symbol val="circle"/>
              <c:size val="2"/>
              <c:spPr>
                <a:solidFill>
                  <a:srgbClr val="99ccff"/>
                </a:solidFill>
              </c:spPr>
            </c:marker>
          </c:dPt>
          <c:dPt>
            <c:idx val="905"/>
            <c:marker>
              <c:symbol val="circle"/>
              <c:size val="2"/>
              <c:spPr>
                <a:solidFill>
                  <a:srgbClr val="99ccff"/>
                </a:solidFill>
              </c:spPr>
            </c:marker>
          </c:dPt>
          <c:dPt>
            <c:idx val="906"/>
            <c:marker>
              <c:symbol val="circle"/>
              <c:size val="2"/>
              <c:spPr>
                <a:solidFill>
                  <a:srgbClr val="99ccff"/>
                </a:solidFill>
              </c:spPr>
            </c:marker>
          </c:dPt>
          <c:dPt>
            <c:idx val="907"/>
            <c:marker>
              <c:symbol val="circle"/>
              <c:size val="2"/>
              <c:spPr>
                <a:solidFill>
                  <a:srgbClr val="99ccff"/>
                </a:solidFill>
              </c:spPr>
            </c:marker>
          </c:dPt>
          <c:dPt>
            <c:idx val="908"/>
            <c:marker>
              <c:symbol val="circle"/>
              <c:size val="2"/>
              <c:spPr>
                <a:solidFill>
                  <a:srgbClr val="99ccff"/>
                </a:solidFill>
              </c:spPr>
            </c:marker>
          </c:dPt>
          <c:dPt>
            <c:idx val="909"/>
            <c:marker>
              <c:symbol val="circle"/>
              <c:size val="2"/>
              <c:spPr>
                <a:solidFill>
                  <a:srgbClr val="99ccff"/>
                </a:solidFill>
              </c:spPr>
            </c:marker>
          </c:dPt>
          <c:dPt>
            <c:idx val="910"/>
            <c:marker>
              <c:symbol val="circle"/>
              <c:size val="2"/>
              <c:spPr>
                <a:solidFill>
                  <a:srgbClr val="99ccff"/>
                </a:solidFill>
              </c:spPr>
            </c:marker>
          </c:dPt>
          <c:dPt>
            <c:idx val="911"/>
            <c:marker>
              <c:symbol val="circle"/>
              <c:size val="2"/>
              <c:spPr>
                <a:solidFill>
                  <a:srgbClr val="99ccff"/>
                </a:solidFill>
              </c:spPr>
            </c:marker>
          </c:dPt>
          <c:dPt>
            <c:idx val="912"/>
            <c:marker>
              <c:symbol val="circle"/>
              <c:size val="2"/>
              <c:spPr>
                <a:solidFill>
                  <a:srgbClr val="99ccff"/>
                </a:solidFill>
              </c:spPr>
            </c:marker>
          </c:dPt>
          <c:dPt>
            <c:idx val="913"/>
            <c:marker>
              <c:symbol val="circle"/>
              <c:size val="2"/>
              <c:spPr>
                <a:solidFill>
                  <a:srgbClr val="99ccff"/>
                </a:solidFill>
              </c:spPr>
            </c:marker>
          </c:dPt>
          <c:dPt>
            <c:idx val="914"/>
            <c:marker>
              <c:symbol val="circle"/>
              <c:size val="2"/>
              <c:spPr>
                <a:solidFill>
                  <a:srgbClr val="99ccff"/>
                </a:solidFill>
              </c:spPr>
            </c:marker>
          </c:dPt>
          <c:dPt>
            <c:idx val="915"/>
            <c:marker>
              <c:symbol val="circle"/>
              <c:size val="2"/>
              <c:spPr>
                <a:solidFill>
                  <a:srgbClr val="99ccff"/>
                </a:solidFill>
              </c:spPr>
            </c:marker>
          </c:dPt>
          <c:dPt>
            <c:idx val="916"/>
            <c:marker>
              <c:symbol val="circle"/>
              <c:size val="2"/>
              <c:spPr>
                <a:solidFill>
                  <a:srgbClr val="99ccff"/>
                </a:solidFill>
              </c:spPr>
            </c:marker>
          </c:dPt>
          <c:dPt>
            <c:idx val="917"/>
            <c:marker>
              <c:symbol val="circle"/>
              <c:size val="2"/>
              <c:spPr>
                <a:solidFill>
                  <a:srgbClr val="99ccff"/>
                </a:solidFill>
              </c:spPr>
            </c:marker>
          </c:dPt>
          <c:dPt>
            <c:idx val="918"/>
            <c:marker>
              <c:symbol val="circle"/>
              <c:size val="2"/>
              <c:spPr>
                <a:solidFill>
                  <a:srgbClr val="99ccff"/>
                </a:solidFill>
              </c:spPr>
            </c:marker>
          </c:dPt>
          <c:dPt>
            <c:idx val="919"/>
            <c:marker>
              <c:symbol val="circle"/>
              <c:size val="2"/>
              <c:spPr>
                <a:solidFill>
                  <a:srgbClr val="99ccff"/>
                </a:solidFill>
              </c:spPr>
            </c:marker>
          </c:dPt>
          <c:dPt>
            <c:idx val="920"/>
            <c:marker>
              <c:symbol val="circle"/>
              <c:size val="2"/>
              <c:spPr>
                <a:solidFill>
                  <a:srgbClr val="99ccff"/>
                </a:solidFill>
              </c:spPr>
            </c:marker>
          </c:dPt>
          <c:dPt>
            <c:idx val="921"/>
            <c:marker>
              <c:symbol val="circle"/>
              <c:size val="2"/>
              <c:spPr>
                <a:solidFill>
                  <a:srgbClr val="99ccff"/>
                </a:solidFill>
              </c:spPr>
            </c:marker>
          </c:dPt>
          <c:dPt>
            <c:idx val="922"/>
            <c:marker>
              <c:symbol val="circle"/>
              <c:size val="2"/>
              <c:spPr>
                <a:solidFill>
                  <a:srgbClr val="99ccff"/>
                </a:solidFill>
              </c:spPr>
            </c:marker>
          </c:dPt>
          <c:dPt>
            <c:idx val="923"/>
            <c:marker>
              <c:symbol val="circle"/>
              <c:size val="2"/>
              <c:spPr>
                <a:solidFill>
                  <a:srgbClr val="99ccff"/>
                </a:solidFill>
              </c:spPr>
            </c:marker>
          </c:dPt>
          <c:dPt>
            <c:idx val="924"/>
            <c:marker>
              <c:symbol val="circle"/>
              <c:size val="2"/>
              <c:spPr>
                <a:solidFill>
                  <a:srgbClr val="99ccff"/>
                </a:solidFill>
              </c:spPr>
            </c:marker>
          </c:dPt>
          <c:dPt>
            <c:idx val="925"/>
            <c:marker>
              <c:symbol val="circle"/>
              <c:size val="2"/>
              <c:spPr>
                <a:solidFill>
                  <a:srgbClr val="99ccff"/>
                </a:solidFill>
              </c:spPr>
            </c:marker>
          </c:dPt>
          <c:dPt>
            <c:idx val="926"/>
            <c:marker>
              <c:symbol val="circle"/>
              <c:size val="2"/>
              <c:spPr>
                <a:solidFill>
                  <a:srgbClr val="99ccff"/>
                </a:solidFill>
              </c:spPr>
            </c:marker>
          </c:dPt>
          <c:dPt>
            <c:idx val="927"/>
            <c:marker>
              <c:symbol val="circle"/>
              <c:size val="2"/>
              <c:spPr>
                <a:solidFill>
                  <a:srgbClr val="99ccff"/>
                </a:solidFill>
              </c:spPr>
            </c:marker>
          </c:dPt>
          <c:dPt>
            <c:idx val="928"/>
            <c:marker>
              <c:symbol val="circle"/>
              <c:size val="2"/>
              <c:spPr>
                <a:solidFill>
                  <a:srgbClr val="99ccff"/>
                </a:solidFill>
              </c:spPr>
            </c:marker>
          </c:dPt>
          <c:dPt>
            <c:idx val="929"/>
            <c:marker>
              <c:symbol val="circle"/>
              <c:size val="2"/>
              <c:spPr>
                <a:solidFill>
                  <a:srgbClr val="99ccff"/>
                </a:solidFill>
              </c:spPr>
            </c:marker>
          </c:dPt>
          <c:dPt>
            <c:idx val="930"/>
            <c:marker>
              <c:symbol val="circle"/>
              <c:size val="2"/>
              <c:spPr>
                <a:solidFill>
                  <a:srgbClr val="99ccff"/>
                </a:solidFill>
              </c:spPr>
            </c:marker>
          </c:dPt>
          <c:dPt>
            <c:idx val="931"/>
            <c:marker>
              <c:symbol val="circle"/>
              <c:size val="2"/>
              <c:spPr>
                <a:solidFill>
                  <a:srgbClr val="99ccff"/>
                </a:solidFill>
              </c:spPr>
            </c:marker>
          </c:dPt>
          <c:dPt>
            <c:idx val="932"/>
            <c:marker>
              <c:symbol val="circle"/>
              <c:size val="2"/>
              <c:spPr>
                <a:solidFill>
                  <a:srgbClr val="99ccff"/>
                </a:solidFill>
              </c:spPr>
            </c:marker>
          </c:dPt>
          <c:dPt>
            <c:idx val="933"/>
            <c:marker>
              <c:symbol val="circle"/>
              <c:size val="2"/>
              <c:spPr>
                <a:solidFill>
                  <a:srgbClr val="99ccff"/>
                </a:solidFill>
              </c:spPr>
            </c:marker>
          </c:dPt>
          <c:dPt>
            <c:idx val="934"/>
            <c:marker>
              <c:symbol val="circle"/>
              <c:size val="2"/>
              <c:spPr>
                <a:solidFill>
                  <a:srgbClr val="99ccff"/>
                </a:solidFill>
              </c:spPr>
            </c:marker>
          </c:dPt>
          <c:dPt>
            <c:idx val="935"/>
            <c:marker>
              <c:symbol val="circle"/>
              <c:size val="2"/>
              <c:spPr>
                <a:solidFill>
                  <a:srgbClr val="99ccff"/>
                </a:solidFill>
              </c:spPr>
            </c:marker>
          </c:dPt>
          <c:dPt>
            <c:idx val="936"/>
            <c:marker>
              <c:symbol val="circle"/>
              <c:size val="2"/>
              <c:spPr>
                <a:solidFill>
                  <a:srgbClr val="99ccff"/>
                </a:solidFill>
              </c:spPr>
            </c:marker>
          </c:dPt>
          <c:dPt>
            <c:idx val="937"/>
            <c:marker>
              <c:symbol val="circle"/>
              <c:size val="2"/>
              <c:spPr>
                <a:solidFill>
                  <a:srgbClr val="99ccff"/>
                </a:solidFill>
              </c:spPr>
            </c:marker>
          </c:dPt>
          <c:dPt>
            <c:idx val="938"/>
            <c:marker>
              <c:symbol val="circle"/>
              <c:size val="2"/>
              <c:spPr>
                <a:solidFill>
                  <a:srgbClr val="99ccff"/>
                </a:solidFill>
              </c:spPr>
            </c:marker>
          </c:dPt>
          <c:dPt>
            <c:idx val="939"/>
            <c:marker>
              <c:symbol val="circle"/>
              <c:size val="2"/>
              <c:spPr>
                <a:solidFill>
                  <a:srgbClr val="99ccff"/>
                </a:solidFill>
              </c:spPr>
            </c:marker>
          </c:dPt>
          <c:dPt>
            <c:idx val="940"/>
            <c:marker>
              <c:symbol val="circle"/>
              <c:size val="2"/>
              <c:spPr>
                <a:solidFill>
                  <a:srgbClr val="99ccff"/>
                </a:solidFill>
              </c:spPr>
            </c:marker>
          </c:dPt>
          <c:dPt>
            <c:idx val="941"/>
            <c:marker>
              <c:symbol val="circle"/>
              <c:size val="2"/>
              <c:spPr>
                <a:solidFill>
                  <a:srgbClr val="99ccff"/>
                </a:solidFill>
              </c:spPr>
            </c:marker>
          </c:dPt>
          <c:dPt>
            <c:idx val="942"/>
            <c:marker>
              <c:symbol val="circle"/>
              <c:size val="2"/>
              <c:spPr>
                <a:solidFill>
                  <a:srgbClr val="99ccff"/>
                </a:solidFill>
              </c:spPr>
            </c:marker>
          </c:dPt>
          <c:dPt>
            <c:idx val="943"/>
            <c:marker>
              <c:symbol val="circle"/>
              <c:size val="2"/>
              <c:spPr>
                <a:solidFill>
                  <a:srgbClr val="99ccff"/>
                </a:solidFill>
              </c:spPr>
            </c:marker>
          </c:dPt>
          <c:dPt>
            <c:idx val="944"/>
            <c:marker>
              <c:symbol val="circle"/>
              <c:size val="2"/>
              <c:spPr>
                <a:solidFill>
                  <a:srgbClr val="99ccff"/>
                </a:solidFill>
              </c:spPr>
            </c:marker>
          </c:dPt>
          <c:dPt>
            <c:idx val="945"/>
            <c:marker>
              <c:symbol val="circle"/>
              <c:size val="2"/>
              <c:spPr>
                <a:solidFill>
                  <a:srgbClr val="99ccff"/>
                </a:solidFill>
              </c:spPr>
            </c:marker>
          </c:dPt>
          <c:dPt>
            <c:idx val="946"/>
            <c:marker>
              <c:symbol val="circle"/>
              <c:size val="2"/>
              <c:spPr>
                <a:solidFill>
                  <a:srgbClr val="99ccff"/>
                </a:solidFill>
              </c:spPr>
            </c:marker>
          </c:dPt>
          <c:dPt>
            <c:idx val="947"/>
            <c:marker>
              <c:symbol val="circle"/>
              <c:size val="2"/>
              <c:spPr>
                <a:solidFill>
                  <a:srgbClr val="99ccff"/>
                </a:solidFill>
              </c:spPr>
            </c:marker>
          </c:dPt>
          <c:dPt>
            <c:idx val="948"/>
            <c:marker>
              <c:symbol val="circle"/>
              <c:size val="2"/>
              <c:spPr>
                <a:solidFill>
                  <a:srgbClr val="99ccff"/>
                </a:solidFill>
              </c:spPr>
            </c:marker>
          </c:dPt>
          <c:dPt>
            <c:idx val="949"/>
            <c:marker>
              <c:symbol val="circle"/>
              <c:size val="2"/>
              <c:spPr>
                <a:solidFill>
                  <a:srgbClr val="99ccff"/>
                </a:solidFill>
              </c:spPr>
            </c:marker>
          </c:dPt>
          <c:dPt>
            <c:idx val="950"/>
            <c:marker>
              <c:symbol val="circle"/>
              <c:size val="2"/>
              <c:spPr>
                <a:solidFill>
                  <a:srgbClr val="99ccff"/>
                </a:solidFill>
              </c:spPr>
            </c:marker>
          </c:dPt>
          <c:dPt>
            <c:idx val="951"/>
            <c:marker>
              <c:symbol val="circle"/>
              <c:size val="2"/>
              <c:spPr>
                <a:solidFill>
                  <a:srgbClr val="99ccff"/>
                </a:solidFill>
              </c:spPr>
            </c:marker>
          </c:dPt>
          <c:dPt>
            <c:idx val="952"/>
            <c:marker>
              <c:symbol val="circle"/>
              <c:size val="2"/>
              <c:spPr>
                <a:solidFill>
                  <a:srgbClr val="99ccff"/>
                </a:solidFill>
              </c:spPr>
            </c:marker>
          </c:dPt>
          <c:dPt>
            <c:idx val="953"/>
            <c:marker>
              <c:symbol val="circle"/>
              <c:size val="2"/>
              <c:spPr>
                <a:solidFill>
                  <a:srgbClr val="99ccff"/>
                </a:solidFill>
              </c:spPr>
            </c:marker>
          </c:dPt>
          <c:dPt>
            <c:idx val="954"/>
            <c:marker>
              <c:symbol val="circle"/>
              <c:size val="2"/>
              <c:spPr>
                <a:solidFill>
                  <a:srgbClr val="99ccff"/>
                </a:solidFill>
              </c:spPr>
            </c:marker>
          </c:dPt>
          <c:dPt>
            <c:idx val="955"/>
            <c:marker>
              <c:symbol val="circle"/>
              <c:size val="2"/>
              <c:spPr>
                <a:solidFill>
                  <a:srgbClr val="99ccff"/>
                </a:solidFill>
              </c:spPr>
            </c:marker>
          </c:dPt>
          <c:dPt>
            <c:idx val="956"/>
            <c:marker>
              <c:symbol val="circle"/>
              <c:size val="2"/>
              <c:spPr>
                <a:solidFill>
                  <a:srgbClr val="99ccff"/>
                </a:solidFill>
              </c:spPr>
            </c:marker>
          </c:dPt>
          <c:dPt>
            <c:idx val="957"/>
            <c:marker>
              <c:symbol val="circle"/>
              <c:size val="2"/>
              <c:spPr>
                <a:solidFill>
                  <a:srgbClr val="99ccff"/>
                </a:solidFill>
              </c:spPr>
            </c:marker>
          </c:dPt>
          <c:dPt>
            <c:idx val="958"/>
            <c:marker>
              <c:symbol val="circle"/>
              <c:size val="2"/>
              <c:spPr>
                <a:solidFill>
                  <a:srgbClr val="99ccff"/>
                </a:solidFill>
              </c:spPr>
            </c:marker>
          </c:dPt>
          <c:dPt>
            <c:idx val="959"/>
            <c:marker>
              <c:symbol val="circle"/>
              <c:size val="2"/>
              <c:spPr>
                <a:solidFill>
                  <a:srgbClr val="99ccff"/>
                </a:solidFill>
              </c:spPr>
            </c:marker>
          </c:dPt>
          <c:dPt>
            <c:idx val="960"/>
            <c:marker>
              <c:symbol val="circle"/>
              <c:size val="2"/>
              <c:spPr>
                <a:solidFill>
                  <a:srgbClr val="99ccff"/>
                </a:solidFill>
              </c:spPr>
            </c:marker>
          </c:dPt>
          <c:dPt>
            <c:idx val="961"/>
            <c:marker>
              <c:symbol val="circle"/>
              <c:size val="2"/>
              <c:spPr>
                <a:solidFill>
                  <a:srgbClr val="99ccff"/>
                </a:solidFill>
              </c:spPr>
            </c:marker>
          </c:dPt>
          <c:dPt>
            <c:idx val="962"/>
            <c:marker>
              <c:symbol val="circle"/>
              <c:size val="2"/>
              <c:spPr>
                <a:solidFill>
                  <a:srgbClr val="99ccff"/>
                </a:solidFill>
              </c:spPr>
            </c:marker>
          </c:dPt>
          <c:dPt>
            <c:idx val="963"/>
            <c:marker>
              <c:symbol val="circle"/>
              <c:size val="2"/>
              <c:spPr>
                <a:solidFill>
                  <a:srgbClr val="99ccff"/>
                </a:solidFill>
              </c:spPr>
            </c:marker>
          </c:dPt>
          <c:dPt>
            <c:idx val="964"/>
            <c:marker>
              <c:symbol val="circle"/>
              <c:size val="2"/>
              <c:spPr>
                <a:solidFill>
                  <a:srgbClr val="99ccff"/>
                </a:solidFill>
              </c:spPr>
            </c:marker>
          </c:dPt>
          <c:dPt>
            <c:idx val="965"/>
            <c:marker>
              <c:symbol val="circle"/>
              <c:size val="2"/>
              <c:spPr>
                <a:solidFill>
                  <a:srgbClr val="99ccff"/>
                </a:solidFill>
              </c:spPr>
            </c:marker>
          </c:dPt>
          <c:dPt>
            <c:idx val="966"/>
            <c:marker>
              <c:symbol val="circle"/>
              <c:size val="2"/>
              <c:spPr>
                <a:solidFill>
                  <a:srgbClr val="99ccff"/>
                </a:solidFill>
              </c:spPr>
            </c:marker>
          </c:dPt>
          <c:dPt>
            <c:idx val="967"/>
            <c:marker>
              <c:symbol val="circle"/>
              <c:size val="2"/>
              <c:spPr>
                <a:solidFill>
                  <a:srgbClr val="99ccff"/>
                </a:solidFill>
              </c:spPr>
            </c:marker>
          </c:dPt>
          <c:dPt>
            <c:idx val="968"/>
            <c:marker>
              <c:symbol val="circle"/>
              <c:size val="2"/>
              <c:spPr>
                <a:solidFill>
                  <a:srgbClr val="99ccff"/>
                </a:solidFill>
              </c:spPr>
            </c:marker>
          </c:dPt>
          <c:dPt>
            <c:idx val="969"/>
            <c:marker>
              <c:symbol val="circle"/>
              <c:size val="2"/>
              <c:spPr>
                <a:solidFill>
                  <a:srgbClr val="99ccff"/>
                </a:solidFill>
              </c:spPr>
            </c:marker>
          </c:dPt>
          <c:dPt>
            <c:idx val="970"/>
            <c:marker>
              <c:symbol val="circle"/>
              <c:size val="2"/>
              <c:spPr>
                <a:solidFill>
                  <a:srgbClr val="99ccff"/>
                </a:solidFill>
              </c:spPr>
            </c:marker>
          </c:dPt>
          <c:dPt>
            <c:idx val="971"/>
            <c:marker>
              <c:symbol val="circle"/>
              <c:size val="2"/>
              <c:spPr>
                <a:solidFill>
                  <a:srgbClr val="99ccff"/>
                </a:solidFill>
              </c:spPr>
            </c:marker>
          </c:dPt>
          <c:dPt>
            <c:idx val="972"/>
            <c:marker>
              <c:symbol val="circle"/>
              <c:size val="2"/>
              <c:spPr>
                <a:solidFill>
                  <a:srgbClr val="99ccff"/>
                </a:solidFill>
              </c:spPr>
            </c:marker>
          </c:dPt>
          <c:dPt>
            <c:idx val="973"/>
            <c:marker>
              <c:symbol val="circle"/>
              <c:size val="2"/>
              <c:spPr>
                <a:solidFill>
                  <a:srgbClr val="99ccff"/>
                </a:solidFill>
              </c:spPr>
            </c:marker>
          </c:dPt>
          <c:dPt>
            <c:idx val="974"/>
            <c:marker>
              <c:symbol val="circle"/>
              <c:size val="2"/>
              <c:spPr>
                <a:solidFill>
                  <a:srgbClr val="99ccff"/>
                </a:solidFill>
              </c:spPr>
            </c:marker>
          </c:dPt>
          <c:dPt>
            <c:idx val="975"/>
            <c:marker>
              <c:symbol val="circle"/>
              <c:size val="2"/>
              <c:spPr>
                <a:solidFill>
                  <a:srgbClr val="99ccff"/>
                </a:solidFill>
              </c:spPr>
            </c:marker>
          </c:dPt>
          <c:dPt>
            <c:idx val="976"/>
            <c:marker>
              <c:symbol val="circle"/>
              <c:size val="2"/>
              <c:spPr>
                <a:solidFill>
                  <a:srgbClr val="99ccff"/>
                </a:solidFill>
              </c:spPr>
            </c:marker>
          </c:dPt>
          <c:dPt>
            <c:idx val="977"/>
            <c:marker>
              <c:symbol val="circle"/>
              <c:size val="2"/>
              <c:spPr>
                <a:solidFill>
                  <a:srgbClr val="99ccff"/>
                </a:solidFill>
              </c:spPr>
            </c:marker>
          </c:dPt>
          <c:dPt>
            <c:idx val="978"/>
            <c:marker>
              <c:symbol val="circle"/>
              <c:size val="2"/>
              <c:spPr>
                <a:solidFill>
                  <a:srgbClr val="99ccff"/>
                </a:solidFill>
              </c:spPr>
            </c:marker>
          </c:dPt>
          <c:dPt>
            <c:idx val="979"/>
            <c:marker>
              <c:symbol val="circle"/>
              <c:size val="2"/>
              <c:spPr>
                <a:solidFill>
                  <a:srgbClr val="99ccff"/>
                </a:solidFill>
              </c:spPr>
            </c:marker>
          </c:dPt>
          <c:dPt>
            <c:idx val="980"/>
            <c:marker>
              <c:symbol val="circle"/>
              <c:size val="2"/>
              <c:spPr>
                <a:solidFill>
                  <a:srgbClr val="99ccff"/>
                </a:solidFill>
              </c:spPr>
            </c:marker>
          </c:dPt>
          <c:dPt>
            <c:idx val="981"/>
            <c:marker>
              <c:symbol val="circle"/>
              <c:size val="2"/>
              <c:spPr>
                <a:solidFill>
                  <a:srgbClr val="99ccff"/>
                </a:solidFill>
              </c:spPr>
            </c:marker>
          </c:dPt>
          <c:dPt>
            <c:idx val="982"/>
            <c:marker>
              <c:symbol val="circle"/>
              <c:size val="2"/>
              <c:spPr>
                <a:solidFill>
                  <a:srgbClr val="99ccff"/>
                </a:solidFill>
              </c:spPr>
            </c:marker>
          </c:dPt>
          <c:dPt>
            <c:idx val="983"/>
            <c:marker>
              <c:symbol val="circle"/>
              <c:size val="2"/>
              <c:spPr>
                <a:solidFill>
                  <a:srgbClr val="99ccff"/>
                </a:solidFill>
              </c:spPr>
            </c:marker>
          </c:dPt>
          <c:dPt>
            <c:idx val="984"/>
            <c:marker>
              <c:symbol val="circle"/>
              <c:size val="2"/>
              <c:spPr>
                <a:solidFill>
                  <a:srgbClr val="99ccff"/>
                </a:solidFill>
              </c:spPr>
            </c:marker>
          </c:dPt>
          <c:dPt>
            <c:idx val="985"/>
            <c:marker>
              <c:symbol val="circle"/>
              <c:size val="2"/>
              <c:spPr>
                <a:solidFill>
                  <a:srgbClr val="99ccff"/>
                </a:solidFill>
              </c:spPr>
            </c:marker>
          </c:dPt>
          <c:dPt>
            <c:idx val="986"/>
            <c:marker>
              <c:symbol val="circle"/>
              <c:size val="2"/>
              <c:spPr>
                <a:solidFill>
                  <a:srgbClr val="99ccff"/>
                </a:solidFill>
              </c:spPr>
            </c:marker>
          </c:dPt>
          <c:dPt>
            <c:idx val="987"/>
            <c:marker>
              <c:symbol val="circle"/>
              <c:size val="2"/>
              <c:spPr>
                <a:solidFill>
                  <a:srgbClr val="99ccff"/>
                </a:solidFill>
              </c:spPr>
            </c:marker>
          </c:dPt>
          <c:dPt>
            <c:idx val="988"/>
            <c:marker>
              <c:symbol val="circle"/>
              <c:size val="2"/>
              <c:spPr>
                <a:solidFill>
                  <a:srgbClr val="99ccff"/>
                </a:solidFill>
              </c:spPr>
            </c:marker>
          </c:dPt>
          <c:dPt>
            <c:idx val="989"/>
            <c:marker>
              <c:symbol val="circle"/>
              <c:size val="2"/>
              <c:spPr>
                <a:solidFill>
                  <a:srgbClr val="99ccff"/>
                </a:solidFill>
              </c:spPr>
            </c:marker>
          </c:dPt>
          <c:dPt>
            <c:idx val="990"/>
            <c:marker>
              <c:symbol val="circle"/>
              <c:size val="2"/>
              <c:spPr>
                <a:solidFill>
                  <a:srgbClr val="99ccff"/>
                </a:solidFill>
              </c:spPr>
            </c:marker>
          </c:dPt>
          <c:dPt>
            <c:idx val="991"/>
            <c:marker>
              <c:symbol val="circle"/>
              <c:size val="2"/>
              <c:spPr>
                <a:solidFill>
                  <a:srgbClr val="99ccff"/>
                </a:solidFill>
              </c:spPr>
            </c:marker>
          </c:dPt>
          <c:dPt>
            <c:idx val="992"/>
            <c:marker>
              <c:symbol val="circle"/>
              <c:size val="2"/>
              <c:spPr>
                <a:solidFill>
                  <a:srgbClr val="99ccff"/>
                </a:solidFill>
              </c:spPr>
            </c:marker>
          </c:dPt>
          <c:dPt>
            <c:idx val="993"/>
            <c:marker>
              <c:symbol val="circle"/>
              <c:size val="2"/>
              <c:spPr>
                <a:solidFill>
                  <a:srgbClr val="99ccff"/>
                </a:solidFill>
              </c:spPr>
            </c:marker>
          </c:dPt>
          <c:dPt>
            <c:idx val="994"/>
            <c:marker>
              <c:symbol val="circle"/>
              <c:size val="2"/>
              <c:spPr>
                <a:solidFill>
                  <a:srgbClr val="99ccff"/>
                </a:solidFill>
              </c:spPr>
            </c:marker>
          </c:dPt>
          <c:dPt>
            <c:idx val="995"/>
            <c:marker>
              <c:symbol val="circle"/>
              <c:size val="2"/>
              <c:spPr>
                <a:solidFill>
                  <a:srgbClr val="99ccff"/>
                </a:solidFill>
              </c:spPr>
            </c:marker>
          </c:dPt>
          <c:dPt>
            <c:idx val="996"/>
            <c:marker>
              <c:symbol val="circle"/>
              <c:size val="2"/>
              <c:spPr>
                <a:solidFill>
                  <a:srgbClr val="99ccff"/>
                </a:solidFill>
              </c:spPr>
            </c:marker>
          </c:dPt>
          <c:dPt>
            <c:idx val="997"/>
            <c:marker>
              <c:symbol val="circle"/>
              <c:size val="2"/>
              <c:spPr>
                <a:solidFill>
                  <a:srgbClr val="99ccff"/>
                </a:solidFill>
              </c:spPr>
            </c:marker>
          </c:dPt>
          <c:dPt>
            <c:idx val="998"/>
            <c:marker>
              <c:symbol val="circle"/>
              <c:size val="2"/>
              <c:spPr>
                <a:solidFill>
                  <a:srgbClr val="99ccff"/>
                </a:solidFill>
              </c:spPr>
            </c:marker>
          </c:dPt>
          <c:dPt>
            <c:idx val="999"/>
            <c:marker>
              <c:symbol val="circle"/>
              <c:size val="2"/>
              <c:spPr>
                <a:solidFill>
                  <a:srgbClr val="99ccff"/>
                </a:solidFill>
              </c:spPr>
            </c:marker>
          </c:dPt>
          <c:dPt>
            <c:idx val="1000"/>
            <c:marker>
              <c:symbol val="circle"/>
              <c:size val="2"/>
              <c:spPr>
                <a:solidFill>
                  <a:srgbClr val="99ccff"/>
                </a:solidFill>
              </c:spPr>
            </c:marker>
          </c:dPt>
          <c:dPt>
            <c:idx val="1001"/>
            <c:marker>
              <c:symbol val="circle"/>
              <c:size val="2"/>
              <c:spPr>
                <a:solidFill>
                  <a:srgbClr val="99ccff"/>
                </a:solidFill>
              </c:spPr>
            </c:marker>
          </c:dPt>
          <c:dPt>
            <c:idx val="1002"/>
            <c:marker>
              <c:symbol val="circle"/>
              <c:size val="2"/>
              <c:spPr>
                <a:solidFill>
                  <a:srgbClr val="99ccff"/>
                </a:solidFill>
              </c:spPr>
            </c:marker>
          </c:dPt>
          <c:dPt>
            <c:idx val="1003"/>
            <c:marker>
              <c:symbol val="circle"/>
              <c:size val="2"/>
              <c:spPr>
                <a:solidFill>
                  <a:srgbClr val="99ccff"/>
                </a:solidFill>
              </c:spPr>
            </c:marker>
          </c:dPt>
          <c:dPt>
            <c:idx val="1004"/>
            <c:marker>
              <c:symbol val="circle"/>
              <c:size val="2"/>
              <c:spPr>
                <a:solidFill>
                  <a:srgbClr val="99ccff"/>
                </a:solidFill>
              </c:spPr>
            </c:marker>
          </c:dPt>
          <c:dPt>
            <c:idx val="1005"/>
            <c:marker>
              <c:symbol val="circle"/>
              <c:size val="2"/>
              <c:spPr>
                <a:solidFill>
                  <a:srgbClr val="99ccff"/>
                </a:solidFill>
              </c:spPr>
            </c:marker>
          </c:dPt>
          <c:dPt>
            <c:idx val="1006"/>
            <c:marker>
              <c:symbol val="circle"/>
              <c:size val="2"/>
              <c:spPr>
                <a:solidFill>
                  <a:srgbClr val="99ccff"/>
                </a:solidFill>
              </c:spPr>
            </c:marker>
          </c:dPt>
          <c:dPt>
            <c:idx val="1007"/>
            <c:marker>
              <c:symbol val="circle"/>
              <c:size val="2"/>
              <c:spPr>
                <a:solidFill>
                  <a:srgbClr val="99ccff"/>
                </a:solidFill>
              </c:spPr>
            </c:marker>
          </c:dPt>
          <c:dPt>
            <c:idx val="1008"/>
            <c:marker>
              <c:symbol val="circle"/>
              <c:size val="2"/>
              <c:spPr>
                <a:solidFill>
                  <a:srgbClr val="99ccff"/>
                </a:solidFill>
              </c:spPr>
            </c:marker>
          </c:dPt>
          <c:dPt>
            <c:idx val="1009"/>
            <c:marker>
              <c:symbol val="circle"/>
              <c:size val="2"/>
              <c:spPr>
                <a:solidFill>
                  <a:srgbClr val="99ccff"/>
                </a:solidFill>
              </c:spPr>
            </c:marker>
          </c:dPt>
          <c:dPt>
            <c:idx val="1010"/>
            <c:marker>
              <c:symbol val="circle"/>
              <c:size val="2"/>
              <c:spPr>
                <a:solidFill>
                  <a:srgbClr val="99ccff"/>
                </a:solidFill>
              </c:spPr>
            </c:marker>
          </c:dPt>
          <c:dPt>
            <c:idx val="1011"/>
            <c:marker>
              <c:symbol val="circle"/>
              <c:size val="2"/>
              <c:spPr>
                <a:solidFill>
                  <a:srgbClr val="99ccff"/>
                </a:solidFill>
              </c:spPr>
            </c:marker>
          </c:dPt>
          <c:dPt>
            <c:idx val="1012"/>
            <c:marker>
              <c:symbol val="circle"/>
              <c:size val="2"/>
              <c:spPr>
                <a:solidFill>
                  <a:srgbClr val="99ccff"/>
                </a:solidFill>
              </c:spPr>
            </c:marker>
          </c:dPt>
          <c:dPt>
            <c:idx val="1013"/>
            <c:marker>
              <c:symbol val="circle"/>
              <c:size val="2"/>
              <c:spPr>
                <a:solidFill>
                  <a:srgbClr val="99ccff"/>
                </a:solidFill>
              </c:spPr>
            </c:marker>
          </c:dPt>
          <c:dPt>
            <c:idx val="1014"/>
            <c:marker>
              <c:symbol val="circle"/>
              <c:size val="2"/>
              <c:spPr>
                <a:solidFill>
                  <a:srgbClr val="99ccff"/>
                </a:solidFill>
              </c:spPr>
            </c:marker>
          </c:dPt>
          <c:dPt>
            <c:idx val="1015"/>
            <c:marker>
              <c:symbol val="circle"/>
              <c:size val="2"/>
              <c:spPr>
                <a:solidFill>
                  <a:srgbClr val="99ccff"/>
                </a:solidFill>
              </c:spPr>
            </c:marker>
          </c:dPt>
          <c:dPt>
            <c:idx val="1016"/>
            <c:marker>
              <c:symbol val="circle"/>
              <c:size val="2"/>
              <c:spPr>
                <a:solidFill>
                  <a:srgbClr val="99ccff"/>
                </a:solidFill>
              </c:spPr>
            </c:marker>
          </c:dPt>
          <c:dPt>
            <c:idx val="1017"/>
            <c:marker>
              <c:symbol val="circle"/>
              <c:size val="2"/>
              <c:spPr>
                <a:solidFill>
                  <a:srgbClr val="99ccff"/>
                </a:solidFill>
              </c:spPr>
            </c:marker>
          </c:dPt>
          <c:dPt>
            <c:idx val="1018"/>
            <c:marker>
              <c:symbol val="circle"/>
              <c:size val="2"/>
              <c:spPr>
                <a:solidFill>
                  <a:srgbClr val="99ccff"/>
                </a:solidFill>
              </c:spPr>
            </c:marker>
          </c:dPt>
          <c:dPt>
            <c:idx val="1019"/>
            <c:marker>
              <c:symbol val="circle"/>
              <c:size val="2"/>
              <c:spPr>
                <a:solidFill>
                  <a:srgbClr val="99ccff"/>
                </a:solidFill>
              </c:spPr>
            </c:marker>
          </c:dPt>
          <c:dPt>
            <c:idx val="1020"/>
            <c:marker>
              <c:symbol val="circle"/>
              <c:size val="2"/>
              <c:spPr>
                <a:solidFill>
                  <a:srgbClr val="99ccff"/>
                </a:solidFill>
              </c:spPr>
            </c:marker>
          </c:dPt>
          <c:dPt>
            <c:idx val="1021"/>
            <c:marker>
              <c:symbol val="circle"/>
              <c:size val="2"/>
              <c:spPr>
                <a:solidFill>
                  <a:srgbClr val="99ccff"/>
                </a:solidFill>
              </c:spPr>
            </c:marker>
          </c:dPt>
          <c:dPt>
            <c:idx val="1022"/>
            <c:marker>
              <c:symbol val="circle"/>
              <c:size val="2"/>
              <c:spPr>
                <a:solidFill>
                  <a:srgbClr val="99ccff"/>
                </a:solidFill>
              </c:spPr>
            </c:marker>
          </c:dPt>
          <c:dPt>
            <c:idx val="1023"/>
            <c:marker>
              <c:symbol val="circle"/>
              <c:size val="2"/>
              <c:spPr>
                <a:solidFill>
                  <a:srgbClr val="99ccff"/>
                </a:solidFill>
              </c:spPr>
            </c:marker>
          </c:dPt>
          <c:dPt>
            <c:idx val="1024"/>
            <c:marker>
              <c:symbol val="circle"/>
              <c:size val="2"/>
              <c:spPr>
                <a:solidFill>
                  <a:srgbClr val="99ccff"/>
                </a:solidFill>
              </c:spPr>
            </c:marker>
          </c:dPt>
          <c:dPt>
            <c:idx val="1025"/>
            <c:marker>
              <c:symbol val="circle"/>
              <c:size val="2"/>
              <c:spPr>
                <a:solidFill>
                  <a:srgbClr val="99ccff"/>
                </a:solidFill>
              </c:spPr>
            </c:marker>
          </c:dPt>
          <c:dPt>
            <c:idx val="1026"/>
            <c:marker>
              <c:symbol val="circle"/>
              <c:size val="2"/>
              <c:spPr>
                <a:solidFill>
                  <a:srgbClr val="99ccff"/>
                </a:solidFill>
              </c:spPr>
            </c:marker>
          </c:dPt>
          <c:dPt>
            <c:idx val="1027"/>
            <c:marker>
              <c:symbol val="circle"/>
              <c:size val="2"/>
              <c:spPr>
                <a:solidFill>
                  <a:srgbClr val="99ccff"/>
                </a:solidFill>
              </c:spPr>
            </c:marker>
          </c:dPt>
          <c:dPt>
            <c:idx val="1028"/>
            <c:marker>
              <c:symbol val="circle"/>
              <c:size val="2"/>
              <c:spPr>
                <a:solidFill>
                  <a:srgbClr val="99ccff"/>
                </a:solidFill>
              </c:spPr>
            </c:marker>
          </c:dPt>
          <c:dPt>
            <c:idx val="1029"/>
            <c:marker>
              <c:symbol val="circle"/>
              <c:size val="2"/>
              <c:spPr>
                <a:solidFill>
                  <a:srgbClr val="99ccff"/>
                </a:solidFill>
              </c:spPr>
            </c:marker>
          </c:dPt>
          <c:dPt>
            <c:idx val="1030"/>
            <c:marker>
              <c:symbol val="circle"/>
              <c:size val="2"/>
              <c:spPr>
                <a:solidFill>
                  <a:srgbClr val="99ccff"/>
                </a:solidFill>
              </c:spPr>
            </c:marker>
          </c:dPt>
          <c:dPt>
            <c:idx val="1031"/>
            <c:marker>
              <c:symbol val="circle"/>
              <c:size val="2"/>
              <c:spPr>
                <a:solidFill>
                  <a:srgbClr val="99ccff"/>
                </a:solidFill>
              </c:spPr>
            </c:marker>
          </c:dPt>
          <c:dPt>
            <c:idx val="1032"/>
            <c:marker>
              <c:symbol val="circle"/>
              <c:size val="2"/>
              <c:spPr>
                <a:solidFill>
                  <a:srgbClr val="99ccff"/>
                </a:solidFill>
              </c:spPr>
            </c:marker>
          </c:dPt>
          <c:dPt>
            <c:idx val="1033"/>
            <c:marker>
              <c:symbol val="circle"/>
              <c:size val="2"/>
              <c:spPr>
                <a:solidFill>
                  <a:srgbClr val="99ccff"/>
                </a:solidFill>
              </c:spPr>
            </c:marker>
          </c:dPt>
          <c:dPt>
            <c:idx val="1034"/>
            <c:marker>
              <c:symbol val="circle"/>
              <c:size val="2"/>
              <c:spPr>
                <a:solidFill>
                  <a:srgbClr val="99ccff"/>
                </a:solidFill>
              </c:spPr>
            </c:marker>
          </c:dPt>
          <c:dPt>
            <c:idx val="1035"/>
            <c:marker>
              <c:symbol val="circle"/>
              <c:size val="2"/>
              <c:spPr>
                <a:solidFill>
                  <a:srgbClr val="99ccff"/>
                </a:solidFill>
              </c:spPr>
            </c:marker>
          </c:dPt>
          <c:dPt>
            <c:idx val="1036"/>
            <c:marker>
              <c:symbol val="circle"/>
              <c:size val="2"/>
              <c:spPr>
                <a:solidFill>
                  <a:srgbClr val="99ccff"/>
                </a:solidFill>
              </c:spPr>
            </c:marker>
          </c:dPt>
          <c:dPt>
            <c:idx val="1037"/>
            <c:marker>
              <c:symbol val="circle"/>
              <c:size val="2"/>
              <c:spPr>
                <a:solidFill>
                  <a:srgbClr val="99ccff"/>
                </a:solidFill>
              </c:spPr>
            </c:marker>
          </c:dPt>
          <c:dPt>
            <c:idx val="1038"/>
            <c:marker>
              <c:symbol val="circle"/>
              <c:size val="2"/>
              <c:spPr>
                <a:solidFill>
                  <a:srgbClr val="99ccff"/>
                </a:solidFill>
              </c:spPr>
            </c:marker>
          </c:dPt>
          <c:dPt>
            <c:idx val="1039"/>
            <c:marker>
              <c:symbol val="circle"/>
              <c:size val="2"/>
              <c:spPr>
                <a:solidFill>
                  <a:srgbClr val="99ccff"/>
                </a:solidFill>
              </c:spPr>
            </c:marker>
          </c:dPt>
          <c:dPt>
            <c:idx val="1040"/>
            <c:marker>
              <c:symbol val="circle"/>
              <c:size val="2"/>
              <c:spPr>
                <a:solidFill>
                  <a:srgbClr val="99ccff"/>
                </a:solidFill>
              </c:spPr>
            </c:marker>
          </c:dPt>
          <c:dPt>
            <c:idx val="1041"/>
            <c:marker>
              <c:symbol val="circle"/>
              <c:size val="2"/>
              <c:spPr>
                <a:solidFill>
                  <a:srgbClr val="99ccff"/>
                </a:solidFill>
              </c:spPr>
            </c:marker>
          </c:dPt>
          <c:dPt>
            <c:idx val="1042"/>
            <c:marker>
              <c:symbol val="circle"/>
              <c:size val="2"/>
              <c:spPr>
                <a:solidFill>
                  <a:srgbClr val="99ccff"/>
                </a:solidFill>
              </c:spPr>
            </c:marker>
          </c:dPt>
          <c:dPt>
            <c:idx val="1043"/>
            <c:marker>
              <c:symbol val="circle"/>
              <c:size val="2"/>
              <c:spPr>
                <a:solidFill>
                  <a:srgbClr val="99ccff"/>
                </a:solidFill>
              </c:spPr>
            </c:marker>
          </c:dPt>
          <c:dPt>
            <c:idx val="1044"/>
            <c:marker>
              <c:symbol val="circle"/>
              <c:size val="2"/>
              <c:spPr>
                <a:solidFill>
                  <a:srgbClr val="99ccff"/>
                </a:solidFill>
              </c:spPr>
            </c:marker>
          </c:dPt>
          <c:dPt>
            <c:idx val="1045"/>
            <c:marker>
              <c:symbol val="circle"/>
              <c:size val="2"/>
              <c:spPr>
                <a:solidFill>
                  <a:srgbClr val="99ccff"/>
                </a:solidFill>
              </c:spPr>
            </c:marker>
          </c:dPt>
          <c:dPt>
            <c:idx val="1046"/>
            <c:marker>
              <c:symbol val="circle"/>
              <c:size val="2"/>
              <c:spPr>
                <a:solidFill>
                  <a:srgbClr val="99ccff"/>
                </a:solidFill>
              </c:spPr>
            </c:marker>
          </c:dPt>
          <c:dPt>
            <c:idx val="1047"/>
            <c:marker>
              <c:symbol val="circle"/>
              <c:size val="2"/>
              <c:spPr>
                <a:solidFill>
                  <a:srgbClr val="99ccff"/>
                </a:solidFill>
              </c:spPr>
            </c:marker>
          </c:dPt>
          <c:dPt>
            <c:idx val="1048"/>
            <c:marker>
              <c:symbol val="circle"/>
              <c:size val="2"/>
              <c:spPr>
                <a:solidFill>
                  <a:srgbClr val="99ccff"/>
                </a:solidFill>
              </c:spPr>
            </c:marker>
          </c:dPt>
          <c:dPt>
            <c:idx val="1049"/>
            <c:marker>
              <c:symbol val="circle"/>
              <c:size val="2"/>
              <c:spPr>
                <a:solidFill>
                  <a:srgbClr val="99ccff"/>
                </a:solidFill>
              </c:spPr>
            </c:marker>
          </c:dPt>
          <c:dPt>
            <c:idx val="1050"/>
            <c:marker>
              <c:symbol val="circle"/>
              <c:size val="2"/>
              <c:spPr>
                <a:solidFill>
                  <a:srgbClr val="99ccff"/>
                </a:solidFill>
              </c:spPr>
            </c:marker>
          </c:dPt>
          <c:dPt>
            <c:idx val="1051"/>
            <c:marker>
              <c:symbol val="circle"/>
              <c:size val="2"/>
              <c:spPr>
                <a:solidFill>
                  <a:srgbClr val="99ccff"/>
                </a:solidFill>
              </c:spPr>
            </c:marker>
          </c:dPt>
          <c:dPt>
            <c:idx val="1052"/>
            <c:marker>
              <c:symbol val="circle"/>
              <c:size val="2"/>
              <c:spPr>
                <a:solidFill>
                  <a:srgbClr val="99ccff"/>
                </a:solidFill>
              </c:spPr>
            </c:marker>
          </c:dPt>
          <c:dPt>
            <c:idx val="1053"/>
            <c:marker>
              <c:symbol val="circle"/>
              <c:size val="2"/>
              <c:spPr>
                <a:solidFill>
                  <a:srgbClr val="99ccff"/>
                </a:solidFill>
              </c:spPr>
            </c:marker>
          </c:dPt>
          <c:dPt>
            <c:idx val="1054"/>
            <c:marker>
              <c:symbol val="circle"/>
              <c:size val="2"/>
              <c:spPr>
                <a:solidFill>
                  <a:srgbClr val="99ccff"/>
                </a:solidFill>
              </c:spPr>
            </c:marker>
          </c:dPt>
          <c:dPt>
            <c:idx val="1055"/>
            <c:marker>
              <c:symbol val="circle"/>
              <c:size val="2"/>
              <c:spPr>
                <a:solidFill>
                  <a:srgbClr val="99ccff"/>
                </a:solidFill>
              </c:spPr>
            </c:marker>
          </c:dPt>
          <c:dPt>
            <c:idx val="1056"/>
            <c:marker>
              <c:symbol val="circle"/>
              <c:size val="2"/>
              <c:spPr>
                <a:solidFill>
                  <a:srgbClr val="99ccff"/>
                </a:solidFill>
              </c:spPr>
            </c:marker>
          </c:dPt>
          <c:dPt>
            <c:idx val="1057"/>
            <c:marker>
              <c:symbol val="circle"/>
              <c:size val="2"/>
              <c:spPr>
                <a:solidFill>
                  <a:srgbClr val="99ccff"/>
                </a:solidFill>
              </c:spPr>
            </c:marker>
          </c:dPt>
          <c:dPt>
            <c:idx val="1058"/>
            <c:marker>
              <c:symbol val="circle"/>
              <c:size val="2"/>
              <c:spPr>
                <a:solidFill>
                  <a:srgbClr val="99ccff"/>
                </a:solidFill>
              </c:spPr>
            </c:marker>
          </c:dPt>
          <c:dPt>
            <c:idx val="1059"/>
            <c:marker>
              <c:symbol val="circle"/>
              <c:size val="2"/>
              <c:spPr>
                <a:solidFill>
                  <a:srgbClr val="99ccff"/>
                </a:solidFill>
              </c:spPr>
            </c:marker>
          </c:dPt>
          <c:dPt>
            <c:idx val="1060"/>
            <c:marker>
              <c:symbol val="circle"/>
              <c:size val="2"/>
              <c:spPr>
                <a:solidFill>
                  <a:srgbClr val="99ccff"/>
                </a:solidFill>
              </c:spPr>
            </c:marker>
          </c:dPt>
          <c:dPt>
            <c:idx val="1061"/>
            <c:marker>
              <c:symbol val="circle"/>
              <c:size val="2"/>
              <c:spPr>
                <a:solidFill>
                  <a:srgbClr val="99ccff"/>
                </a:solidFill>
              </c:spPr>
            </c:marker>
          </c:dPt>
          <c:dPt>
            <c:idx val="1062"/>
            <c:marker>
              <c:symbol val="circle"/>
              <c:size val="2"/>
              <c:spPr>
                <a:solidFill>
                  <a:srgbClr val="99ccff"/>
                </a:solidFill>
              </c:spPr>
            </c:marker>
          </c:dPt>
          <c:dPt>
            <c:idx val="1063"/>
            <c:marker>
              <c:symbol val="circle"/>
              <c:size val="2"/>
              <c:spPr>
                <a:solidFill>
                  <a:srgbClr val="99ccff"/>
                </a:solidFill>
              </c:spPr>
            </c:marker>
          </c:dPt>
          <c:dPt>
            <c:idx val="1064"/>
            <c:marker>
              <c:symbol val="circle"/>
              <c:size val="2"/>
              <c:spPr>
                <a:solidFill>
                  <a:srgbClr val="99ccff"/>
                </a:solidFill>
              </c:spPr>
            </c:marker>
          </c:dPt>
          <c:dPt>
            <c:idx val="1065"/>
            <c:marker>
              <c:symbol val="circle"/>
              <c:size val="2"/>
              <c:spPr>
                <a:solidFill>
                  <a:srgbClr val="99ccff"/>
                </a:solidFill>
              </c:spPr>
            </c:marker>
          </c:dPt>
          <c:dPt>
            <c:idx val="1066"/>
            <c:marker>
              <c:symbol val="circle"/>
              <c:size val="2"/>
              <c:spPr>
                <a:solidFill>
                  <a:srgbClr val="99ccff"/>
                </a:solidFill>
              </c:spPr>
            </c:marker>
          </c:dPt>
          <c:dPt>
            <c:idx val="1067"/>
            <c:marker>
              <c:symbol val="circle"/>
              <c:size val="2"/>
              <c:spPr>
                <a:solidFill>
                  <a:srgbClr val="99ccff"/>
                </a:solidFill>
              </c:spPr>
            </c:marker>
          </c:dPt>
          <c:dPt>
            <c:idx val="1068"/>
            <c:marker>
              <c:symbol val="circle"/>
              <c:size val="2"/>
              <c:spPr>
                <a:solidFill>
                  <a:srgbClr val="99ccff"/>
                </a:solidFill>
              </c:spPr>
            </c:marker>
          </c:dPt>
          <c:dPt>
            <c:idx val="1069"/>
            <c:marker>
              <c:symbol val="circle"/>
              <c:size val="2"/>
              <c:spPr>
                <a:solidFill>
                  <a:srgbClr val="99ccff"/>
                </a:solidFill>
              </c:spPr>
            </c:marker>
          </c:dPt>
          <c:dPt>
            <c:idx val="1070"/>
            <c:marker>
              <c:symbol val="circle"/>
              <c:size val="2"/>
              <c:spPr>
                <a:solidFill>
                  <a:srgbClr val="99ccff"/>
                </a:solidFill>
              </c:spPr>
            </c:marker>
          </c:dPt>
          <c:dPt>
            <c:idx val="1071"/>
            <c:marker>
              <c:symbol val="circle"/>
              <c:size val="2"/>
              <c:spPr>
                <a:solidFill>
                  <a:srgbClr val="99ccff"/>
                </a:solidFill>
              </c:spPr>
            </c:marker>
          </c:dPt>
          <c:dPt>
            <c:idx val="1072"/>
            <c:marker>
              <c:symbol val="circle"/>
              <c:size val="2"/>
              <c:spPr>
                <a:solidFill>
                  <a:srgbClr val="99ccff"/>
                </a:solidFill>
              </c:spPr>
            </c:marker>
          </c:dPt>
          <c:dPt>
            <c:idx val="1073"/>
            <c:marker>
              <c:symbol val="circle"/>
              <c:size val="2"/>
              <c:spPr>
                <a:solidFill>
                  <a:srgbClr val="99ccff"/>
                </a:solidFill>
              </c:spPr>
            </c:marker>
          </c:dPt>
          <c:dPt>
            <c:idx val="1074"/>
            <c:marker>
              <c:symbol val="circle"/>
              <c:size val="2"/>
              <c:spPr>
                <a:solidFill>
                  <a:srgbClr val="99ccff"/>
                </a:solidFill>
              </c:spPr>
            </c:marker>
          </c:dPt>
          <c:dPt>
            <c:idx val="1075"/>
            <c:marker>
              <c:symbol val="circle"/>
              <c:size val="2"/>
              <c:spPr>
                <a:solidFill>
                  <a:srgbClr val="99ccff"/>
                </a:solidFill>
              </c:spPr>
            </c:marker>
          </c:dPt>
          <c:dPt>
            <c:idx val="1076"/>
            <c:marker>
              <c:symbol val="circle"/>
              <c:size val="2"/>
              <c:spPr>
                <a:solidFill>
                  <a:srgbClr val="99ccff"/>
                </a:solidFill>
              </c:spPr>
            </c:marker>
          </c:dPt>
          <c:dPt>
            <c:idx val="1077"/>
            <c:marker>
              <c:symbol val="circle"/>
              <c:size val="2"/>
              <c:spPr>
                <a:solidFill>
                  <a:srgbClr val="99ccff"/>
                </a:solidFill>
              </c:spPr>
            </c:marker>
          </c:dPt>
          <c:dPt>
            <c:idx val="1078"/>
            <c:marker>
              <c:symbol val="circle"/>
              <c:size val="2"/>
              <c:spPr>
                <a:solidFill>
                  <a:srgbClr val="99ccff"/>
                </a:solidFill>
              </c:spPr>
            </c:marker>
          </c:dPt>
          <c:dPt>
            <c:idx val="1079"/>
            <c:marker>
              <c:symbol val="circle"/>
              <c:size val="2"/>
              <c:spPr>
                <a:solidFill>
                  <a:srgbClr val="99ccff"/>
                </a:solidFill>
              </c:spPr>
            </c:marker>
          </c:dPt>
          <c:dPt>
            <c:idx val="1080"/>
            <c:marker>
              <c:symbol val="circle"/>
              <c:size val="2"/>
              <c:spPr>
                <a:solidFill>
                  <a:srgbClr val="99ccff"/>
                </a:solidFill>
              </c:spPr>
            </c:marker>
          </c:dPt>
          <c:dPt>
            <c:idx val="1081"/>
            <c:marker>
              <c:symbol val="circle"/>
              <c:size val="2"/>
              <c:spPr>
                <a:solidFill>
                  <a:srgbClr val="99ccff"/>
                </a:solidFill>
              </c:spPr>
            </c:marker>
          </c:dPt>
          <c:dPt>
            <c:idx val="1082"/>
            <c:marker>
              <c:symbol val="circle"/>
              <c:size val="2"/>
              <c:spPr>
                <a:solidFill>
                  <a:srgbClr val="99ccff"/>
                </a:solidFill>
              </c:spPr>
            </c:marker>
          </c:dPt>
          <c:dPt>
            <c:idx val="1083"/>
            <c:marker>
              <c:symbol val="circle"/>
              <c:size val="2"/>
              <c:spPr>
                <a:solidFill>
                  <a:srgbClr val="99ccff"/>
                </a:solidFill>
              </c:spPr>
            </c:marker>
          </c:dPt>
          <c:dPt>
            <c:idx val="1084"/>
            <c:marker>
              <c:symbol val="circle"/>
              <c:size val="2"/>
              <c:spPr>
                <a:solidFill>
                  <a:srgbClr val="99ccff"/>
                </a:solidFill>
              </c:spPr>
            </c:marker>
          </c:dPt>
          <c:dPt>
            <c:idx val="1085"/>
            <c:marker>
              <c:symbol val="circle"/>
              <c:size val="2"/>
              <c:spPr>
                <a:solidFill>
                  <a:srgbClr val="99ccff"/>
                </a:solidFill>
              </c:spPr>
            </c:marker>
          </c:dPt>
          <c:dPt>
            <c:idx val="1086"/>
            <c:marker>
              <c:symbol val="circle"/>
              <c:size val="2"/>
              <c:spPr>
                <a:solidFill>
                  <a:srgbClr val="99ccff"/>
                </a:solidFill>
              </c:spPr>
            </c:marker>
          </c:dPt>
          <c:dPt>
            <c:idx val="1087"/>
            <c:marker>
              <c:symbol val="circle"/>
              <c:size val="2"/>
              <c:spPr>
                <a:solidFill>
                  <a:srgbClr val="99ccff"/>
                </a:solidFill>
              </c:spPr>
            </c:marker>
          </c:dPt>
          <c:dPt>
            <c:idx val="1088"/>
            <c:marker>
              <c:symbol val="circle"/>
              <c:size val="2"/>
              <c:spPr>
                <a:solidFill>
                  <a:srgbClr val="99ccff"/>
                </a:solidFill>
              </c:spPr>
            </c:marker>
          </c:dPt>
          <c:dPt>
            <c:idx val="1089"/>
            <c:marker>
              <c:symbol val="circle"/>
              <c:size val="2"/>
              <c:spPr>
                <a:solidFill>
                  <a:srgbClr val="99ccff"/>
                </a:solidFill>
              </c:spPr>
            </c:marker>
          </c:dPt>
          <c:dPt>
            <c:idx val="1090"/>
            <c:marker>
              <c:symbol val="circle"/>
              <c:size val="2"/>
              <c:spPr>
                <a:solidFill>
                  <a:srgbClr val="99ccff"/>
                </a:solidFill>
              </c:spPr>
            </c:marker>
          </c:dPt>
          <c:dPt>
            <c:idx val="1091"/>
            <c:marker>
              <c:symbol val="circle"/>
              <c:size val="2"/>
              <c:spPr>
                <a:solidFill>
                  <a:srgbClr val="99ccff"/>
                </a:solidFill>
              </c:spPr>
            </c:marker>
          </c:dPt>
          <c:dPt>
            <c:idx val="1092"/>
            <c:marker>
              <c:symbol val="circle"/>
              <c:size val="2"/>
              <c:spPr>
                <a:solidFill>
                  <a:srgbClr val="99ccff"/>
                </a:solidFill>
              </c:spPr>
            </c:marker>
          </c:dPt>
          <c:dPt>
            <c:idx val="1093"/>
            <c:marker>
              <c:symbol val="circle"/>
              <c:size val="2"/>
              <c:spPr>
                <a:solidFill>
                  <a:srgbClr val="99ccff"/>
                </a:solidFill>
              </c:spPr>
            </c:marker>
          </c:dPt>
          <c:dPt>
            <c:idx val="1094"/>
            <c:marker>
              <c:symbol val="circle"/>
              <c:size val="2"/>
              <c:spPr>
                <a:solidFill>
                  <a:srgbClr val="99ccff"/>
                </a:solidFill>
              </c:spPr>
            </c:marker>
          </c:dPt>
          <c:dPt>
            <c:idx val="1095"/>
            <c:marker>
              <c:symbol val="circle"/>
              <c:size val="2"/>
              <c:spPr>
                <a:solidFill>
                  <a:srgbClr val="99ccff"/>
                </a:solidFill>
              </c:spPr>
            </c:marker>
          </c:dPt>
          <c:dPt>
            <c:idx val="1096"/>
            <c:marker>
              <c:symbol val="circle"/>
              <c:size val="2"/>
              <c:spPr>
                <a:solidFill>
                  <a:srgbClr val="99ccff"/>
                </a:solidFill>
              </c:spPr>
            </c:marker>
          </c:dPt>
          <c:dPt>
            <c:idx val="1097"/>
            <c:marker>
              <c:symbol val="circle"/>
              <c:size val="2"/>
              <c:spPr>
                <a:solidFill>
                  <a:srgbClr val="99ccff"/>
                </a:solidFill>
              </c:spPr>
            </c:marker>
          </c:dPt>
          <c:dPt>
            <c:idx val="1098"/>
            <c:marker>
              <c:symbol val="circle"/>
              <c:size val="2"/>
              <c:spPr>
                <a:solidFill>
                  <a:srgbClr val="99ccff"/>
                </a:solidFill>
              </c:spPr>
            </c:marker>
          </c:dPt>
          <c:dPt>
            <c:idx val="1099"/>
            <c:marker>
              <c:symbol val="circle"/>
              <c:size val="2"/>
              <c:spPr>
                <a:solidFill>
                  <a:srgbClr val="99ccff"/>
                </a:solidFill>
              </c:spPr>
            </c:marker>
          </c:dPt>
          <c:dPt>
            <c:idx val="1100"/>
            <c:marker>
              <c:symbol val="circle"/>
              <c:size val="2"/>
              <c:spPr>
                <a:solidFill>
                  <a:srgbClr val="99ccff"/>
                </a:solidFill>
              </c:spPr>
            </c:marker>
          </c:dPt>
          <c:dPt>
            <c:idx val="1101"/>
            <c:marker>
              <c:symbol val="circle"/>
              <c:size val="2"/>
              <c:spPr>
                <a:solidFill>
                  <a:srgbClr val="99ccff"/>
                </a:solidFill>
              </c:spPr>
            </c:marker>
          </c:dPt>
          <c:dPt>
            <c:idx val="1102"/>
            <c:marker>
              <c:symbol val="circle"/>
              <c:size val="2"/>
              <c:spPr>
                <a:solidFill>
                  <a:srgbClr val="99ccff"/>
                </a:solidFill>
              </c:spPr>
            </c:marker>
          </c:dPt>
          <c:dPt>
            <c:idx val="1103"/>
            <c:marker>
              <c:symbol val="circle"/>
              <c:size val="2"/>
              <c:spPr>
                <a:solidFill>
                  <a:srgbClr val="99ccff"/>
                </a:solidFill>
              </c:spPr>
            </c:marker>
          </c:dPt>
          <c:dPt>
            <c:idx val="1104"/>
            <c:marker>
              <c:symbol val="circle"/>
              <c:size val="2"/>
              <c:spPr>
                <a:solidFill>
                  <a:srgbClr val="99ccff"/>
                </a:solidFill>
              </c:spPr>
            </c:marker>
          </c:dPt>
          <c:dPt>
            <c:idx val="1105"/>
            <c:marker>
              <c:symbol val="circle"/>
              <c:size val="2"/>
              <c:spPr>
                <a:solidFill>
                  <a:srgbClr val="99ccff"/>
                </a:solidFill>
              </c:spPr>
            </c:marker>
          </c:dPt>
          <c:dPt>
            <c:idx val="1106"/>
            <c:marker>
              <c:symbol val="circle"/>
              <c:size val="2"/>
              <c:spPr>
                <a:solidFill>
                  <a:srgbClr val="99ccff"/>
                </a:solidFill>
              </c:spPr>
            </c:marker>
          </c:dPt>
          <c:dPt>
            <c:idx val="1107"/>
            <c:marker>
              <c:symbol val="circle"/>
              <c:size val="2"/>
              <c:spPr>
                <a:solidFill>
                  <a:srgbClr val="99ccff"/>
                </a:solidFill>
              </c:spPr>
            </c:marker>
          </c:dPt>
          <c:dPt>
            <c:idx val="1108"/>
            <c:marker>
              <c:symbol val="circle"/>
              <c:size val="2"/>
              <c:spPr>
                <a:solidFill>
                  <a:srgbClr val="99ccff"/>
                </a:solidFill>
              </c:spPr>
            </c:marker>
          </c:dPt>
          <c:dPt>
            <c:idx val="1109"/>
            <c:marker>
              <c:symbol val="circle"/>
              <c:size val="2"/>
              <c:spPr>
                <a:solidFill>
                  <a:srgbClr val="99ccff"/>
                </a:solidFill>
              </c:spPr>
            </c:marker>
          </c:dPt>
          <c:dPt>
            <c:idx val="1110"/>
            <c:marker>
              <c:symbol val="circle"/>
              <c:size val="2"/>
              <c:spPr>
                <a:solidFill>
                  <a:srgbClr val="99ccff"/>
                </a:solidFill>
              </c:spPr>
            </c:marker>
          </c:dPt>
          <c:dPt>
            <c:idx val="1111"/>
            <c:marker>
              <c:symbol val="circle"/>
              <c:size val="2"/>
              <c:spPr>
                <a:solidFill>
                  <a:srgbClr val="99ccff"/>
                </a:solidFill>
              </c:spPr>
            </c:marker>
          </c:dPt>
          <c:dPt>
            <c:idx val="1112"/>
            <c:marker>
              <c:symbol val="circle"/>
              <c:size val="2"/>
              <c:spPr>
                <a:solidFill>
                  <a:srgbClr val="99ccff"/>
                </a:solidFill>
              </c:spPr>
            </c:marker>
          </c:dPt>
          <c:dPt>
            <c:idx val="1113"/>
            <c:marker>
              <c:symbol val="circle"/>
              <c:size val="2"/>
              <c:spPr>
                <a:solidFill>
                  <a:srgbClr val="99ccff"/>
                </a:solidFill>
              </c:spPr>
            </c:marker>
          </c:dPt>
          <c:dPt>
            <c:idx val="1114"/>
            <c:marker>
              <c:symbol val="circle"/>
              <c:size val="2"/>
              <c:spPr>
                <a:solidFill>
                  <a:srgbClr val="99ccff"/>
                </a:solidFill>
              </c:spPr>
            </c:marker>
          </c:dPt>
          <c:dPt>
            <c:idx val="1115"/>
            <c:marker>
              <c:symbol val="circle"/>
              <c:size val="2"/>
              <c:spPr>
                <a:solidFill>
                  <a:srgbClr val="99ccff"/>
                </a:solidFill>
              </c:spPr>
            </c:marker>
          </c:dPt>
          <c:dPt>
            <c:idx val="1116"/>
            <c:marker>
              <c:symbol val="circle"/>
              <c:size val="2"/>
              <c:spPr>
                <a:solidFill>
                  <a:srgbClr val="99ccff"/>
                </a:solidFill>
              </c:spPr>
            </c:marker>
          </c:dPt>
          <c:dPt>
            <c:idx val="1117"/>
            <c:marker>
              <c:symbol val="circle"/>
              <c:size val="2"/>
              <c:spPr>
                <a:solidFill>
                  <a:srgbClr val="99ccff"/>
                </a:solidFill>
              </c:spPr>
            </c:marker>
          </c:dPt>
          <c:dPt>
            <c:idx val="1118"/>
            <c:marker>
              <c:symbol val="circle"/>
              <c:size val="2"/>
              <c:spPr>
                <a:solidFill>
                  <a:srgbClr val="99ccff"/>
                </a:solidFill>
              </c:spPr>
            </c:marker>
          </c:dPt>
          <c:dPt>
            <c:idx val="1119"/>
            <c:marker>
              <c:symbol val="circle"/>
              <c:size val="2"/>
              <c:spPr>
                <a:solidFill>
                  <a:srgbClr val="99ccff"/>
                </a:solidFill>
              </c:spPr>
            </c:marker>
          </c:dPt>
          <c:dPt>
            <c:idx val="1120"/>
            <c:marker>
              <c:symbol val="circle"/>
              <c:size val="2"/>
              <c:spPr>
                <a:solidFill>
                  <a:srgbClr val="99ccff"/>
                </a:solidFill>
              </c:spPr>
            </c:marker>
          </c:dPt>
          <c:dPt>
            <c:idx val="1121"/>
            <c:marker>
              <c:symbol val="circle"/>
              <c:size val="2"/>
              <c:spPr>
                <a:solidFill>
                  <a:srgbClr val="99ccff"/>
                </a:solidFill>
              </c:spPr>
            </c:marker>
          </c:dPt>
          <c:dPt>
            <c:idx val="1122"/>
            <c:marker>
              <c:symbol val="circle"/>
              <c:size val="2"/>
              <c:spPr>
                <a:solidFill>
                  <a:srgbClr val="99ccff"/>
                </a:solidFill>
              </c:spPr>
            </c:marker>
          </c:dPt>
          <c:dPt>
            <c:idx val="1123"/>
            <c:marker>
              <c:symbol val="circle"/>
              <c:size val="2"/>
              <c:spPr>
                <a:solidFill>
                  <a:srgbClr val="99ccff"/>
                </a:solidFill>
              </c:spPr>
            </c:marker>
          </c:dPt>
          <c:dPt>
            <c:idx val="1124"/>
            <c:marker>
              <c:symbol val="circle"/>
              <c:size val="2"/>
              <c:spPr>
                <a:solidFill>
                  <a:srgbClr val="99ccff"/>
                </a:solidFill>
              </c:spPr>
            </c:marker>
          </c:dPt>
          <c:dPt>
            <c:idx val="1125"/>
            <c:marker>
              <c:symbol val="circle"/>
              <c:size val="2"/>
              <c:spPr>
                <a:solidFill>
                  <a:srgbClr val="99ccff"/>
                </a:solidFill>
              </c:spPr>
            </c:marker>
          </c:dPt>
          <c:dPt>
            <c:idx val="1126"/>
            <c:marker>
              <c:symbol val="circle"/>
              <c:size val="2"/>
              <c:spPr>
                <a:solidFill>
                  <a:srgbClr val="99ccff"/>
                </a:solidFill>
              </c:spPr>
            </c:marker>
          </c:dPt>
          <c:dPt>
            <c:idx val="1127"/>
            <c:marker>
              <c:symbol val="circle"/>
              <c:size val="2"/>
              <c:spPr>
                <a:solidFill>
                  <a:srgbClr val="99ccff"/>
                </a:solidFill>
              </c:spPr>
            </c:marker>
          </c:dPt>
          <c:dPt>
            <c:idx val="1128"/>
            <c:marker>
              <c:symbol val="circle"/>
              <c:size val="2"/>
              <c:spPr>
                <a:solidFill>
                  <a:srgbClr val="99ccff"/>
                </a:solidFill>
              </c:spPr>
            </c:marker>
          </c:dPt>
          <c:dPt>
            <c:idx val="1129"/>
            <c:marker>
              <c:symbol val="circle"/>
              <c:size val="2"/>
              <c:spPr>
                <a:solidFill>
                  <a:srgbClr val="99ccff"/>
                </a:solidFill>
              </c:spPr>
            </c:marker>
          </c:dPt>
          <c:dPt>
            <c:idx val="1130"/>
            <c:marker>
              <c:symbol val="circle"/>
              <c:size val="2"/>
              <c:spPr>
                <a:solidFill>
                  <a:srgbClr val="99ccff"/>
                </a:solidFill>
              </c:spPr>
            </c:marker>
          </c:dPt>
          <c:dPt>
            <c:idx val="1131"/>
            <c:marker>
              <c:symbol val="circle"/>
              <c:size val="2"/>
              <c:spPr>
                <a:solidFill>
                  <a:srgbClr val="99ccff"/>
                </a:solidFill>
              </c:spPr>
            </c:marker>
          </c:dPt>
          <c:dPt>
            <c:idx val="1132"/>
            <c:marker>
              <c:symbol val="circle"/>
              <c:size val="2"/>
              <c:spPr>
                <a:solidFill>
                  <a:srgbClr val="99ccff"/>
                </a:solidFill>
              </c:spPr>
            </c:marker>
          </c:dPt>
          <c:dPt>
            <c:idx val="1133"/>
            <c:marker>
              <c:symbol val="circle"/>
              <c:size val="2"/>
              <c:spPr>
                <a:solidFill>
                  <a:srgbClr val="99ccff"/>
                </a:solidFill>
              </c:spPr>
            </c:marker>
          </c:dPt>
          <c:dPt>
            <c:idx val="1134"/>
            <c:marker>
              <c:symbol val="circle"/>
              <c:size val="2"/>
              <c:spPr>
                <a:solidFill>
                  <a:srgbClr val="99ccff"/>
                </a:solidFill>
              </c:spPr>
            </c:marker>
          </c:dPt>
          <c:dPt>
            <c:idx val="1135"/>
            <c:marker>
              <c:symbol val="circle"/>
              <c:size val="2"/>
              <c:spPr>
                <a:solidFill>
                  <a:srgbClr val="99ccff"/>
                </a:solidFill>
              </c:spPr>
            </c:marker>
          </c:dPt>
          <c:dPt>
            <c:idx val="1136"/>
            <c:marker>
              <c:symbol val="circle"/>
              <c:size val="2"/>
              <c:spPr>
                <a:solidFill>
                  <a:srgbClr val="99ccff"/>
                </a:solidFill>
              </c:spPr>
            </c:marker>
          </c:dPt>
          <c:dPt>
            <c:idx val="1137"/>
            <c:marker>
              <c:symbol val="circle"/>
              <c:size val="2"/>
              <c:spPr>
                <a:solidFill>
                  <a:srgbClr val="99ccff"/>
                </a:solidFill>
              </c:spPr>
            </c:marker>
          </c:dPt>
          <c:dPt>
            <c:idx val="1138"/>
            <c:marker>
              <c:symbol val="circle"/>
              <c:size val="2"/>
              <c:spPr>
                <a:solidFill>
                  <a:srgbClr val="99ccff"/>
                </a:solidFill>
              </c:spPr>
            </c:marker>
          </c:dPt>
          <c:dPt>
            <c:idx val="1139"/>
            <c:marker>
              <c:symbol val="circle"/>
              <c:size val="2"/>
              <c:spPr>
                <a:solidFill>
                  <a:srgbClr val="99ccff"/>
                </a:solidFill>
              </c:spPr>
            </c:marker>
          </c:dPt>
          <c:dPt>
            <c:idx val="1140"/>
            <c:marker>
              <c:symbol val="circle"/>
              <c:size val="2"/>
              <c:spPr>
                <a:solidFill>
                  <a:srgbClr val="99ccff"/>
                </a:solidFill>
              </c:spPr>
            </c:marker>
          </c:dPt>
          <c:dPt>
            <c:idx val="1141"/>
            <c:marker>
              <c:symbol val="circle"/>
              <c:size val="2"/>
              <c:spPr>
                <a:solidFill>
                  <a:srgbClr val="99ccff"/>
                </a:solidFill>
              </c:spPr>
            </c:marker>
          </c:dPt>
          <c:dPt>
            <c:idx val="1142"/>
            <c:marker>
              <c:symbol val="circle"/>
              <c:size val="2"/>
              <c:spPr>
                <a:solidFill>
                  <a:srgbClr val="99ccff"/>
                </a:solidFill>
              </c:spPr>
            </c:marker>
          </c:dPt>
          <c:dPt>
            <c:idx val="1143"/>
            <c:marker>
              <c:symbol val="circle"/>
              <c:size val="2"/>
              <c:spPr>
                <a:solidFill>
                  <a:srgbClr val="99ccff"/>
                </a:solidFill>
              </c:spPr>
            </c:marker>
          </c:dPt>
          <c:dPt>
            <c:idx val="1144"/>
            <c:marker>
              <c:symbol val="circle"/>
              <c:size val="2"/>
              <c:spPr>
                <a:solidFill>
                  <a:srgbClr val="99ccff"/>
                </a:solidFill>
              </c:spPr>
            </c:marker>
          </c:dPt>
          <c:dPt>
            <c:idx val="1145"/>
            <c:marker>
              <c:symbol val="circle"/>
              <c:size val="2"/>
              <c:spPr>
                <a:solidFill>
                  <a:srgbClr val="99ccff"/>
                </a:solidFill>
              </c:spPr>
            </c:marker>
          </c:dPt>
          <c:dPt>
            <c:idx val="1146"/>
            <c:marker>
              <c:symbol val="circle"/>
              <c:size val="2"/>
              <c:spPr>
                <a:solidFill>
                  <a:srgbClr val="99ccff"/>
                </a:solidFill>
              </c:spPr>
            </c:marker>
          </c:dPt>
          <c:dPt>
            <c:idx val="1147"/>
            <c:marker>
              <c:symbol val="circle"/>
              <c:size val="2"/>
              <c:spPr>
                <a:solidFill>
                  <a:srgbClr val="99ccff"/>
                </a:solidFill>
              </c:spPr>
            </c:marker>
          </c:dPt>
          <c:dPt>
            <c:idx val="1148"/>
            <c:marker>
              <c:symbol val="circle"/>
              <c:size val="2"/>
              <c:spPr>
                <a:solidFill>
                  <a:srgbClr val="99ccff"/>
                </a:solidFill>
              </c:spPr>
            </c:marker>
          </c:dPt>
          <c:dPt>
            <c:idx val="1149"/>
            <c:marker>
              <c:symbol val="circle"/>
              <c:size val="2"/>
              <c:spPr>
                <a:solidFill>
                  <a:srgbClr val="99ccff"/>
                </a:solidFill>
              </c:spPr>
            </c:marker>
          </c:dPt>
          <c:dPt>
            <c:idx val="1150"/>
            <c:marker>
              <c:symbol val="circle"/>
              <c:size val="2"/>
              <c:spPr>
                <a:solidFill>
                  <a:srgbClr val="99ccff"/>
                </a:solidFill>
              </c:spPr>
            </c:marker>
          </c:dPt>
          <c:dPt>
            <c:idx val="1151"/>
            <c:marker>
              <c:symbol val="circle"/>
              <c:size val="2"/>
              <c:spPr>
                <a:solidFill>
                  <a:srgbClr val="99ccff"/>
                </a:solidFill>
              </c:spPr>
            </c:marker>
          </c:dPt>
          <c:dPt>
            <c:idx val="1152"/>
            <c:marker>
              <c:symbol val="circle"/>
              <c:size val="2"/>
              <c:spPr>
                <a:solidFill>
                  <a:srgbClr val="99ccff"/>
                </a:solidFill>
              </c:spPr>
            </c:marker>
          </c:dPt>
          <c:dPt>
            <c:idx val="1153"/>
            <c:marker>
              <c:symbol val="circle"/>
              <c:size val="2"/>
              <c:spPr>
                <a:solidFill>
                  <a:srgbClr val="99ccff"/>
                </a:solidFill>
              </c:spPr>
            </c:marker>
          </c:dPt>
          <c:dPt>
            <c:idx val="1154"/>
            <c:marker>
              <c:symbol val="circle"/>
              <c:size val="2"/>
              <c:spPr>
                <a:solidFill>
                  <a:srgbClr val="99ccff"/>
                </a:solidFill>
              </c:spPr>
            </c:marker>
          </c:dPt>
          <c:dPt>
            <c:idx val="1155"/>
            <c:marker>
              <c:symbol val="circle"/>
              <c:size val="2"/>
              <c:spPr>
                <a:solidFill>
                  <a:srgbClr val="99ccff"/>
                </a:solidFill>
              </c:spPr>
            </c:marker>
          </c:dPt>
          <c:dPt>
            <c:idx val="1156"/>
            <c:marker>
              <c:symbol val="circle"/>
              <c:size val="2"/>
              <c:spPr>
                <a:solidFill>
                  <a:srgbClr val="99ccff"/>
                </a:solidFill>
              </c:spPr>
            </c:marker>
          </c:dPt>
          <c:dPt>
            <c:idx val="1157"/>
            <c:marker>
              <c:symbol val="circle"/>
              <c:size val="2"/>
              <c:spPr>
                <a:solidFill>
                  <a:srgbClr val="99ccff"/>
                </a:solidFill>
              </c:spPr>
            </c:marker>
          </c:dPt>
          <c:dPt>
            <c:idx val="1158"/>
            <c:marker>
              <c:symbol val="circle"/>
              <c:size val="2"/>
              <c:spPr>
                <a:solidFill>
                  <a:srgbClr val="99ccff"/>
                </a:solidFill>
              </c:spPr>
            </c:marker>
          </c:dPt>
          <c:dPt>
            <c:idx val="1159"/>
            <c:marker>
              <c:symbol val="circle"/>
              <c:size val="2"/>
              <c:spPr>
                <a:solidFill>
                  <a:srgbClr val="99ccff"/>
                </a:solidFill>
              </c:spPr>
            </c:marker>
          </c:dPt>
          <c:dPt>
            <c:idx val="1160"/>
            <c:marker>
              <c:symbol val="circle"/>
              <c:size val="2"/>
              <c:spPr>
                <a:solidFill>
                  <a:srgbClr val="99ccff"/>
                </a:solidFill>
              </c:spPr>
            </c:marker>
          </c:dPt>
          <c:dPt>
            <c:idx val="1161"/>
            <c:marker>
              <c:symbol val="circle"/>
              <c:size val="2"/>
              <c:spPr>
                <a:solidFill>
                  <a:srgbClr val="99ccff"/>
                </a:solidFill>
              </c:spPr>
            </c:marker>
          </c:dPt>
          <c:dPt>
            <c:idx val="1162"/>
            <c:marker>
              <c:symbol val="circle"/>
              <c:size val="2"/>
              <c:spPr>
                <a:solidFill>
                  <a:srgbClr val="99ccff"/>
                </a:solidFill>
              </c:spPr>
            </c:marker>
          </c:dPt>
          <c:dPt>
            <c:idx val="1163"/>
            <c:marker>
              <c:symbol val="circle"/>
              <c:size val="2"/>
              <c:spPr>
                <a:solidFill>
                  <a:srgbClr val="99ccff"/>
                </a:solidFill>
              </c:spPr>
            </c:marker>
          </c:dPt>
          <c:dPt>
            <c:idx val="1164"/>
            <c:marker>
              <c:symbol val="circle"/>
              <c:size val="2"/>
              <c:spPr>
                <a:solidFill>
                  <a:srgbClr val="99ccff"/>
                </a:solidFill>
              </c:spPr>
            </c:marker>
          </c:dPt>
          <c:dPt>
            <c:idx val="1165"/>
            <c:marker>
              <c:symbol val="circle"/>
              <c:size val="2"/>
              <c:spPr>
                <a:solidFill>
                  <a:srgbClr val="99ccff"/>
                </a:solidFill>
              </c:spPr>
            </c:marker>
          </c:dPt>
          <c:dPt>
            <c:idx val="1166"/>
            <c:marker>
              <c:symbol val="circle"/>
              <c:size val="2"/>
              <c:spPr>
                <a:solidFill>
                  <a:srgbClr val="99ccff"/>
                </a:solidFill>
              </c:spPr>
            </c:marker>
          </c:dPt>
          <c:dPt>
            <c:idx val="1167"/>
            <c:marker>
              <c:symbol val="circle"/>
              <c:size val="2"/>
              <c:spPr>
                <a:solidFill>
                  <a:srgbClr val="99ccff"/>
                </a:solidFill>
              </c:spPr>
            </c:marker>
          </c:dPt>
          <c:dPt>
            <c:idx val="1168"/>
            <c:marker>
              <c:symbol val="circle"/>
              <c:size val="2"/>
              <c:spPr>
                <a:solidFill>
                  <a:srgbClr val="99ccff"/>
                </a:solidFill>
              </c:spPr>
            </c:marker>
          </c:dPt>
          <c:dPt>
            <c:idx val="1169"/>
            <c:marker>
              <c:symbol val="circle"/>
              <c:size val="2"/>
              <c:spPr>
                <a:solidFill>
                  <a:srgbClr val="99ccff"/>
                </a:solidFill>
              </c:spPr>
            </c:marker>
          </c:dPt>
          <c:dPt>
            <c:idx val="1170"/>
            <c:marker>
              <c:symbol val="circle"/>
              <c:size val="2"/>
              <c:spPr>
                <a:solidFill>
                  <a:srgbClr val="99ccff"/>
                </a:solidFill>
              </c:spPr>
            </c:marker>
          </c:dPt>
          <c:dPt>
            <c:idx val="1171"/>
            <c:marker>
              <c:symbol val="circle"/>
              <c:size val="2"/>
              <c:spPr>
                <a:solidFill>
                  <a:srgbClr val="99ccff"/>
                </a:solidFill>
              </c:spPr>
            </c:marker>
          </c:dPt>
          <c:dPt>
            <c:idx val="1172"/>
            <c:marker>
              <c:symbol val="circle"/>
              <c:size val="2"/>
              <c:spPr>
                <a:solidFill>
                  <a:srgbClr val="99ccff"/>
                </a:solidFill>
              </c:spPr>
            </c:marker>
          </c:dPt>
          <c:dPt>
            <c:idx val="1173"/>
            <c:marker>
              <c:symbol val="circle"/>
              <c:size val="2"/>
              <c:spPr>
                <a:solidFill>
                  <a:srgbClr val="99ccff"/>
                </a:solidFill>
              </c:spPr>
            </c:marker>
          </c:dPt>
          <c:dPt>
            <c:idx val="1174"/>
            <c:marker>
              <c:symbol val="circle"/>
              <c:size val="2"/>
              <c:spPr>
                <a:solidFill>
                  <a:srgbClr val="99ccff"/>
                </a:solidFill>
              </c:spPr>
            </c:marker>
          </c:dPt>
          <c:dPt>
            <c:idx val="1175"/>
            <c:marker>
              <c:symbol val="circle"/>
              <c:size val="2"/>
              <c:spPr>
                <a:solidFill>
                  <a:srgbClr val="99ccff"/>
                </a:solidFill>
              </c:spPr>
            </c:marker>
          </c:dPt>
          <c:dPt>
            <c:idx val="1176"/>
            <c:marker>
              <c:symbol val="circle"/>
              <c:size val="2"/>
              <c:spPr>
                <a:solidFill>
                  <a:srgbClr val="99ccff"/>
                </a:solidFill>
              </c:spPr>
            </c:marker>
          </c:dPt>
          <c:dPt>
            <c:idx val="1177"/>
            <c:marker>
              <c:symbol val="circle"/>
              <c:size val="2"/>
              <c:spPr>
                <a:solidFill>
                  <a:srgbClr val="99ccff"/>
                </a:solidFill>
              </c:spPr>
            </c:marker>
          </c:dPt>
          <c:dPt>
            <c:idx val="1178"/>
            <c:marker>
              <c:symbol val="circle"/>
              <c:size val="2"/>
              <c:spPr>
                <a:solidFill>
                  <a:srgbClr val="99ccff"/>
                </a:solidFill>
              </c:spPr>
            </c:marker>
          </c:dPt>
          <c:dPt>
            <c:idx val="1179"/>
            <c:marker>
              <c:symbol val="circle"/>
              <c:size val="2"/>
              <c:spPr>
                <a:solidFill>
                  <a:srgbClr val="99ccff"/>
                </a:solidFill>
              </c:spPr>
            </c:marker>
          </c:dPt>
          <c:dPt>
            <c:idx val="1180"/>
            <c:marker>
              <c:symbol val="circle"/>
              <c:size val="2"/>
              <c:spPr>
                <a:solidFill>
                  <a:srgbClr val="99ccff"/>
                </a:solidFill>
              </c:spPr>
            </c:marker>
          </c:dPt>
          <c:dPt>
            <c:idx val="1181"/>
            <c:marker>
              <c:symbol val="circle"/>
              <c:size val="2"/>
              <c:spPr>
                <a:solidFill>
                  <a:srgbClr val="99ccff"/>
                </a:solidFill>
              </c:spPr>
            </c:marker>
          </c:dPt>
          <c:dPt>
            <c:idx val="1182"/>
            <c:marker>
              <c:symbol val="circle"/>
              <c:size val="2"/>
              <c:spPr>
                <a:solidFill>
                  <a:srgbClr val="99ccff"/>
                </a:solidFill>
              </c:spPr>
            </c:marker>
          </c:dPt>
          <c:dPt>
            <c:idx val="1183"/>
            <c:marker>
              <c:symbol val="circle"/>
              <c:size val="2"/>
              <c:spPr>
                <a:solidFill>
                  <a:srgbClr val="99ccff"/>
                </a:solidFill>
              </c:spPr>
            </c:marker>
          </c:dPt>
          <c:dPt>
            <c:idx val="1184"/>
            <c:marker>
              <c:symbol val="circle"/>
              <c:size val="2"/>
              <c:spPr>
                <a:solidFill>
                  <a:srgbClr val="99ccff"/>
                </a:solidFill>
              </c:spPr>
            </c:marker>
          </c:dPt>
          <c:dPt>
            <c:idx val="1185"/>
            <c:marker>
              <c:symbol val="circle"/>
              <c:size val="2"/>
              <c:spPr>
                <a:solidFill>
                  <a:srgbClr val="99ccff"/>
                </a:solidFill>
              </c:spPr>
            </c:marker>
          </c:dPt>
          <c:dPt>
            <c:idx val="1186"/>
            <c:marker>
              <c:symbol val="circle"/>
              <c:size val="2"/>
              <c:spPr>
                <a:solidFill>
                  <a:srgbClr val="99ccff"/>
                </a:solidFill>
              </c:spPr>
            </c:marker>
          </c:dPt>
          <c:dPt>
            <c:idx val="1187"/>
            <c:marker>
              <c:symbol val="circle"/>
              <c:size val="2"/>
              <c:spPr>
                <a:solidFill>
                  <a:srgbClr val="99ccff"/>
                </a:solidFill>
              </c:spPr>
            </c:marker>
          </c:dPt>
          <c:dPt>
            <c:idx val="1188"/>
            <c:marker>
              <c:symbol val="circle"/>
              <c:size val="2"/>
              <c:spPr>
                <a:solidFill>
                  <a:srgbClr val="99ccff"/>
                </a:solidFill>
              </c:spPr>
            </c:marker>
          </c:dPt>
          <c:dPt>
            <c:idx val="1189"/>
            <c:marker>
              <c:symbol val="circle"/>
              <c:size val="2"/>
              <c:spPr>
                <a:solidFill>
                  <a:srgbClr val="99ccff"/>
                </a:solidFill>
              </c:spPr>
            </c:marker>
          </c:dPt>
          <c:dPt>
            <c:idx val="1190"/>
            <c:marker>
              <c:symbol val="circle"/>
              <c:size val="2"/>
              <c:spPr>
                <a:solidFill>
                  <a:srgbClr val="99ccff"/>
                </a:solidFill>
              </c:spPr>
            </c:marker>
          </c:dPt>
          <c:dPt>
            <c:idx val="1191"/>
            <c:marker>
              <c:symbol val="circle"/>
              <c:size val="2"/>
              <c:spPr>
                <a:solidFill>
                  <a:srgbClr val="99ccff"/>
                </a:solidFill>
              </c:spPr>
            </c:marker>
          </c:dPt>
          <c:dPt>
            <c:idx val="1192"/>
            <c:marker>
              <c:symbol val="circle"/>
              <c:size val="2"/>
              <c:spPr>
                <a:solidFill>
                  <a:srgbClr val="99ccff"/>
                </a:solidFill>
              </c:spPr>
            </c:marker>
          </c:dPt>
          <c:dPt>
            <c:idx val="1193"/>
            <c:marker>
              <c:symbol val="circle"/>
              <c:size val="2"/>
              <c:spPr>
                <a:solidFill>
                  <a:srgbClr val="99ccff"/>
                </a:solidFill>
              </c:spPr>
            </c:marker>
          </c:dPt>
          <c:dPt>
            <c:idx val="1194"/>
            <c:marker>
              <c:symbol val="circle"/>
              <c:size val="2"/>
              <c:spPr>
                <a:solidFill>
                  <a:srgbClr val="99ccff"/>
                </a:solidFill>
              </c:spPr>
            </c:marker>
          </c:dPt>
          <c:dPt>
            <c:idx val="1195"/>
            <c:marker>
              <c:symbol val="circle"/>
              <c:size val="2"/>
              <c:spPr>
                <a:solidFill>
                  <a:srgbClr val="99ccff"/>
                </a:solidFill>
              </c:spPr>
            </c:marker>
          </c:dPt>
          <c:dPt>
            <c:idx val="1196"/>
            <c:marker>
              <c:symbol val="circle"/>
              <c:size val="2"/>
              <c:spPr>
                <a:solidFill>
                  <a:srgbClr val="99ccff"/>
                </a:solidFill>
              </c:spPr>
            </c:marker>
          </c:dPt>
          <c:dPt>
            <c:idx val="1197"/>
            <c:marker>
              <c:symbol val="circle"/>
              <c:size val="2"/>
              <c:spPr>
                <a:solidFill>
                  <a:srgbClr val="99ccff"/>
                </a:solidFill>
              </c:spPr>
            </c:marker>
          </c:dPt>
          <c:dPt>
            <c:idx val="1198"/>
            <c:marker>
              <c:symbol val="circle"/>
              <c:size val="2"/>
              <c:spPr>
                <a:solidFill>
                  <a:srgbClr val="99ccff"/>
                </a:solidFill>
              </c:spPr>
            </c:marker>
          </c:dPt>
          <c:dPt>
            <c:idx val="1199"/>
            <c:marker>
              <c:symbol val="circle"/>
              <c:size val="2"/>
              <c:spPr>
                <a:solidFill>
                  <a:srgbClr val="99ccff"/>
                </a:solidFill>
              </c:spPr>
            </c:marker>
          </c:dPt>
          <c:dPt>
            <c:idx val="1200"/>
            <c:marker>
              <c:symbol val="circle"/>
              <c:size val="2"/>
              <c:spPr>
                <a:solidFill>
                  <a:srgbClr val="99ccff"/>
                </a:solidFill>
              </c:spPr>
            </c:marker>
          </c:dPt>
          <c:dPt>
            <c:idx val="1201"/>
            <c:marker>
              <c:symbol val="circle"/>
              <c:size val="2"/>
              <c:spPr>
                <a:solidFill>
                  <a:srgbClr val="99ccff"/>
                </a:solidFill>
              </c:spPr>
            </c:marker>
          </c:dPt>
          <c:dPt>
            <c:idx val="1202"/>
            <c:marker>
              <c:symbol val="circle"/>
              <c:size val="2"/>
              <c:spPr>
                <a:solidFill>
                  <a:srgbClr val="99ccff"/>
                </a:solidFill>
              </c:spPr>
            </c:marker>
          </c:dPt>
          <c:dPt>
            <c:idx val="1203"/>
            <c:marker>
              <c:symbol val="circle"/>
              <c:size val="2"/>
              <c:spPr>
                <a:solidFill>
                  <a:srgbClr val="99ccff"/>
                </a:solidFill>
              </c:spPr>
            </c:marker>
          </c:dPt>
          <c:dPt>
            <c:idx val="1204"/>
            <c:marker>
              <c:symbol val="circle"/>
              <c:size val="2"/>
              <c:spPr>
                <a:solidFill>
                  <a:srgbClr val="99ccff"/>
                </a:solidFill>
              </c:spPr>
            </c:marker>
          </c:dPt>
          <c:dPt>
            <c:idx val="1205"/>
            <c:marker>
              <c:symbol val="circle"/>
              <c:size val="2"/>
              <c:spPr>
                <a:solidFill>
                  <a:srgbClr val="99ccff"/>
                </a:solidFill>
              </c:spPr>
            </c:marker>
          </c:dPt>
          <c:dPt>
            <c:idx val="1206"/>
            <c:marker>
              <c:symbol val="circle"/>
              <c:size val="2"/>
              <c:spPr>
                <a:solidFill>
                  <a:srgbClr val="99ccff"/>
                </a:solidFill>
              </c:spPr>
            </c:marker>
          </c:dPt>
          <c:dPt>
            <c:idx val="1207"/>
            <c:marker>
              <c:symbol val="circle"/>
              <c:size val="2"/>
              <c:spPr>
                <a:solidFill>
                  <a:srgbClr val="99ccff"/>
                </a:solidFill>
              </c:spPr>
            </c:marker>
          </c:dPt>
          <c:dPt>
            <c:idx val="1208"/>
            <c:marker>
              <c:symbol val="circle"/>
              <c:size val="2"/>
              <c:spPr>
                <a:solidFill>
                  <a:srgbClr val="99ccff"/>
                </a:solidFill>
              </c:spPr>
            </c:marker>
          </c:dPt>
          <c:dPt>
            <c:idx val="1209"/>
            <c:marker>
              <c:symbol val="circle"/>
              <c:size val="2"/>
              <c:spPr>
                <a:solidFill>
                  <a:srgbClr val="99ccff"/>
                </a:solidFill>
              </c:spPr>
            </c:marker>
          </c:dPt>
          <c:dPt>
            <c:idx val="1210"/>
            <c:marker>
              <c:symbol val="circle"/>
              <c:size val="2"/>
              <c:spPr>
                <a:solidFill>
                  <a:srgbClr val="99ccff"/>
                </a:solidFill>
              </c:spPr>
            </c:marker>
          </c:dPt>
          <c:dPt>
            <c:idx val="1211"/>
            <c:marker>
              <c:symbol val="circle"/>
              <c:size val="2"/>
              <c:spPr>
                <a:solidFill>
                  <a:srgbClr val="99ccff"/>
                </a:solidFill>
              </c:spPr>
            </c:marker>
          </c:dPt>
          <c:dPt>
            <c:idx val="1212"/>
            <c:marker>
              <c:symbol val="circle"/>
              <c:size val="2"/>
              <c:spPr>
                <a:solidFill>
                  <a:srgbClr val="99ccff"/>
                </a:solidFill>
              </c:spPr>
            </c:marker>
          </c:dPt>
          <c:dPt>
            <c:idx val="1213"/>
            <c:marker>
              <c:symbol val="circle"/>
              <c:size val="2"/>
              <c:spPr>
                <a:solidFill>
                  <a:srgbClr val="99ccff"/>
                </a:solidFill>
              </c:spPr>
            </c:marker>
          </c:dPt>
          <c:dPt>
            <c:idx val="1214"/>
            <c:marker>
              <c:symbol val="circle"/>
              <c:size val="2"/>
              <c:spPr>
                <a:solidFill>
                  <a:srgbClr val="99ccff"/>
                </a:solidFill>
              </c:spPr>
            </c:marker>
          </c:dPt>
          <c:dPt>
            <c:idx val="1215"/>
            <c:marker>
              <c:symbol val="circle"/>
              <c:size val="2"/>
              <c:spPr>
                <a:solidFill>
                  <a:srgbClr val="99ccff"/>
                </a:solidFill>
              </c:spPr>
            </c:marker>
          </c:dPt>
          <c:dPt>
            <c:idx val="1216"/>
            <c:marker>
              <c:symbol val="circle"/>
              <c:size val="2"/>
              <c:spPr>
                <a:solidFill>
                  <a:srgbClr val="99ccff"/>
                </a:solidFill>
              </c:spPr>
            </c:marker>
          </c:dPt>
          <c:dPt>
            <c:idx val="1217"/>
            <c:marker>
              <c:symbol val="circle"/>
              <c:size val="2"/>
              <c:spPr>
                <a:solidFill>
                  <a:srgbClr val="99ccff"/>
                </a:solidFill>
              </c:spPr>
            </c:marker>
          </c:dPt>
          <c:dPt>
            <c:idx val="1218"/>
            <c:marker>
              <c:symbol val="circle"/>
              <c:size val="2"/>
              <c:spPr>
                <a:solidFill>
                  <a:srgbClr val="99ccff"/>
                </a:solidFill>
              </c:spPr>
            </c:marker>
          </c:dPt>
          <c:dPt>
            <c:idx val="1219"/>
            <c:marker>
              <c:symbol val="circle"/>
              <c:size val="2"/>
              <c:spPr>
                <a:solidFill>
                  <a:srgbClr val="99ccff"/>
                </a:solidFill>
              </c:spPr>
            </c:marker>
          </c:dPt>
          <c:dPt>
            <c:idx val="1220"/>
            <c:marker>
              <c:symbol val="circle"/>
              <c:size val="2"/>
              <c:spPr>
                <a:solidFill>
                  <a:srgbClr val="99ccff"/>
                </a:solidFill>
              </c:spPr>
            </c:marker>
          </c:dPt>
          <c:dPt>
            <c:idx val="1221"/>
            <c:marker>
              <c:symbol val="circle"/>
              <c:size val="2"/>
              <c:spPr>
                <a:solidFill>
                  <a:srgbClr val="99ccff"/>
                </a:solidFill>
              </c:spPr>
            </c:marker>
          </c:dPt>
          <c:dPt>
            <c:idx val="1222"/>
            <c:marker>
              <c:symbol val="circle"/>
              <c:size val="2"/>
              <c:spPr>
                <a:solidFill>
                  <a:srgbClr val="99ccff"/>
                </a:solidFill>
              </c:spPr>
            </c:marker>
          </c:dPt>
          <c:dPt>
            <c:idx val="1223"/>
            <c:marker>
              <c:symbol val="circle"/>
              <c:size val="2"/>
              <c:spPr>
                <a:solidFill>
                  <a:srgbClr val="99ccff"/>
                </a:solidFill>
              </c:spPr>
            </c:marker>
          </c:dPt>
          <c:dPt>
            <c:idx val="1224"/>
            <c:marker>
              <c:symbol val="circle"/>
              <c:size val="2"/>
              <c:spPr>
                <a:solidFill>
                  <a:srgbClr val="99ccff"/>
                </a:solidFill>
              </c:spPr>
            </c:marker>
          </c:dPt>
          <c:dPt>
            <c:idx val="1225"/>
            <c:marker>
              <c:symbol val="circle"/>
              <c:size val="2"/>
              <c:spPr>
                <a:solidFill>
                  <a:srgbClr val="99ccff"/>
                </a:solidFill>
              </c:spPr>
            </c:marker>
          </c:dPt>
          <c:dPt>
            <c:idx val="1226"/>
            <c:marker>
              <c:symbol val="circle"/>
              <c:size val="2"/>
              <c:spPr>
                <a:solidFill>
                  <a:srgbClr val="99ccff"/>
                </a:solidFill>
              </c:spPr>
            </c:marker>
          </c:dPt>
          <c:dPt>
            <c:idx val="1227"/>
            <c:marker>
              <c:symbol val="circle"/>
              <c:size val="2"/>
              <c:spPr>
                <a:solidFill>
                  <a:srgbClr val="99ccff"/>
                </a:solidFill>
              </c:spPr>
            </c:marker>
          </c:dPt>
          <c:dPt>
            <c:idx val="1228"/>
            <c:marker>
              <c:symbol val="circle"/>
              <c:size val="2"/>
              <c:spPr>
                <a:solidFill>
                  <a:srgbClr val="99ccff"/>
                </a:solidFill>
              </c:spPr>
            </c:marker>
          </c:dPt>
          <c:dPt>
            <c:idx val="1229"/>
            <c:marker>
              <c:symbol val="circle"/>
              <c:size val="2"/>
              <c:spPr>
                <a:solidFill>
                  <a:srgbClr val="99ccff"/>
                </a:solidFill>
              </c:spPr>
            </c:marker>
          </c:dPt>
          <c:dPt>
            <c:idx val="1230"/>
            <c:marker>
              <c:symbol val="circle"/>
              <c:size val="2"/>
              <c:spPr>
                <a:solidFill>
                  <a:srgbClr val="99ccff"/>
                </a:solidFill>
              </c:spPr>
            </c:marker>
          </c:dPt>
          <c:dPt>
            <c:idx val="1231"/>
            <c:marker>
              <c:symbol val="circle"/>
              <c:size val="2"/>
              <c:spPr>
                <a:solidFill>
                  <a:srgbClr val="99ccff"/>
                </a:solidFill>
              </c:spPr>
            </c:marker>
          </c:dPt>
          <c:dPt>
            <c:idx val="1232"/>
            <c:marker>
              <c:symbol val="circle"/>
              <c:size val="2"/>
              <c:spPr>
                <a:solidFill>
                  <a:srgbClr val="99ccff"/>
                </a:solidFill>
              </c:spPr>
            </c:marker>
          </c:dPt>
          <c:dPt>
            <c:idx val="1233"/>
            <c:marker>
              <c:symbol val="circle"/>
              <c:size val="2"/>
              <c:spPr>
                <a:solidFill>
                  <a:srgbClr val="99ccff"/>
                </a:solidFill>
              </c:spPr>
            </c:marker>
          </c:dPt>
          <c:dPt>
            <c:idx val="1234"/>
            <c:marker>
              <c:symbol val="circle"/>
              <c:size val="2"/>
              <c:spPr>
                <a:solidFill>
                  <a:srgbClr val="99ccff"/>
                </a:solidFill>
              </c:spPr>
            </c:marker>
          </c:dPt>
          <c:dPt>
            <c:idx val="1235"/>
            <c:marker>
              <c:symbol val="circle"/>
              <c:size val="2"/>
              <c:spPr>
                <a:solidFill>
                  <a:srgbClr val="99ccff"/>
                </a:solidFill>
              </c:spPr>
            </c:marker>
          </c:dPt>
          <c:dPt>
            <c:idx val="1236"/>
            <c:marker>
              <c:symbol val="circle"/>
              <c:size val="2"/>
              <c:spPr>
                <a:solidFill>
                  <a:srgbClr val="99ccff"/>
                </a:solidFill>
              </c:spPr>
            </c:marker>
          </c:dPt>
          <c:dPt>
            <c:idx val="1237"/>
            <c:marker>
              <c:symbol val="circle"/>
              <c:size val="2"/>
              <c:spPr>
                <a:solidFill>
                  <a:srgbClr val="99ccff"/>
                </a:solidFill>
              </c:spPr>
            </c:marker>
          </c:dPt>
          <c:dPt>
            <c:idx val="1238"/>
            <c:marker>
              <c:symbol val="circle"/>
              <c:size val="2"/>
              <c:spPr>
                <a:solidFill>
                  <a:srgbClr val="99ccff"/>
                </a:solidFill>
              </c:spPr>
            </c:marker>
          </c:dPt>
          <c:dPt>
            <c:idx val="1239"/>
            <c:marker>
              <c:symbol val="circle"/>
              <c:size val="2"/>
              <c:spPr>
                <a:solidFill>
                  <a:srgbClr val="99ccff"/>
                </a:solidFill>
              </c:spPr>
            </c:marker>
          </c:dPt>
          <c:dPt>
            <c:idx val="1240"/>
            <c:marker>
              <c:symbol val="circle"/>
              <c:size val="2"/>
              <c:spPr>
                <a:solidFill>
                  <a:srgbClr val="99ccff"/>
                </a:solidFill>
              </c:spPr>
            </c:marker>
          </c:dPt>
          <c:dPt>
            <c:idx val="1241"/>
            <c:marker>
              <c:symbol val="circle"/>
              <c:size val="2"/>
              <c:spPr>
                <a:solidFill>
                  <a:srgbClr val="99ccff"/>
                </a:solidFill>
              </c:spPr>
            </c:marker>
          </c:dPt>
          <c:dPt>
            <c:idx val="1242"/>
            <c:marker>
              <c:symbol val="circle"/>
              <c:size val="2"/>
              <c:spPr>
                <a:solidFill>
                  <a:srgbClr val="99ccff"/>
                </a:solidFill>
              </c:spPr>
            </c:marker>
          </c:dPt>
          <c:dPt>
            <c:idx val="1243"/>
            <c:marker>
              <c:symbol val="circle"/>
              <c:size val="2"/>
              <c:spPr>
                <a:solidFill>
                  <a:srgbClr val="99ccff"/>
                </a:solidFill>
              </c:spPr>
            </c:marker>
          </c:dPt>
          <c:dPt>
            <c:idx val="1244"/>
            <c:marker>
              <c:symbol val="circle"/>
              <c:size val="2"/>
              <c:spPr>
                <a:solidFill>
                  <a:srgbClr val="99ccff"/>
                </a:solidFill>
              </c:spPr>
            </c:marker>
          </c:dPt>
          <c:dPt>
            <c:idx val="1245"/>
            <c:marker>
              <c:symbol val="circle"/>
              <c:size val="2"/>
              <c:spPr>
                <a:solidFill>
                  <a:srgbClr val="99ccff"/>
                </a:solidFill>
              </c:spPr>
            </c:marker>
          </c:dPt>
          <c:dPt>
            <c:idx val="1246"/>
            <c:marker>
              <c:symbol val="circle"/>
              <c:size val="2"/>
              <c:spPr>
                <a:solidFill>
                  <a:srgbClr val="99ccff"/>
                </a:solidFill>
              </c:spPr>
            </c:marker>
          </c:dPt>
          <c:dPt>
            <c:idx val="1247"/>
            <c:marker>
              <c:symbol val="circle"/>
              <c:size val="2"/>
              <c:spPr>
                <a:solidFill>
                  <a:srgbClr val="99ccff"/>
                </a:solidFill>
              </c:spPr>
            </c:marker>
          </c:dPt>
          <c:dPt>
            <c:idx val="1248"/>
            <c:marker>
              <c:symbol val="circle"/>
              <c:size val="2"/>
              <c:spPr>
                <a:solidFill>
                  <a:srgbClr val="99ccff"/>
                </a:solidFill>
              </c:spPr>
            </c:marker>
          </c:dPt>
          <c:dPt>
            <c:idx val="1249"/>
            <c:marker>
              <c:symbol val="circle"/>
              <c:size val="2"/>
              <c:spPr>
                <a:solidFill>
                  <a:srgbClr val="99ccff"/>
                </a:solidFill>
              </c:spPr>
            </c:marker>
          </c:dPt>
          <c:dPt>
            <c:idx val="1250"/>
            <c:marker>
              <c:symbol val="circle"/>
              <c:size val="2"/>
              <c:spPr>
                <a:solidFill>
                  <a:srgbClr val="99ccff"/>
                </a:solidFill>
              </c:spPr>
            </c:marker>
          </c:dPt>
          <c:dPt>
            <c:idx val="1251"/>
            <c:marker>
              <c:symbol val="circle"/>
              <c:size val="2"/>
              <c:spPr>
                <a:solidFill>
                  <a:srgbClr val="99ccff"/>
                </a:solidFill>
              </c:spPr>
            </c:marker>
          </c:dPt>
          <c:dPt>
            <c:idx val="1252"/>
            <c:marker>
              <c:symbol val="circle"/>
              <c:size val="2"/>
              <c:spPr>
                <a:solidFill>
                  <a:srgbClr val="99ccff"/>
                </a:solidFill>
              </c:spPr>
            </c:marker>
          </c:dPt>
          <c:dPt>
            <c:idx val="1253"/>
            <c:marker>
              <c:symbol val="circle"/>
              <c:size val="2"/>
              <c:spPr>
                <a:solidFill>
                  <a:srgbClr val="99ccff"/>
                </a:solidFill>
              </c:spPr>
            </c:marker>
          </c:dPt>
          <c:dPt>
            <c:idx val="1254"/>
            <c:marker>
              <c:symbol val="circle"/>
              <c:size val="2"/>
              <c:spPr>
                <a:solidFill>
                  <a:srgbClr val="99ccff"/>
                </a:solidFill>
              </c:spPr>
            </c:marker>
          </c:dPt>
          <c:dPt>
            <c:idx val="1255"/>
            <c:marker>
              <c:symbol val="circle"/>
              <c:size val="2"/>
              <c:spPr>
                <a:solidFill>
                  <a:srgbClr val="99ccff"/>
                </a:solidFill>
              </c:spPr>
            </c:marker>
          </c:dPt>
          <c:dPt>
            <c:idx val="1256"/>
            <c:marker>
              <c:symbol val="circle"/>
              <c:size val="2"/>
              <c:spPr>
                <a:solidFill>
                  <a:srgbClr val="99ccff"/>
                </a:solidFill>
              </c:spPr>
            </c:marker>
          </c:dPt>
          <c:dPt>
            <c:idx val="1257"/>
            <c:marker>
              <c:symbol val="circle"/>
              <c:size val="2"/>
              <c:spPr>
                <a:solidFill>
                  <a:srgbClr val="99ccff"/>
                </a:solidFill>
              </c:spPr>
            </c:marker>
          </c:dPt>
          <c:dPt>
            <c:idx val="1258"/>
            <c:marker>
              <c:symbol val="circle"/>
              <c:size val="2"/>
              <c:spPr>
                <a:solidFill>
                  <a:srgbClr val="99ccff"/>
                </a:solidFill>
              </c:spPr>
            </c:marker>
          </c:dPt>
          <c:dPt>
            <c:idx val="1259"/>
            <c:marker>
              <c:symbol val="circle"/>
              <c:size val="2"/>
              <c:spPr>
                <a:solidFill>
                  <a:srgbClr val="99ccff"/>
                </a:solidFill>
              </c:spPr>
            </c:marker>
          </c:dPt>
          <c:dPt>
            <c:idx val="1260"/>
            <c:marker>
              <c:symbol val="circle"/>
              <c:size val="2"/>
              <c:spPr>
                <a:solidFill>
                  <a:srgbClr val="99ccff"/>
                </a:solidFill>
              </c:spPr>
            </c:marker>
          </c:dPt>
          <c:dPt>
            <c:idx val="1261"/>
            <c:marker>
              <c:symbol val="circle"/>
              <c:size val="2"/>
              <c:spPr>
                <a:solidFill>
                  <a:srgbClr val="99ccff"/>
                </a:solidFill>
              </c:spPr>
            </c:marker>
          </c:dPt>
          <c:dPt>
            <c:idx val="1262"/>
            <c:marker>
              <c:symbol val="circle"/>
              <c:size val="2"/>
              <c:spPr>
                <a:solidFill>
                  <a:srgbClr val="99ccff"/>
                </a:solidFill>
              </c:spPr>
            </c:marker>
          </c:dPt>
          <c:dPt>
            <c:idx val="1263"/>
            <c:marker>
              <c:symbol val="circle"/>
              <c:size val="2"/>
              <c:spPr>
                <a:solidFill>
                  <a:srgbClr val="99ccff"/>
                </a:solidFill>
              </c:spPr>
            </c:marker>
          </c:dPt>
          <c:dPt>
            <c:idx val="1264"/>
            <c:marker>
              <c:symbol val="circle"/>
              <c:size val="2"/>
              <c:spPr>
                <a:solidFill>
                  <a:srgbClr val="99ccff"/>
                </a:solidFill>
              </c:spPr>
            </c:marker>
          </c:dPt>
          <c:dPt>
            <c:idx val="1265"/>
            <c:marker>
              <c:symbol val="circle"/>
              <c:size val="2"/>
              <c:spPr>
                <a:solidFill>
                  <a:srgbClr val="99ccff"/>
                </a:solidFill>
              </c:spPr>
            </c:marker>
          </c:dPt>
          <c:dPt>
            <c:idx val="1266"/>
            <c:marker>
              <c:symbol val="circle"/>
              <c:size val="2"/>
              <c:spPr>
                <a:solidFill>
                  <a:srgbClr val="99ccff"/>
                </a:solidFill>
              </c:spPr>
            </c:marker>
          </c:dPt>
          <c:dPt>
            <c:idx val="1267"/>
            <c:marker>
              <c:symbol val="circle"/>
              <c:size val="2"/>
              <c:spPr>
                <a:solidFill>
                  <a:srgbClr val="99ccff"/>
                </a:solidFill>
              </c:spPr>
            </c:marker>
          </c:dPt>
          <c:dPt>
            <c:idx val="1268"/>
            <c:marker>
              <c:symbol val="circle"/>
              <c:size val="2"/>
              <c:spPr>
                <a:solidFill>
                  <a:srgbClr val="99ccff"/>
                </a:solidFill>
              </c:spPr>
            </c:marker>
          </c:dPt>
          <c:dPt>
            <c:idx val="1269"/>
            <c:marker>
              <c:symbol val="circle"/>
              <c:size val="2"/>
              <c:spPr>
                <a:solidFill>
                  <a:srgbClr val="99ccff"/>
                </a:solidFill>
              </c:spPr>
            </c:marker>
          </c:dPt>
          <c:dPt>
            <c:idx val="1270"/>
            <c:marker>
              <c:symbol val="circle"/>
              <c:size val="2"/>
              <c:spPr>
                <a:solidFill>
                  <a:srgbClr val="99ccff"/>
                </a:solidFill>
              </c:spPr>
            </c:marker>
          </c:dPt>
          <c:dPt>
            <c:idx val="1271"/>
            <c:marker>
              <c:symbol val="circle"/>
              <c:size val="2"/>
              <c:spPr>
                <a:solidFill>
                  <a:srgbClr val="99ccff"/>
                </a:solidFill>
              </c:spPr>
            </c:marker>
          </c:dPt>
          <c:dPt>
            <c:idx val="1272"/>
            <c:marker>
              <c:symbol val="circle"/>
              <c:size val="2"/>
              <c:spPr>
                <a:solidFill>
                  <a:srgbClr val="99ccff"/>
                </a:solidFill>
              </c:spPr>
            </c:marker>
          </c:dPt>
          <c:dPt>
            <c:idx val="1273"/>
            <c:marker>
              <c:symbol val="circle"/>
              <c:size val="2"/>
              <c:spPr>
                <a:solidFill>
                  <a:srgbClr val="99ccff"/>
                </a:solidFill>
              </c:spPr>
            </c:marker>
          </c:dPt>
          <c:dPt>
            <c:idx val="1274"/>
            <c:marker>
              <c:symbol val="circle"/>
              <c:size val="2"/>
              <c:spPr>
                <a:solidFill>
                  <a:srgbClr val="99ccff"/>
                </a:solidFill>
              </c:spPr>
            </c:marker>
          </c:dPt>
          <c:dPt>
            <c:idx val="1275"/>
            <c:marker>
              <c:symbol val="circle"/>
              <c:size val="2"/>
              <c:spPr>
                <a:solidFill>
                  <a:srgbClr val="99ccff"/>
                </a:solidFill>
              </c:spPr>
            </c:marker>
          </c:dPt>
          <c:dPt>
            <c:idx val="1276"/>
            <c:marker>
              <c:symbol val="circle"/>
              <c:size val="2"/>
              <c:spPr>
                <a:solidFill>
                  <a:srgbClr val="99ccff"/>
                </a:solidFill>
              </c:spPr>
            </c:marker>
          </c:dPt>
          <c:dPt>
            <c:idx val="1277"/>
            <c:marker>
              <c:symbol val="circle"/>
              <c:size val="2"/>
              <c:spPr>
                <a:solidFill>
                  <a:srgbClr val="99ccff"/>
                </a:solidFill>
              </c:spPr>
            </c:marker>
          </c:dPt>
          <c:dPt>
            <c:idx val="1278"/>
            <c:marker>
              <c:symbol val="circle"/>
              <c:size val="2"/>
              <c:spPr>
                <a:solidFill>
                  <a:srgbClr val="99ccff"/>
                </a:solidFill>
              </c:spPr>
            </c:marker>
          </c:dPt>
          <c:dPt>
            <c:idx val="1279"/>
            <c:marker>
              <c:symbol val="circle"/>
              <c:size val="2"/>
              <c:spPr>
                <a:solidFill>
                  <a:srgbClr val="99ccff"/>
                </a:solidFill>
              </c:spPr>
            </c:marker>
          </c:dPt>
          <c:dPt>
            <c:idx val="1280"/>
            <c:marker>
              <c:symbol val="circle"/>
              <c:size val="2"/>
              <c:spPr>
                <a:solidFill>
                  <a:srgbClr val="99ccff"/>
                </a:solidFill>
              </c:spPr>
            </c:marker>
          </c:dPt>
          <c:dPt>
            <c:idx val="1281"/>
            <c:marker>
              <c:symbol val="circle"/>
              <c:size val="2"/>
              <c:spPr>
                <a:solidFill>
                  <a:srgbClr val="99ccff"/>
                </a:solidFill>
              </c:spPr>
            </c:marker>
          </c:dPt>
          <c:dPt>
            <c:idx val="1282"/>
            <c:marker>
              <c:symbol val="circle"/>
              <c:size val="2"/>
              <c:spPr>
                <a:solidFill>
                  <a:srgbClr val="99ccff"/>
                </a:solidFill>
              </c:spPr>
            </c:marker>
          </c:dPt>
          <c:dPt>
            <c:idx val="1283"/>
            <c:marker>
              <c:symbol val="circle"/>
              <c:size val="2"/>
              <c:spPr>
                <a:solidFill>
                  <a:srgbClr val="99ccff"/>
                </a:solidFill>
              </c:spPr>
            </c:marker>
          </c:dPt>
          <c:dPt>
            <c:idx val="1284"/>
            <c:marker>
              <c:symbol val="circle"/>
              <c:size val="2"/>
              <c:spPr>
                <a:solidFill>
                  <a:srgbClr val="99ccff"/>
                </a:solidFill>
              </c:spPr>
            </c:marker>
          </c:dPt>
          <c:dPt>
            <c:idx val="1285"/>
            <c:marker>
              <c:symbol val="circle"/>
              <c:size val="2"/>
              <c:spPr>
                <a:solidFill>
                  <a:srgbClr val="99ccff"/>
                </a:solidFill>
              </c:spPr>
            </c:marker>
          </c:dPt>
          <c:dPt>
            <c:idx val="1286"/>
            <c:marker>
              <c:symbol val="circle"/>
              <c:size val="2"/>
              <c:spPr>
                <a:solidFill>
                  <a:srgbClr val="99ccff"/>
                </a:solidFill>
              </c:spPr>
            </c:marker>
          </c:dPt>
          <c:dPt>
            <c:idx val="1287"/>
            <c:marker>
              <c:symbol val="circle"/>
              <c:size val="2"/>
              <c:spPr>
                <a:solidFill>
                  <a:srgbClr val="99ccff"/>
                </a:solidFill>
              </c:spPr>
            </c:marker>
          </c:dPt>
          <c:dPt>
            <c:idx val="1288"/>
            <c:marker>
              <c:symbol val="circle"/>
              <c:size val="2"/>
              <c:spPr>
                <a:solidFill>
                  <a:srgbClr val="99ccff"/>
                </a:solidFill>
              </c:spPr>
            </c:marker>
          </c:dPt>
          <c:dPt>
            <c:idx val="1289"/>
            <c:marker>
              <c:symbol val="circle"/>
              <c:size val="2"/>
              <c:spPr>
                <a:solidFill>
                  <a:srgbClr val="99ccff"/>
                </a:solidFill>
              </c:spPr>
            </c:marker>
          </c:dPt>
          <c:dPt>
            <c:idx val="1290"/>
            <c:marker>
              <c:symbol val="circle"/>
              <c:size val="2"/>
              <c:spPr>
                <a:solidFill>
                  <a:srgbClr val="99ccff"/>
                </a:solidFill>
              </c:spPr>
            </c:marker>
          </c:dPt>
          <c:dPt>
            <c:idx val="1291"/>
            <c:marker>
              <c:symbol val="circle"/>
              <c:size val="2"/>
              <c:spPr>
                <a:solidFill>
                  <a:srgbClr val="99ccff"/>
                </a:solidFill>
              </c:spPr>
            </c:marker>
          </c:dPt>
          <c:dPt>
            <c:idx val="1292"/>
            <c:marker>
              <c:symbol val="circle"/>
              <c:size val="2"/>
              <c:spPr>
                <a:solidFill>
                  <a:srgbClr val="99ccff"/>
                </a:solidFill>
              </c:spPr>
            </c:marker>
          </c:dPt>
          <c:dPt>
            <c:idx val="1293"/>
            <c:marker>
              <c:symbol val="circle"/>
              <c:size val="2"/>
              <c:spPr>
                <a:solidFill>
                  <a:srgbClr val="99ccff"/>
                </a:solidFill>
              </c:spPr>
            </c:marker>
          </c:dPt>
          <c:dPt>
            <c:idx val="1294"/>
            <c:marker>
              <c:symbol val="circle"/>
              <c:size val="2"/>
              <c:spPr>
                <a:solidFill>
                  <a:srgbClr val="99ccff"/>
                </a:solidFill>
              </c:spPr>
            </c:marker>
          </c:dPt>
          <c:dPt>
            <c:idx val="1295"/>
            <c:marker>
              <c:symbol val="circle"/>
              <c:size val="2"/>
              <c:spPr>
                <a:solidFill>
                  <a:srgbClr val="99ccff"/>
                </a:solidFill>
              </c:spPr>
            </c:marker>
          </c:dPt>
          <c:dPt>
            <c:idx val="1296"/>
            <c:marker>
              <c:symbol val="circle"/>
              <c:size val="2"/>
              <c:spPr>
                <a:solidFill>
                  <a:srgbClr val="99ccff"/>
                </a:solidFill>
              </c:spPr>
            </c:marker>
          </c:dPt>
          <c:dPt>
            <c:idx val="1297"/>
            <c:marker>
              <c:symbol val="circle"/>
              <c:size val="2"/>
              <c:spPr>
                <a:solidFill>
                  <a:srgbClr val="99ccff"/>
                </a:solidFill>
              </c:spPr>
            </c:marker>
          </c:dPt>
          <c:dPt>
            <c:idx val="1298"/>
            <c:marker>
              <c:symbol val="circle"/>
              <c:size val="2"/>
              <c:spPr>
                <a:solidFill>
                  <a:srgbClr val="99ccff"/>
                </a:solidFill>
              </c:spPr>
            </c:marker>
          </c:dPt>
          <c:dPt>
            <c:idx val="1299"/>
            <c:marker>
              <c:symbol val="circle"/>
              <c:size val="2"/>
              <c:spPr>
                <a:solidFill>
                  <a:srgbClr val="99ccff"/>
                </a:solidFill>
              </c:spPr>
            </c:marker>
          </c:dPt>
          <c:dPt>
            <c:idx val="1300"/>
            <c:marker>
              <c:symbol val="circle"/>
              <c:size val="2"/>
              <c:spPr>
                <a:solidFill>
                  <a:srgbClr val="99ccff"/>
                </a:solidFill>
              </c:spPr>
            </c:marker>
          </c:dPt>
          <c:dPt>
            <c:idx val="1301"/>
            <c:marker>
              <c:symbol val="circle"/>
              <c:size val="2"/>
              <c:spPr>
                <a:solidFill>
                  <a:srgbClr val="99ccff"/>
                </a:solidFill>
              </c:spPr>
            </c:marker>
          </c:dPt>
          <c:dPt>
            <c:idx val="1302"/>
            <c:marker>
              <c:symbol val="circle"/>
              <c:size val="2"/>
              <c:spPr>
                <a:solidFill>
                  <a:srgbClr val="99ccff"/>
                </a:solidFill>
              </c:spPr>
            </c:marker>
          </c:dPt>
          <c:dPt>
            <c:idx val="1303"/>
            <c:marker>
              <c:symbol val="circle"/>
              <c:size val="2"/>
              <c:spPr>
                <a:solidFill>
                  <a:srgbClr val="99ccff"/>
                </a:solidFill>
              </c:spPr>
            </c:marker>
          </c:dPt>
          <c:dPt>
            <c:idx val="1304"/>
            <c:marker>
              <c:symbol val="circle"/>
              <c:size val="2"/>
              <c:spPr>
                <a:solidFill>
                  <a:srgbClr val="99ccff"/>
                </a:solidFill>
              </c:spPr>
            </c:marker>
          </c:dPt>
          <c:dPt>
            <c:idx val="1305"/>
            <c:marker>
              <c:symbol val="circle"/>
              <c:size val="2"/>
              <c:spPr>
                <a:solidFill>
                  <a:srgbClr val="99ccff"/>
                </a:solidFill>
              </c:spPr>
            </c:marker>
          </c:dPt>
          <c:dPt>
            <c:idx val="1306"/>
            <c:marker>
              <c:symbol val="circle"/>
              <c:size val="2"/>
              <c:spPr>
                <a:solidFill>
                  <a:srgbClr val="99ccff"/>
                </a:solidFill>
              </c:spPr>
            </c:marker>
          </c:dPt>
          <c:dPt>
            <c:idx val="1307"/>
            <c:marker>
              <c:symbol val="circle"/>
              <c:size val="2"/>
              <c:spPr>
                <a:solidFill>
                  <a:srgbClr val="99ccff"/>
                </a:solidFill>
              </c:spPr>
            </c:marker>
          </c:dPt>
          <c:dPt>
            <c:idx val="1308"/>
            <c:marker>
              <c:symbol val="circle"/>
              <c:size val="2"/>
              <c:spPr>
                <a:solidFill>
                  <a:srgbClr val="99ccff"/>
                </a:solidFill>
              </c:spPr>
            </c:marker>
          </c:dPt>
          <c:dPt>
            <c:idx val="1309"/>
            <c:marker>
              <c:symbol val="circle"/>
              <c:size val="2"/>
              <c:spPr>
                <a:solidFill>
                  <a:srgbClr val="99ccff"/>
                </a:solidFill>
              </c:spPr>
            </c:marker>
          </c:dPt>
          <c:dPt>
            <c:idx val="1310"/>
            <c:marker>
              <c:symbol val="circle"/>
              <c:size val="2"/>
              <c:spPr>
                <a:solidFill>
                  <a:srgbClr val="99ccff"/>
                </a:solidFill>
              </c:spPr>
            </c:marker>
          </c:dPt>
          <c:dPt>
            <c:idx val="1311"/>
            <c:marker>
              <c:symbol val="circle"/>
              <c:size val="2"/>
              <c:spPr>
                <a:solidFill>
                  <a:srgbClr val="99ccff"/>
                </a:solidFill>
              </c:spPr>
            </c:marker>
          </c:dPt>
          <c:dPt>
            <c:idx val="1312"/>
            <c:marker>
              <c:symbol val="circle"/>
              <c:size val="2"/>
              <c:spPr>
                <a:solidFill>
                  <a:srgbClr val="99ccff"/>
                </a:solidFill>
              </c:spPr>
            </c:marker>
          </c:dPt>
          <c:dPt>
            <c:idx val="1313"/>
            <c:marker>
              <c:symbol val="circle"/>
              <c:size val="2"/>
              <c:spPr>
                <a:solidFill>
                  <a:srgbClr val="99ccff"/>
                </a:solidFill>
              </c:spPr>
            </c:marker>
          </c:dPt>
          <c:dPt>
            <c:idx val="1314"/>
            <c:marker>
              <c:symbol val="circle"/>
              <c:size val="2"/>
              <c:spPr>
                <a:solidFill>
                  <a:srgbClr val="99ccff"/>
                </a:solidFill>
              </c:spPr>
            </c:marker>
          </c:dPt>
          <c:dPt>
            <c:idx val="1315"/>
            <c:marker>
              <c:symbol val="circle"/>
              <c:size val="2"/>
              <c:spPr>
                <a:solidFill>
                  <a:srgbClr val="99ccff"/>
                </a:solidFill>
              </c:spPr>
            </c:marker>
          </c:dPt>
          <c:dPt>
            <c:idx val="1316"/>
            <c:marker>
              <c:symbol val="circle"/>
              <c:size val="2"/>
              <c:spPr>
                <a:solidFill>
                  <a:srgbClr val="99ccff"/>
                </a:solidFill>
              </c:spPr>
            </c:marker>
          </c:dPt>
          <c:dPt>
            <c:idx val="1317"/>
            <c:marker>
              <c:symbol val="circle"/>
              <c:size val="2"/>
              <c:spPr>
                <a:solidFill>
                  <a:srgbClr val="99ccff"/>
                </a:solidFill>
              </c:spPr>
            </c:marker>
          </c:dPt>
          <c:dPt>
            <c:idx val="1318"/>
            <c:marker>
              <c:symbol val="circle"/>
              <c:size val="2"/>
              <c:spPr>
                <a:solidFill>
                  <a:srgbClr val="99ccff"/>
                </a:solidFill>
              </c:spPr>
            </c:marker>
          </c:dPt>
          <c:dPt>
            <c:idx val="1319"/>
            <c:marker>
              <c:symbol val="circle"/>
              <c:size val="2"/>
              <c:spPr>
                <a:solidFill>
                  <a:srgbClr val="99ccff"/>
                </a:solidFill>
              </c:spPr>
            </c:marker>
          </c:dPt>
          <c:dPt>
            <c:idx val="1320"/>
            <c:marker>
              <c:symbol val="circle"/>
              <c:size val="2"/>
              <c:spPr>
                <a:solidFill>
                  <a:srgbClr val="99ccff"/>
                </a:solidFill>
              </c:spPr>
            </c:marker>
          </c:dPt>
          <c:dPt>
            <c:idx val="1321"/>
            <c:marker>
              <c:symbol val="circle"/>
              <c:size val="2"/>
              <c:spPr>
                <a:solidFill>
                  <a:srgbClr val="99ccff"/>
                </a:solidFill>
              </c:spPr>
            </c:marker>
          </c:dPt>
          <c:dPt>
            <c:idx val="1322"/>
            <c:marker>
              <c:symbol val="circle"/>
              <c:size val="2"/>
              <c:spPr>
                <a:solidFill>
                  <a:srgbClr val="99ccff"/>
                </a:solidFill>
              </c:spPr>
            </c:marker>
          </c:dPt>
          <c:dPt>
            <c:idx val="1323"/>
            <c:marker>
              <c:symbol val="circle"/>
              <c:size val="2"/>
              <c:spPr>
                <a:solidFill>
                  <a:srgbClr val="99ccff"/>
                </a:solidFill>
              </c:spPr>
            </c:marker>
          </c:dPt>
          <c:dPt>
            <c:idx val="1324"/>
            <c:marker>
              <c:symbol val="circle"/>
              <c:size val="2"/>
              <c:spPr>
                <a:solidFill>
                  <a:srgbClr val="99ccff"/>
                </a:solidFill>
              </c:spPr>
            </c:marker>
          </c:dPt>
          <c:dPt>
            <c:idx val="1325"/>
            <c:marker>
              <c:symbol val="circle"/>
              <c:size val="2"/>
              <c:spPr>
                <a:solidFill>
                  <a:srgbClr val="99ccff"/>
                </a:solidFill>
              </c:spPr>
            </c:marker>
          </c:dPt>
          <c:dPt>
            <c:idx val="1326"/>
            <c:marker>
              <c:symbol val="circle"/>
              <c:size val="2"/>
              <c:spPr>
                <a:solidFill>
                  <a:srgbClr val="99ccff"/>
                </a:solidFill>
              </c:spPr>
            </c:marker>
          </c:dPt>
          <c:dPt>
            <c:idx val="1327"/>
            <c:marker>
              <c:symbol val="circle"/>
              <c:size val="2"/>
              <c:spPr>
                <a:solidFill>
                  <a:srgbClr val="99ccff"/>
                </a:solidFill>
              </c:spPr>
            </c:marker>
          </c:dPt>
          <c:dPt>
            <c:idx val="1328"/>
            <c:marker>
              <c:symbol val="circle"/>
              <c:size val="2"/>
              <c:spPr>
                <a:solidFill>
                  <a:srgbClr val="99ccff"/>
                </a:solidFill>
              </c:spPr>
            </c:marker>
          </c:dPt>
          <c:dPt>
            <c:idx val="1329"/>
            <c:marker>
              <c:symbol val="circle"/>
              <c:size val="2"/>
              <c:spPr>
                <a:solidFill>
                  <a:srgbClr val="99ccff"/>
                </a:solidFill>
              </c:spPr>
            </c:marker>
          </c:dPt>
          <c:dPt>
            <c:idx val="1330"/>
            <c:marker>
              <c:symbol val="circle"/>
              <c:size val="2"/>
              <c:spPr>
                <a:solidFill>
                  <a:srgbClr val="99ccff"/>
                </a:solidFill>
              </c:spPr>
            </c:marker>
          </c:dPt>
          <c:dPt>
            <c:idx val="1331"/>
            <c:marker>
              <c:symbol val="circle"/>
              <c:size val="2"/>
              <c:spPr>
                <a:solidFill>
                  <a:srgbClr val="99ccff"/>
                </a:solidFill>
              </c:spPr>
            </c:marker>
          </c:dPt>
          <c:dPt>
            <c:idx val="1332"/>
            <c:marker>
              <c:symbol val="circle"/>
              <c:size val="2"/>
              <c:spPr>
                <a:solidFill>
                  <a:srgbClr val="99ccff"/>
                </a:solidFill>
              </c:spPr>
            </c:marker>
          </c:dPt>
          <c:dPt>
            <c:idx val="1333"/>
            <c:marker>
              <c:symbol val="circle"/>
              <c:size val="2"/>
              <c:spPr>
                <a:solidFill>
                  <a:srgbClr val="99ccff"/>
                </a:solidFill>
              </c:spPr>
            </c:marker>
          </c:dPt>
          <c:dPt>
            <c:idx val="1334"/>
            <c:marker>
              <c:symbol val="circle"/>
              <c:size val="2"/>
              <c:spPr>
                <a:solidFill>
                  <a:srgbClr val="99ccff"/>
                </a:solidFill>
              </c:spPr>
            </c:marker>
          </c:dPt>
          <c:dPt>
            <c:idx val="1335"/>
            <c:marker>
              <c:symbol val="circle"/>
              <c:size val="2"/>
              <c:spPr>
                <a:solidFill>
                  <a:srgbClr val="99ccff"/>
                </a:solidFill>
              </c:spPr>
            </c:marker>
          </c:dPt>
          <c:dPt>
            <c:idx val="1336"/>
            <c:marker>
              <c:symbol val="circle"/>
              <c:size val="2"/>
              <c:spPr>
                <a:solidFill>
                  <a:srgbClr val="99ccff"/>
                </a:solidFill>
              </c:spPr>
            </c:marker>
          </c:dPt>
          <c:dPt>
            <c:idx val="1337"/>
            <c:marker>
              <c:symbol val="circle"/>
              <c:size val="2"/>
              <c:spPr>
                <a:solidFill>
                  <a:srgbClr val="99ccff"/>
                </a:solidFill>
              </c:spPr>
            </c:marker>
          </c:dPt>
          <c:dPt>
            <c:idx val="1338"/>
            <c:marker>
              <c:symbol val="circle"/>
              <c:size val="2"/>
              <c:spPr>
                <a:solidFill>
                  <a:srgbClr val="99ccff"/>
                </a:solidFill>
              </c:spPr>
            </c:marker>
          </c:dPt>
          <c:dPt>
            <c:idx val="1339"/>
            <c:marker>
              <c:symbol val="circle"/>
              <c:size val="2"/>
              <c:spPr>
                <a:solidFill>
                  <a:srgbClr val="99ccff"/>
                </a:solidFill>
              </c:spPr>
            </c:marker>
          </c:dPt>
          <c:dPt>
            <c:idx val="1340"/>
            <c:marker>
              <c:symbol val="circle"/>
              <c:size val="2"/>
              <c:spPr>
                <a:solidFill>
                  <a:srgbClr val="99ccff"/>
                </a:solidFill>
              </c:spPr>
            </c:marker>
          </c:dPt>
          <c:dPt>
            <c:idx val="1341"/>
            <c:marker>
              <c:symbol val="circle"/>
              <c:size val="2"/>
              <c:spPr>
                <a:solidFill>
                  <a:srgbClr val="99ccff"/>
                </a:solidFill>
              </c:spPr>
            </c:marker>
          </c:dPt>
          <c:dPt>
            <c:idx val="1342"/>
            <c:marker>
              <c:symbol val="circle"/>
              <c:size val="2"/>
              <c:spPr>
                <a:solidFill>
                  <a:srgbClr val="99ccff"/>
                </a:solidFill>
              </c:spPr>
            </c:marker>
          </c:dPt>
          <c:dPt>
            <c:idx val="1343"/>
            <c:marker>
              <c:symbol val="circle"/>
              <c:size val="2"/>
              <c:spPr>
                <a:solidFill>
                  <a:srgbClr val="99ccff"/>
                </a:solidFill>
              </c:spPr>
            </c:marker>
          </c:dPt>
          <c:dPt>
            <c:idx val="1344"/>
            <c:marker>
              <c:symbol val="circle"/>
              <c:size val="2"/>
              <c:spPr>
                <a:solidFill>
                  <a:srgbClr val="99ccff"/>
                </a:solidFill>
              </c:spPr>
            </c:marker>
          </c:dPt>
          <c:dPt>
            <c:idx val="1345"/>
            <c:marker>
              <c:symbol val="circle"/>
              <c:size val="2"/>
              <c:spPr>
                <a:solidFill>
                  <a:srgbClr val="99ccff"/>
                </a:solidFill>
              </c:spPr>
            </c:marker>
          </c:dPt>
          <c:dPt>
            <c:idx val="1346"/>
            <c:marker>
              <c:symbol val="circle"/>
              <c:size val="2"/>
              <c:spPr>
                <a:solidFill>
                  <a:srgbClr val="99ccff"/>
                </a:solidFill>
              </c:spPr>
            </c:marker>
          </c:dPt>
          <c:dPt>
            <c:idx val="1347"/>
            <c:marker>
              <c:symbol val="circle"/>
              <c:size val="2"/>
              <c:spPr>
                <a:solidFill>
                  <a:srgbClr val="99ccff"/>
                </a:solidFill>
              </c:spPr>
            </c:marker>
          </c:dPt>
          <c:dPt>
            <c:idx val="1348"/>
            <c:marker>
              <c:symbol val="circle"/>
              <c:size val="2"/>
              <c:spPr>
                <a:solidFill>
                  <a:srgbClr val="99ccff"/>
                </a:solidFill>
              </c:spPr>
            </c:marker>
          </c:dPt>
          <c:dPt>
            <c:idx val="1349"/>
            <c:marker>
              <c:symbol val="circle"/>
              <c:size val="2"/>
              <c:spPr>
                <a:solidFill>
                  <a:srgbClr val="99ccff"/>
                </a:solidFill>
              </c:spPr>
            </c:marker>
          </c:dPt>
          <c:dPt>
            <c:idx val="1350"/>
            <c:marker>
              <c:symbol val="circle"/>
              <c:size val="2"/>
              <c:spPr>
                <a:solidFill>
                  <a:srgbClr val="99ccff"/>
                </a:solidFill>
              </c:spPr>
            </c:marker>
          </c:dPt>
          <c:dPt>
            <c:idx val="1351"/>
            <c:marker>
              <c:symbol val="circle"/>
              <c:size val="2"/>
              <c:spPr>
                <a:solidFill>
                  <a:srgbClr val="99ccff"/>
                </a:solidFill>
              </c:spPr>
            </c:marker>
          </c:dPt>
          <c:dPt>
            <c:idx val="1352"/>
            <c:marker>
              <c:symbol val="circle"/>
              <c:size val="2"/>
              <c:spPr>
                <a:solidFill>
                  <a:srgbClr val="99ccff"/>
                </a:solidFill>
              </c:spPr>
            </c:marker>
          </c:dPt>
          <c:dPt>
            <c:idx val="1353"/>
            <c:marker>
              <c:symbol val="circle"/>
              <c:size val="2"/>
              <c:spPr>
                <a:solidFill>
                  <a:srgbClr val="99ccff"/>
                </a:solidFill>
              </c:spPr>
            </c:marker>
          </c:dPt>
          <c:dPt>
            <c:idx val="1354"/>
            <c:marker>
              <c:symbol val="circle"/>
              <c:size val="2"/>
              <c:spPr>
                <a:solidFill>
                  <a:srgbClr val="99ccff"/>
                </a:solidFill>
              </c:spPr>
            </c:marker>
          </c:dPt>
          <c:dPt>
            <c:idx val="1355"/>
            <c:marker>
              <c:symbol val="circle"/>
              <c:size val="2"/>
              <c:spPr>
                <a:solidFill>
                  <a:srgbClr val="99ccff"/>
                </a:solidFill>
              </c:spPr>
            </c:marker>
          </c:dPt>
          <c:dPt>
            <c:idx val="1356"/>
            <c:marker>
              <c:symbol val="circle"/>
              <c:size val="2"/>
              <c:spPr>
                <a:solidFill>
                  <a:srgbClr val="99ccff"/>
                </a:solidFill>
              </c:spPr>
            </c:marker>
          </c:dPt>
          <c:dPt>
            <c:idx val="1357"/>
            <c:marker>
              <c:symbol val="circle"/>
              <c:size val="2"/>
              <c:spPr>
                <a:solidFill>
                  <a:srgbClr val="99ccff"/>
                </a:solidFill>
              </c:spPr>
            </c:marker>
          </c:dPt>
          <c:dPt>
            <c:idx val="1358"/>
            <c:marker>
              <c:symbol val="circle"/>
              <c:size val="2"/>
              <c:spPr>
                <a:solidFill>
                  <a:srgbClr val="99ccff"/>
                </a:solidFill>
              </c:spPr>
            </c:marker>
          </c:dPt>
          <c:dPt>
            <c:idx val="1359"/>
            <c:marker>
              <c:symbol val="circle"/>
              <c:size val="2"/>
              <c:spPr>
                <a:solidFill>
                  <a:srgbClr val="99ccff"/>
                </a:solidFill>
              </c:spPr>
            </c:marker>
          </c:dPt>
          <c:dPt>
            <c:idx val="1360"/>
            <c:marker>
              <c:symbol val="circle"/>
              <c:size val="2"/>
              <c:spPr>
                <a:solidFill>
                  <a:srgbClr val="99ccff"/>
                </a:solidFill>
              </c:spPr>
            </c:marker>
          </c:dPt>
          <c:dPt>
            <c:idx val="1361"/>
            <c:marker>
              <c:symbol val="circle"/>
              <c:size val="2"/>
              <c:spPr>
                <a:solidFill>
                  <a:srgbClr val="99ccff"/>
                </a:solidFill>
              </c:spPr>
            </c:marker>
          </c:dPt>
          <c:dPt>
            <c:idx val="1362"/>
            <c:marker>
              <c:symbol val="circle"/>
              <c:size val="2"/>
              <c:spPr>
                <a:solidFill>
                  <a:srgbClr val="99ccff"/>
                </a:solidFill>
              </c:spPr>
            </c:marker>
          </c:dPt>
          <c:dPt>
            <c:idx val="1363"/>
            <c:marker>
              <c:symbol val="circle"/>
              <c:size val="2"/>
              <c:spPr>
                <a:solidFill>
                  <a:srgbClr val="99ccff"/>
                </a:solidFill>
              </c:spPr>
            </c:marker>
          </c:dPt>
          <c:dPt>
            <c:idx val="1364"/>
            <c:marker>
              <c:symbol val="circle"/>
              <c:size val="2"/>
              <c:spPr>
                <a:solidFill>
                  <a:srgbClr val="99ccff"/>
                </a:solidFill>
              </c:spPr>
            </c:marker>
          </c:dPt>
          <c:dPt>
            <c:idx val="1365"/>
            <c:marker>
              <c:symbol val="circle"/>
              <c:size val="2"/>
              <c:spPr>
                <a:solidFill>
                  <a:srgbClr val="99ccff"/>
                </a:solidFill>
              </c:spPr>
            </c:marker>
          </c:dPt>
          <c:dPt>
            <c:idx val="1366"/>
            <c:marker>
              <c:symbol val="circle"/>
              <c:size val="2"/>
              <c:spPr>
                <a:solidFill>
                  <a:srgbClr val="99ccff"/>
                </a:solidFill>
              </c:spPr>
            </c:marker>
          </c:dPt>
          <c:dPt>
            <c:idx val="1367"/>
            <c:marker>
              <c:symbol val="circle"/>
              <c:size val="2"/>
              <c:spPr>
                <a:solidFill>
                  <a:srgbClr val="99ccff"/>
                </a:solidFill>
              </c:spPr>
            </c:marker>
          </c:dPt>
          <c:dPt>
            <c:idx val="1368"/>
            <c:marker>
              <c:symbol val="circle"/>
              <c:size val="2"/>
              <c:spPr>
                <a:solidFill>
                  <a:srgbClr val="99ccff"/>
                </a:solidFill>
              </c:spPr>
            </c:marker>
          </c:dPt>
          <c:dPt>
            <c:idx val="1369"/>
            <c:marker>
              <c:symbol val="circle"/>
              <c:size val="2"/>
              <c:spPr>
                <a:solidFill>
                  <a:srgbClr val="99ccff"/>
                </a:solidFill>
              </c:spPr>
            </c:marker>
          </c:dPt>
          <c:dPt>
            <c:idx val="1370"/>
            <c:marker>
              <c:symbol val="circle"/>
              <c:size val="2"/>
              <c:spPr>
                <a:solidFill>
                  <a:srgbClr val="99ccff"/>
                </a:solidFill>
              </c:spPr>
            </c:marker>
          </c:dPt>
          <c:dPt>
            <c:idx val="1371"/>
            <c:marker>
              <c:symbol val="circle"/>
              <c:size val="2"/>
              <c:spPr>
                <a:solidFill>
                  <a:srgbClr val="99ccff"/>
                </a:solidFill>
              </c:spPr>
            </c:marker>
          </c:dPt>
          <c:dPt>
            <c:idx val="1372"/>
            <c:marker>
              <c:symbol val="circle"/>
              <c:size val="2"/>
              <c:spPr>
                <a:solidFill>
                  <a:srgbClr val="99ccff"/>
                </a:solidFill>
              </c:spPr>
            </c:marker>
          </c:dPt>
          <c:dPt>
            <c:idx val="1373"/>
            <c:marker>
              <c:symbol val="circle"/>
              <c:size val="2"/>
              <c:spPr>
                <a:solidFill>
                  <a:srgbClr val="99ccff"/>
                </a:solidFill>
              </c:spPr>
            </c:marker>
          </c:dPt>
          <c:dPt>
            <c:idx val="1374"/>
            <c:marker>
              <c:symbol val="circle"/>
              <c:size val="2"/>
              <c:spPr>
                <a:solidFill>
                  <a:srgbClr val="99ccff"/>
                </a:solidFill>
              </c:spPr>
            </c:marker>
          </c:dPt>
          <c:dPt>
            <c:idx val="1375"/>
            <c:marker>
              <c:symbol val="circle"/>
              <c:size val="2"/>
              <c:spPr>
                <a:solidFill>
                  <a:srgbClr val="99ccff"/>
                </a:solidFill>
              </c:spPr>
            </c:marker>
          </c:dPt>
          <c:dPt>
            <c:idx val="1376"/>
            <c:marker>
              <c:symbol val="circle"/>
              <c:size val="2"/>
              <c:spPr>
                <a:solidFill>
                  <a:srgbClr val="99ccff"/>
                </a:solidFill>
              </c:spPr>
            </c:marker>
          </c:dPt>
          <c:dPt>
            <c:idx val="1377"/>
            <c:marker>
              <c:symbol val="circle"/>
              <c:size val="2"/>
              <c:spPr>
                <a:solidFill>
                  <a:srgbClr val="99ccff"/>
                </a:solidFill>
              </c:spPr>
            </c:marker>
          </c:dPt>
          <c:dPt>
            <c:idx val="1378"/>
            <c:marker>
              <c:symbol val="circle"/>
              <c:size val="2"/>
              <c:spPr>
                <a:solidFill>
                  <a:srgbClr val="99ccff"/>
                </a:solidFill>
              </c:spPr>
            </c:marker>
          </c:dPt>
          <c:dPt>
            <c:idx val="1379"/>
            <c:marker>
              <c:symbol val="circle"/>
              <c:size val="2"/>
              <c:spPr>
                <a:solidFill>
                  <a:srgbClr val="99ccff"/>
                </a:solidFill>
              </c:spPr>
            </c:marker>
          </c:dPt>
          <c:dPt>
            <c:idx val="1380"/>
            <c:marker>
              <c:symbol val="circle"/>
              <c:size val="2"/>
              <c:spPr>
                <a:solidFill>
                  <a:srgbClr val="99ccff"/>
                </a:solidFill>
              </c:spPr>
            </c:marker>
          </c:dPt>
          <c:dPt>
            <c:idx val="1381"/>
            <c:marker>
              <c:symbol val="circle"/>
              <c:size val="2"/>
              <c:spPr>
                <a:solidFill>
                  <a:srgbClr val="99ccff"/>
                </a:solidFill>
              </c:spPr>
            </c:marker>
          </c:dPt>
          <c:dPt>
            <c:idx val="1382"/>
            <c:marker>
              <c:symbol val="circle"/>
              <c:size val="2"/>
              <c:spPr>
                <a:solidFill>
                  <a:srgbClr val="99ccff"/>
                </a:solidFill>
              </c:spPr>
            </c:marker>
          </c:dPt>
          <c:dPt>
            <c:idx val="1383"/>
            <c:marker>
              <c:symbol val="circle"/>
              <c:size val="2"/>
              <c:spPr>
                <a:solidFill>
                  <a:srgbClr val="99ccff"/>
                </a:solidFill>
              </c:spPr>
            </c:marker>
          </c:dPt>
          <c:dPt>
            <c:idx val="1384"/>
            <c:marker>
              <c:symbol val="circle"/>
              <c:size val="2"/>
              <c:spPr>
                <a:solidFill>
                  <a:srgbClr val="99ccff"/>
                </a:solidFill>
              </c:spPr>
            </c:marker>
          </c:dPt>
          <c:dPt>
            <c:idx val="1385"/>
            <c:marker>
              <c:symbol val="circle"/>
              <c:size val="2"/>
              <c:spPr>
                <a:solidFill>
                  <a:srgbClr val="99ccff"/>
                </a:solidFill>
              </c:spPr>
            </c:marker>
          </c:dPt>
          <c:dPt>
            <c:idx val="1386"/>
            <c:marker>
              <c:symbol val="circle"/>
              <c:size val="2"/>
              <c:spPr>
                <a:solidFill>
                  <a:srgbClr val="99ccff"/>
                </a:solidFill>
              </c:spPr>
            </c:marker>
          </c:dPt>
          <c:dPt>
            <c:idx val="1387"/>
            <c:marker>
              <c:symbol val="circle"/>
              <c:size val="2"/>
              <c:spPr>
                <a:solidFill>
                  <a:srgbClr val="99ccff"/>
                </a:solidFill>
              </c:spPr>
            </c:marker>
          </c:dPt>
          <c:dPt>
            <c:idx val="1388"/>
            <c:marker>
              <c:symbol val="circle"/>
              <c:size val="2"/>
              <c:spPr>
                <a:solidFill>
                  <a:srgbClr val="99ccff"/>
                </a:solidFill>
              </c:spPr>
            </c:marker>
          </c:dPt>
          <c:dPt>
            <c:idx val="1389"/>
            <c:marker>
              <c:symbol val="circle"/>
              <c:size val="2"/>
              <c:spPr>
                <a:solidFill>
                  <a:srgbClr val="99ccff"/>
                </a:solidFill>
              </c:spPr>
            </c:marker>
          </c:dPt>
          <c:dPt>
            <c:idx val="1390"/>
            <c:marker>
              <c:symbol val="circle"/>
              <c:size val="2"/>
              <c:spPr>
                <a:solidFill>
                  <a:srgbClr val="99ccff"/>
                </a:solidFill>
              </c:spPr>
            </c:marker>
          </c:dPt>
          <c:dPt>
            <c:idx val="1391"/>
            <c:marker>
              <c:symbol val="circle"/>
              <c:size val="2"/>
              <c:spPr>
                <a:solidFill>
                  <a:srgbClr val="99ccff"/>
                </a:solidFill>
              </c:spPr>
            </c:marker>
          </c:dPt>
          <c:dPt>
            <c:idx val="1392"/>
            <c:marker>
              <c:symbol val="circle"/>
              <c:size val="2"/>
              <c:spPr>
                <a:solidFill>
                  <a:srgbClr val="99ccff"/>
                </a:solidFill>
              </c:spPr>
            </c:marker>
          </c:dPt>
          <c:dPt>
            <c:idx val="1393"/>
            <c:marker>
              <c:symbol val="circle"/>
              <c:size val="2"/>
              <c:spPr>
                <a:solidFill>
                  <a:srgbClr val="99ccff"/>
                </a:solidFill>
              </c:spPr>
            </c:marker>
          </c:dPt>
          <c:dPt>
            <c:idx val="1394"/>
            <c:marker>
              <c:symbol val="circle"/>
              <c:size val="2"/>
              <c:spPr>
                <a:solidFill>
                  <a:srgbClr val="99ccff"/>
                </a:solidFill>
              </c:spPr>
            </c:marker>
          </c:dPt>
          <c:dPt>
            <c:idx val="1395"/>
            <c:marker>
              <c:symbol val="circle"/>
              <c:size val="2"/>
              <c:spPr>
                <a:solidFill>
                  <a:srgbClr val="99ccff"/>
                </a:solidFill>
              </c:spPr>
            </c:marker>
          </c:dPt>
          <c:dPt>
            <c:idx val="1396"/>
            <c:marker>
              <c:symbol val="circle"/>
              <c:size val="2"/>
              <c:spPr>
                <a:solidFill>
                  <a:srgbClr val="99ccff"/>
                </a:solidFill>
              </c:spPr>
            </c:marker>
          </c:dPt>
          <c:dPt>
            <c:idx val="1397"/>
            <c:marker>
              <c:symbol val="circle"/>
              <c:size val="2"/>
              <c:spPr>
                <a:solidFill>
                  <a:srgbClr val="99ccff"/>
                </a:solidFill>
              </c:spPr>
            </c:marker>
          </c:dPt>
          <c:dPt>
            <c:idx val="1398"/>
            <c:marker>
              <c:symbol val="circle"/>
              <c:size val="2"/>
              <c:spPr>
                <a:solidFill>
                  <a:srgbClr val="99ccff"/>
                </a:solidFill>
              </c:spPr>
            </c:marker>
          </c:dPt>
          <c:dPt>
            <c:idx val="1399"/>
            <c:marker>
              <c:symbol val="circle"/>
              <c:size val="2"/>
              <c:spPr>
                <a:solidFill>
                  <a:srgbClr val="99ccff"/>
                </a:solidFill>
              </c:spPr>
            </c:marker>
          </c:dPt>
          <c:dPt>
            <c:idx val="1400"/>
            <c:marker>
              <c:symbol val="circle"/>
              <c:size val="2"/>
              <c:spPr>
                <a:solidFill>
                  <a:srgbClr val="99ccff"/>
                </a:solidFill>
              </c:spPr>
            </c:marker>
          </c:dPt>
          <c:dPt>
            <c:idx val="1401"/>
            <c:marker>
              <c:symbol val="circle"/>
              <c:size val="2"/>
              <c:spPr>
                <a:solidFill>
                  <a:srgbClr val="99ccff"/>
                </a:solidFill>
              </c:spPr>
            </c:marker>
          </c:dPt>
          <c:dPt>
            <c:idx val="1402"/>
            <c:marker>
              <c:symbol val="circle"/>
              <c:size val="2"/>
              <c:spPr>
                <a:solidFill>
                  <a:srgbClr val="99ccff"/>
                </a:solidFill>
              </c:spPr>
            </c:marker>
          </c:dPt>
          <c:dPt>
            <c:idx val="1403"/>
            <c:marker>
              <c:symbol val="circle"/>
              <c:size val="2"/>
              <c:spPr>
                <a:solidFill>
                  <a:srgbClr val="99ccff"/>
                </a:solidFill>
              </c:spPr>
            </c:marker>
          </c:dPt>
          <c:dPt>
            <c:idx val="1404"/>
            <c:marker>
              <c:symbol val="circle"/>
              <c:size val="2"/>
              <c:spPr>
                <a:solidFill>
                  <a:srgbClr val="99ccff"/>
                </a:solidFill>
              </c:spPr>
            </c:marker>
          </c:dPt>
          <c:dPt>
            <c:idx val="1405"/>
            <c:marker>
              <c:symbol val="circle"/>
              <c:size val="2"/>
              <c:spPr>
                <a:solidFill>
                  <a:srgbClr val="99ccff"/>
                </a:solidFill>
              </c:spPr>
            </c:marker>
          </c:dPt>
          <c:dPt>
            <c:idx val="1406"/>
            <c:marker>
              <c:symbol val="circle"/>
              <c:size val="2"/>
              <c:spPr>
                <a:solidFill>
                  <a:srgbClr val="99ccff"/>
                </a:solidFill>
              </c:spPr>
            </c:marker>
          </c:dPt>
          <c:dPt>
            <c:idx val="1407"/>
            <c:marker>
              <c:symbol val="circle"/>
              <c:size val="2"/>
              <c:spPr>
                <a:solidFill>
                  <a:srgbClr val="99ccff"/>
                </a:solidFill>
              </c:spPr>
            </c:marker>
          </c:dPt>
          <c:dPt>
            <c:idx val="1408"/>
            <c:marker>
              <c:symbol val="circle"/>
              <c:size val="2"/>
              <c:spPr>
                <a:solidFill>
                  <a:srgbClr val="99ccff"/>
                </a:solidFill>
              </c:spPr>
            </c:marker>
          </c:dPt>
          <c:dPt>
            <c:idx val="1409"/>
            <c:marker>
              <c:symbol val="circle"/>
              <c:size val="2"/>
              <c:spPr>
                <a:solidFill>
                  <a:srgbClr val="99ccff"/>
                </a:solidFill>
              </c:spPr>
            </c:marker>
          </c:dPt>
          <c:dPt>
            <c:idx val="1410"/>
            <c:marker>
              <c:symbol val="circle"/>
              <c:size val="2"/>
              <c:spPr>
                <a:solidFill>
                  <a:srgbClr val="99ccff"/>
                </a:solidFill>
              </c:spPr>
            </c:marker>
          </c:dPt>
          <c:dPt>
            <c:idx val="1411"/>
            <c:marker>
              <c:symbol val="circle"/>
              <c:size val="2"/>
              <c:spPr>
                <a:solidFill>
                  <a:srgbClr val="99ccff"/>
                </a:solidFill>
              </c:spPr>
            </c:marker>
          </c:dPt>
          <c:dPt>
            <c:idx val="1412"/>
            <c:marker>
              <c:symbol val="circle"/>
              <c:size val="2"/>
              <c:spPr>
                <a:solidFill>
                  <a:srgbClr val="99ccff"/>
                </a:solidFill>
              </c:spPr>
            </c:marker>
          </c:dPt>
          <c:dPt>
            <c:idx val="1413"/>
            <c:marker>
              <c:symbol val="circle"/>
              <c:size val="2"/>
              <c:spPr>
                <a:solidFill>
                  <a:srgbClr val="99ccff"/>
                </a:solidFill>
              </c:spPr>
            </c:marker>
          </c:dPt>
          <c:dPt>
            <c:idx val="1414"/>
            <c:marker>
              <c:symbol val="circle"/>
              <c:size val="2"/>
              <c:spPr>
                <a:solidFill>
                  <a:srgbClr val="99ccff"/>
                </a:solidFill>
              </c:spPr>
            </c:marker>
          </c:dPt>
          <c:dPt>
            <c:idx val="1415"/>
            <c:marker>
              <c:symbol val="circle"/>
              <c:size val="2"/>
              <c:spPr>
                <a:solidFill>
                  <a:srgbClr val="99ccff"/>
                </a:solidFill>
              </c:spPr>
            </c:marker>
          </c:dPt>
          <c:dPt>
            <c:idx val="1416"/>
            <c:marker>
              <c:symbol val="circle"/>
              <c:size val="2"/>
              <c:spPr>
                <a:solidFill>
                  <a:srgbClr val="99ccff"/>
                </a:solidFill>
              </c:spPr>
            </c:marker>
          </c:dPt>
          <c:dPt>
            <c:idx val="1417"/>
            <c:marker>
              <c:symbol val="circle"/>
              <c:size val="2"/>
              <c:spPr>
                <a:solidFill>
                  <a:srgbClr val="99ccff"/>
                </a:solidFill>
              </c:spPr>
            </c:marker>
          </c:dPt>
          <c:dPt>
            <c:idx val="1418"/>
            <c:marker>
              <c:symbol val="circle"/>
              <c:size val="2"/>
              <c:spPr>
                <a:solidFill>
                  <a:srgbClr val="99ccff"/>
                </a:solidFill>
              </c:spPr>
            </c:marker>
          </c:dPt>
          <c:dPt>
            <c:idx val="1419"/>
            <c:marker>
              <c:symbol val="circle"/>
              <c:size val="2"/>
              <c:spPr>
                <a:solidFill>
                  <a:srgbClr val="99ccff"/>
                </a:solidFill>
              </c:spPr>
            </c:marker>
          </c:dPt>
          <c:dPt>
            <c:idx val="1420"/>
            <c:marker>
              <c:symbol val="circle"/>
              <c:size val="2"/>
              <c:spPr>
                <a:solidFill>
                  <a:srgbClr val="99ccff"/>
                </a:solidFill>
              </c:spPr>
            </c:marker>
          </c:dPt>
          <c:dPt>
            <c:idx val="1421"/>
            <c:marker>
              <c:symbol val="circle"/>
              <c:size val="2"/>
              <c:spPr>
                <a:solidFill>
                  <a:srgbClr val="99ccff"/>
                </a:solidFill>
              </c:spPr>
            </c:marker>
          </c:dPt>
          <c:dPt>
            <c:idx val="1422"/>
            <c:marker>
              <c:symbol val="circle"/>
              <c:size val="2"/>
              <c:spPr>
                <a:solidFill>
                  <a:srgbClr val="99ccff"/>
                </a:solidFill>
              </c:spPr>
            </c:marker>
          </c:dPt>
          <c:dPt>
            <c:idx val="1423"/>
            <c:marker>
              <c:symbol val="circle"/>
              <c:size val="2"/>
              <c:spPr>
                <a:solidFill>
                  <a:srgbClr val="99ccff"/>
                </a:solidFill>
              </c:spPr>
            </c:marker>
          </c:dPt>
          <c:dPt>
            <c:idx val="1424"/>
            <c:marker>
              <c:symbol val="circle"/>
              <c:size val="2"/>
              <c:spPr>
                <a:solidFill>
                  <a:srgbClr val="99ccff"/>
                </a:solidFill>
              </c:spPr>
            </c:marker>
          </c:dPt>
          <c:dPt>
            <c:idx val="1425"/>
            <c:marker>
              <c:symbol val="circle"/>
              <c:size val="2"/>
              <c:spPr>
                <a:solidFill>
                  <a:srgbClr val="99ccff"/>
                </a:solidFill>
              </c:spPr>
            </c:marker>
          </c:dPt>
          <c:dPt>
            <c:idx val="1426"/>
            <c:marker>
              <c:symbol val="circle"/>
              <c:size val="2"/>
              <c:spPr>
                <a:solidFill>
                  <a:srgbClr val="99ccff"/>
                </a:solidFill>
              </c:spPr>
            </c:marker>
          </c:dPt>
          <c:dPt>
            <c:idx val="1427"/>
            <c:marker>
              <c:symbol val="circle"/>
              <c:size val="2"/>
              <c:spPr>
                <a:solidFill>
                  <a:srgbClr val="99ccff"/>
                </a:solidFill>
              </c:spPr>
            </c:marker>
          </c:dPt>
          <c:dPt>
            <c:idx val="1428"/>
            <c:marker>
              <c:symbol val="circle"/>
              <c:size val="2"/>
              <c:spPr>
                <a:solidFill>
                  <a:srgbClr val="99ccff"/>
                </a:solidFill>
              </c:spPr>
            </c:marker>
          </c:dPt>
          <c:dPt>
            <c:idx val="1429"/>
            <c:marker>
              <c:symbol val="circle"/>
              <c:size val="2"/>
              <c:spPr>
                <a:solidFill>
                  <a:srgbClr val="99ccff"/>
                </a:solidFill>
              </c:spPr>
            </c:marker>
          </c:dPt>
          <c:dPt>
            <c:idx val="1430"/>
            <c:marker>
              <c:symbol val="circle"/>
              <c:size val="2"/>
              <c:spPr>
                <a:solidFill>
                  <a:srgbClr val="99ccff"/>
                </a:solidFill>
              </c:spPr>
            </c:marker>
          </c:dPt>
          <c:dPt>
            <c:idx val="1431"/>
            <c:marker>
              <c:symbol val="circle"/>
              <c:size val="2"/>
              <c:spPr>
                <a:solidFill>
                  <a:srgbClr val="99ccff"/>
                </a:solidFill>
              </c:spPr>
            </c:marker>
          </c:dPt>
          <c:dPt>
            <c:idx val="1432"/>
            <c:marker>
              <c:symbol val="circle"/>
              <c:size val="2"/>
              <c:spPr>
                <a:solidFill>
                  <a:srgbClr val="99ccff"/>
                </a:solidFill>
              </c:spPr>
            </c:marker>
          </c:dPt>
          <c:dPt>
            <c:idx val="1433"/>
            <c:marker>
              <c:symbol val="circle"/>
              <c:size val="2"/>
              <c:spPr>
                <a:solidFill>
                  <a:srgbClr val="99ccff"/>
                </a:solidFill>
              </c:spPr>
            </c:marker>
          </c:dPt>
          <c:dPt>
            <c:idx val="1434"/>
            <c:marker>
              <c:symbol val="circle"/>
              <c:size val="2"/>
              <c:spPr>
                <a:solidFill>
                  <a:srgbClr val="99ccff"/>
                </a:solidFill>
              </c:spPr>
            </c:marker>
          </c:dPt>
          <c:dPt>
            <c:idx val="1435"/>
            <c:marker>
              <c:symbol val="circle"/>
              <c:size val="2"/>
              <c:spPr>
                <a:solidFill>
                  <a:srgbClr val="99ccff"/>
                </a:solidFill>
              </c:spPr>
            </c:marker>
          </c:dPt>
          <c:dPt>
            <c:idx val="1436"/>
            <c:marker>
              <c:symbol val="circle"/>
              <c:size val="2"/>
              <c:spPr>
                <a:solidFill>
                  <a:srgbClr val="99ccff"/>
                </a:solidFill>
              </c:spPr>
            </c:marker>
          </c:dPt>
          <c:dPt>
            <c:idx val="1437"/>
            <c:marker>
              <c:symbol val="circle"/>
              <c:size val="2"/>
              <c:spPr>
                <a:solidFill>
                  <a:srgbClr val="99ccff"/>
                </a:solidFill>
              </c:spPr>
            </c:marker>
          </c:dPt>
          <c:dPt>
            <c:idx val="1438"/>
            <c:marker>
              <c:symbol val="circle"/>
              <c:size val="2"/>
              <c:spPr>
                <a:solidFill>
                  <a:srgbClr val="99ccff"/>
                </a:solidFill>
              </c:spPr>
            </c:marker>
          </c:dPt>
          <c:dPt>
            <c:idx val="1439"/>
            <c:marker>
              <c:symbol val="circle"/>
              <c:size val="2"/>
              <c:spPr>
                <a:solidFill>
                  <a:srgbClr val="99ccff"/>
                </a:solidFill>
              </c:spPr>
            </c:marker>
          </c:dPt>
          <c:dPt>
            <c:idx val="1440"/>
            <c:marker>
              <c:symbol val="circle"/>
              <c:size val="2"/>
              <c:spPr>
                <a:solidFill>
                  <a:srgbClr val="99ccff"/>
                </a:solidFill>
              </c:spPr>
            </c:marker>
          </c:dPt>
          <c:dPt>
            <c:idx val="1441"/>
            <c:marker>
              <c:symbol val="circle"/>
              <c:size val="2"/>
              <c:spPr>
                <a:solidFill>
                  <a:srgbClr val="99ccff"/>
                </a:solidFill>
              </c:spPr>
            </c:marker>
          </c:dPt>
          <c:dPt>
            <c:idx val="1442"/>
            <c:marker>
              <c:symbol val="circle"/>
              <c:size val="2"/>
              <c:spPr>
                <a:solidFill>
                  <a:srgbClr val="99ccff"/>
                </a:solidFill>
              </c:spPr>
            </c:marker>
          </c:dPt>
          <c:dPt>
            <c:idx val="1443"/>
            <c:marker>
              <c:symbol val="circle"/>
              <c:size val="2"/>
              <c:spPr>
                <a:solidFill>
                  <a:srgbClr val="99ccff"/>
                </a:solidFill>
              </c:spPr>
            </c:marker>
          </c:dPt>
          <c:dPt>
            <c:idx val="1444"/>
            <c:marker>
              <c:symbol val="circle"/>
              <c:size val="2"/>
              <c:spPr>
                <a:solidFill>
                  <a:srgbClr val="99ccff"/>
                </a:solidFill>
              </c:spPr>
            </c:marker>
          </c:dPt>
          <c:dPt>
            <c:idx val="1445"/>
            <c:marker>
              <c:symbol val="circle"/>
              <c:size val="2"/>
              <c:spPr>
                <a:solidFill>
                  <a:srgbClr val="99ccff"/>
                </a:solidFill>
              </c:spPr>
            </c:marker>
          </c:dPt>
          <c:dPt>
            <c:idx val="1446"/>
            <c:marker>
              <c:symbol val="circle"/>
              <c:size val="2"/>
              <c:spPr>
                <a:solidFill>
                  <a:srgbClr val="99ccff"/>
                </a:solidFill>
              </c:spPr>
            </c:marker>
          </c:dPt>
          <c:dPt>
            <c:idx val="1447"/>
            <c:marker>
              <c:symbol val="circle"/>
              <c:size val="2"/>
              <c:spPr>
                <a:solidFill>
                  <a:srgbClr val="99ccff"/>
                </a:solidFill>
              </c:spPr>
            </c:marker>
          </c:dPt>
          <c:dPt>
            <c:idx val="1448"/>
            <c:marker>
              <c:symbol val="circle"/>
              <c:size val="2"/>
              <c:spPr>
                <a:solidFill>
                  <a:srgbClr val="99ccff"/>
                </a:solidFill>
              </c:spPr>
            </c:marker>
          </c:dPt>
          <c:dPt>
            <c:idx val="1449"/>
            <c:marker>
              <c:symbol val="circle"/>
              <c:size val="2"/>
              <c:spPr>
                <a:solidFill>
                  <a:srgbClr val="99ccff"/>
                </a:solidFill>
              </c:spPr>
            </c:marker>
          </c:dPt>
          <c:dPt>
            <c:idx val="1450"/>
            <c:marker>
              <c:symbol val="circle"/>
              <c:size val="2"/>
              <c:spPr>
                <a:solidFill>
                  <a:srgbClr val="99ccff"/>
                </a:solidFill>
              </c:spPr>
            </c:marker>
          </c:dPt>
          <c:dPt>
            <c:idx val="1451"/>
            <c:marker>
              <c:symbol val="circle"/>
              <c:size val="2"/>
              <c:spPr>
                <a:solidFill>
                  <a:srgbClr val="99ccff"/>
                </a:solidFill>
              </c:spPr>
            </c:marker>
          </c:dPt>
          <c:dPt>
            <c:idx val="1452"/>
            <c:marker>
              <c:symbol val="circle"/>
              <c:size val="2"/>
              <c:spPr>
                <a:solidFill>
                  <a:srgbClr val="99ccff"/>
                </a:solidFill>
              </c:spPr>
            </c:marker>
          </c:dPt>
          <c:dPt>
            <c:idx val="1453"/>
            <c:marker>
              <c:symbol val="circle"/>
              <c:size val="2"/>
              <c:spPr>
                <a:solidFill>
                  <a:srgbClr val="99ccff"/>
                </a:solidFill>
              </c:spPr>
            </c:marker>
          </c:dPt>
          <c:dPt>
            <c:idx val="1454"/>
            <c:marker>
              <c:symbol val="circle"/>
              <c:size val="2"/>
              <c:spPr>
                <a:solidFill>
                  <a:srgbClr val="99ccff"/>
                </a:solidFill>
              </c:spPr>
            </c:marker>
          </c:dPt>
          <c:dPt>
            <c:idx val="1455"/>
            <c:marker>
              <c:symbol val="circle"/>
              <c:size val="2"/>
              <c:spPr>
                <a:solidFill>
                  <a:srgbClr val="99ccff"/>
                </a:solidFill>
              </c:spPr>
            </c:marker>
          </c:dPt>
          <c:dPt>
            <c:idx val="1456"/>
            <c:marker>
              <c:symbol val="circle"/>
              <c:size val="2"/>
              <c:spPr>
                <a:solidFill>
                  <a:srgbClr val="99ccff"/>
                </a:solidFill>
              </c:spPr>
            </c:marker>
          </c:dPt>
          <c:dPt>
            <c:idx val="1457"/>
            <c:marker>
              <c:symbol val="circle"/>
              <c:size val="2"/>
              <c:spPr>
                <a:solidFill>
                  <a:srgbClr val="99ccff"/>
                </a:solidFill>
              </c:spPr>
            </c:marker>
          </c:dPt>
          <c:dPt>
            <c:idx val="1458"/>
            <c:marker>
              <c:symbol val="circle"/>
              <c:size val="2"/>
              <c:spPr>
                <a:solidFill>
                  <a:srgbClr val="99ccff"/>
                </a:solidFill>
              </c:spPr>
            </c:marker>
          </c:dPt>
          <c:dPt>
            <c:idx val="1459"/>
            <c:marker>
              <c:symbol val="circle"/>
              <c:size val="2"/>
              <c:spPr>
                <a:solidFill>
                  <a:srgbClr val="99ccff"/>
                </a:solidFill>
              </c:spPr>
            </c:marker>
          </c:dPt>
          <c:dPt>
            <c:idx val="1460"/>
            <c:marker>
              <c:symbol val="circle"/>
              <c:size val="2"/>
              <c:spPr>
                <a:solidFill>
                  <a:srgbClr val="99ccff"/>
                </a:solidFill>
              </c:spPr>
            </c:marker>
          </c:dPt>
          <c:dPt>
            <c:idx val="1461"/>
            <c:marker>
              <c:symbol val="circle"/>
              <c:size val="2"/>
              <c:spPr>
                <a:solidFill>
                  <a:srgbClr val="99ccff"/>
                </a:solidFill>
              </c:spPr>
            </c:marker>
          </c:dPt>
          <c:dPt>
            <c:idx val="1462"/>
            <c:marker>
              <c:symbol val="circle"/>
              <c:size val="2"/>
              <c:spPr>
                <a:solidFill>
                  <a:srgbClr val="99ccff"/>
                </a:solidFill>
              </c:spPr>
            </c:marker>
          </c:dPt>
          <c:dPt>
            <c:idx val="1463"/>
            <c:marker>
              <c:symbol val="circle"/>
              <c:size val="2"/>
              <c:spPr>
                <a:solidFill>
                  <a:srgbClr val="99ccff"/>
                </a:solidFill>
              </c:spPr>
            </c:marker>
          </c:dPt>
          <c:dPt>
            <c:idx val="1464"/>
            <c:marker>
              <c:symbol val="circle"/>
              <c:size val="2"/>
              <c:spPr>
                <a:solidFill>
                  <a:srgbClr val="99ccff"/>
                </a:solidFill>
              </c:spPr>
            </c:marker>
          </c:dPt>
          <c:dPt>
            <c:idx val="1465"/>
            <c:marker>
              <c:symbol val="circle"/>
              <c:size val="2"/>
              <c:spPr>
                <a:solidFill>
                  <a:srgbClr val="99ccff"/>
                </a:solidFill>
              </c:spPr>
            </c:marker>
          </c:dPt>
          <c:dPt>
            <c:idx val="1466"/>
            <c:marker>
              <c:symbol val="circle"/>
              <c:size val="2"/>
              <c:spPr>
                <a:solidFill>
                  <a:srgbClr val="99ccff"/>
                </a:solidFill>
              </c:spPr>
            </c:marker>
          </c:dPt>
          <c:dPt>
            <c:idx val="1467"/>
            <c:marker>
              <c:symbol val="circle"/>
              <c:size val="2"/>
              <c:spPr>
                <a:solidFill>
                  <a:srgbClr val="99ccff"/>
                </a:solidFill>
              </c:spPr>
            </c:marker>
          </c:dPt>
          <c:dPt>
            <c:idx val="1468"/>
            <c:marker>
              <c:symbol val="circle"/>
              <c:size val="2"/>
              <c:spPr>
                <a:solidFill>
                  <a:srgbClr val="99ccff"/>
                </a:solidFill>
              </c:spPr>
            </c:marker>
          </c:dPt>
          <c:dPt>
            <c:idx val="1469"/>
            <c:marker>
              <c:symbol val="circle"/>
              <c:size val="2"/>
              <c:spPr>
                <a:solidFill>
                  <a:srgbClr val="99ccff"/>
                </a:solidFill>
              </c:spPr>
            </c:marker>
          </c:dPt>
          <c:dPt>
            <c:idx val="1470"/>
            <c:marker>
              <c:symbol val="circle"/>
              <c:size val="2"/>
              <c:spPr>
                <a:solidFill>
                  <a:srgbClr val="99ccff"/>
                </a:solidFill>
              </c:spPr>
            </c:marker>
          </c:dPt>
          <c:dPt>
            <c:idx val="1471"/>
            <c:marker>
              <c:symbol val="circle"/>
              <c:size val="2"/>
              <c:spPr>
                <a:solidFill>
                  <a:srgbClr val="99ccff"/>
                </a:solidFill>
              </c:spPr>
            </c:marker>
          </c:dPt>
          <c:dPt>
            <c:idx val="1472"/>
            <c:marker>
              <c:symbol val="circle"/>
              <c:size val="2"/>
              <c:spPr>
                <a:solidFill>
                  <a:srgbClr val="99ccff"/>
                </a:solidFill>
              </c:spPr>
            </c:marker>
          </c:dPt>
          <c:dPt>
            <c:idx val="1473"/>
            <c:marker>
              <c:symbol val="circle"/>
              <c:size val="2"/>
              <c:spPr>
                <a:solidFill>
                  <a:srgbClr val="99ccff"/>
                </a:solidFill>
              </c:spPr>
            </c:marker>
          </c:dPt>
          <c:dPt>
            <c:idx val="1474"/>
            <c:marker>
              <c:symbol val="circle"/>
              <c:size val="2"/>
              <c:spPr>
                <a:solidFill>
                  <a:srgbClr val="99ccff"/>
                </a:solidFill>
              </c:spPr>
            </c:marker>
          </c:dPt>
          <c:dPt>
            <c:idx val="1475"/>
            <c:marker>
              <c:symbol val="circle"/>
              <c:size val="2"/>
              <c:spPr>
                <a:solidFill>
                  <a:srgbClr val="99ccff"/>
                </a:solidFill>
              </c:spPr>
            </c:marker>
          </c:dPt>
          <c:dPt>
            <c:idx val="1476"/>
            <c:marker>
              <c:symbol val="circle"/>
              <c:size val="2"/>
              <c:spPr>
                <a:solidFill>
                  <a:srgbClr val="99ccff"/>
                </a:solidFill>
              </c:spPr>
            </c:marker>
          </c:dPt>
          <c:dPt>
            <c:idx val="1477"/>
            <c:marker>
              <c:symbol val="circle"/>
              <c:size val="2"/>
              <c:spPr>
                <a:solidFill>
                  <a:srgbClr val="99ccff"/>
                </a:solidFill>
              </c:spPr>
            </c:marker>
          </c:dPt>
          <c:dPt>
            <c:idx val="1478"/>
            <c:marker>
              <c:symbol val="circle"/>
              <c:size val="2"/>
              <c:spPr>
                <a:solidFill>
                  <a:srgbClr val="99ccff"/>
                </a:solidFill>
              </c:spPr>
            </c:marker>
          </c:dPt>
          <c:dPt>
            <c:idx val="1479"/>
            <c:marker>
              <c:symbol val="circle"/>
              <c:size val="2"/>
              <c:spPr>
                <a:solidFill>
                  <a:srgbClr val="99ccff"/>
                </a:solidFill>
              </c:spPr>
            </c:marker>
          </c:dPt>
          <c:dPt>
            <c:idx val="1480"/>
            <c:marker>
              <c:symbol val="circle"/>
              <c:size val="2"/>
              <c:spPr>
                <a:solidFill>
                  <a:srgbClr val="99ccff"/>
                </a:solidFill>
              </c:spPr>
            </c:marker>
          </c:dPt>
          <c:dPt>
            <c:idx val="1481"/>
            <c:marker>
              <c:symbol val="circle"/>
              <c:size val="2"/>
              <c:spPr>
                <a:solidFill>
                  <a:srgbClr val="99ccff"/>
                </a:solidFill>
              </c:spPr>
            </c:marker>
          </c:dPt>
          <c:dPt>
            <c:idx val="1482"/>
            <c:marker>
              <c:symbol val="circle"/>
              <c:size val="2"/>
              <c:spPr>
                <a:solidFill>
                  <a:srgbClr val="99ccff"/>
                </a:solidFill>
              </c:spPr>
            </c:marker>
          </c:dPt>
          <c:dPt>
            <c:idx val="1483"/>
            <c:marker>
              <c:symbol val="circle"/>
              <c:size val="2"/>
              <c:spPr>
                <a:solidFill>
                  <a:srgbClr val="99ccff"/>
                </a:solidFill>
              </c:spPr>
            </c:marker>
          </c:dPt>
          <c:dPt>
            <c:idx val="1484"/>
            <c:marker>
              <c:symbol val="circle"/>
              <c:size val="2"/>
              <c:spPr>
                <a:solidFill>
                  <a:srgbClr val="99ccff"/>
                </a:solidFill>
              </c:spPr>
            </c:marker>
          </c:dPt>
          <c:dPt>
            <c:idx val="1485"/>
            <c:marker>
              <c:symbol val="circle"/>
              <c:size val="2"/>
              <c:spPr>
                <a:solidFill>
                  <a:srgbClr val="99ccff"/>
                </a:solidFill>
              </c:spPr>
            </c:marker>
          </c:dPt>
          <c:dPt>
            <c:idx val="1486"/>
            <c:marker>
              <c:symbol val="circle"/>
              <c:size val="2"/>
              <c:spPr>
                <a:solidFill>
                  <a:srgbClr val="99ccff"/>
                </a:solidFill>
              </c:spPr>
            </c:marker>
          </c:dPt>
          <c:dPt>
            <c:idx val="1487"/>
            <c:marker>
              <c:symbol val="circle"/>
              <c:size val="2"/>
              <c:spPr>
                <a:solidFill>
                  <a:srgbClr val="99ccff"/>
                </a:solidFill>
              </c:spPr>
            </c:marker>
          </c:dPt>
          <c:dPt>
            <c:idx val="1488"/>
            <c:marker>
              <c:symbol val="circle"/>
              <c:size val="2"/>
              <c:spPr>
                <a:solidFill>
                  <a:srgbClr val="99ccff"/>
                </a:solidFill>
              </c:spPr>
            </c:marker>
          </c:dPt>
          <c:dPt>
            <c:idx val="1489"/>
            <c:marker>
              <c:symbol val="circle"/>
              <c:size val="2"/>
              <c:spPr>
                <a:solidFill>
                  <a:srgbClr val="99ccff"/>
                </a:solidFill>
              </c:spPr>
            </c:marker>
          </c:dPt>
          <c:dPt>
            <c:idx val="1490"/>
            <c:marker>
              <c:symbol val="circle"/>
              <c:size val="2"/>
              <c:spPr>
                <a:solidFill>
                  <a:srgbClr val="99ccff"/>
                </a:solidFill>
              </c:spPr>
            </c:marker>
          </c:dPt>
          <c:dPt>
            <c:idx val="1491"/>
            <c:marker>
              <c:symbol val="circle"/>
              <c:size val="2"/>
              <c:spPr>
                <a:solidFill>
                  <a:srgbClr val="99ccff"/>
                </a:solidFill>
              </c:spPr>
            </c:marker>
          </c:dPt>
          <c:dPt>
            <c:idx val="1492"/>
            <c:marker>
              <c:symbol val="circle"/>
              <c:size val="2"/>
              <c:spPr>
                <a:solidFill>
                  <a:srgbClr val="99ccff"/>
                </a:solidFill>
              </c:spPr>
            </c:marker>
          </c:dPt>
          <c:dPt>
            <c:idx val="1493"/>
            <c:marker>
              <c:symbol val="circle"/>
              <c:size val="2"/>
              <c:spPr>
                <a:solidFill>
                  <a:srgbClr val="99ccff"/>
                </a:solidFill>
              </c:spPr>
            </c:marker>
          </c:dPt>
          <c:dPt>
            <c:idx val="1494"/>
            <c:marker>
              <c:symbol val="circle"/>
              <c:size val="2"/>
              <c:spPr>
                <a:solidFill>
                  <a:srgbClr val="99ccff"/>
                </a:solidFill>
              </c:spPr>
            </c:marker>
          </c:dPt>
          <c:dPt>
            <c:idx val="1495"/>
            <c:marker>
              <c:symbol val="circle"/>
              <c:size val="2"/>
              <c:spPr>
                <a:solidFill>
                  <a:srgbClr val="99ccff"/>
                </a:solidFill>
              </c:spPr>
            </c:marker>
          </c:dPt>
          <c:dPt>
            <c:idx val="1496"/>
            <c:marker>
              <c:symbol val="circle"/>
              <c:size val="2"/>
              <c:spPr>
                <a:solidFill>
                  <a:srgbClr val="99ccff"/>
                </a:solidFill>
              </c:spPr>
            </c:marker>
          </c:dPt>
          <c:dPt>
            <c:idx val="1497"/>
            <c:marker>
              <c:symbol val="circle"/>
              <c:size val="2"/>
              <c:spPr>
                <a:solidFill>
                  <a:srgbClr val="99ccff"/>
                </a:solidFill>
              </c:spPr>
            </c:marker>
          </c:dPt>
          <c:dPt>
            <c:idx val="1498"/>
            <c:marker>
              <c:symbol val="circle"/>
              <c:size val="2"/>
              <c:spPr>
                <a:solidFill>
                  <a:srgbClr val="99ccff"/>
                </a:solidFill>
              </c:spPr>
            </c:marker>
          </c:dPt>
          <c:dPt>
            <c:idx val="1499"/>
            <c:marker>
              <c:symbol val="circle"/>
              <c:size val="2"/>
              <c:spPr>
                <a:solidFill>
                  <a:srgbClr val="99ccff"/>
                </a:solidFill>
              </c:spPr>
            </c:marker>
          </c:dPt>
          <c:dPt>
            <c:idx val="1500"/>
            <c:marker>
              <c:symbol val="circle"/>
              <c:size val="2"/>
              <c:spPr>
                <a:solidFill>
                  <a:srgbClr val="99ccff"/>
                </a:solidFill>
              </c:spPr>
            </c:marker>
          </c:dPt>
          <c:dPt>
            <c:idx val="1501"/>
            <c:marker>
              <c:symbol val="circle"/>
              <c:size val="2"/>
              <c:spPr>
                <a:solidFill>
                  <a:srgbClr val="99ccff"/>
                </a:solidFill>
              </c:spPr>
            </c:marker>
          </c:dPt>
          <c:dPt>
            <c:idx val="1502"/>
            <c:marker>
              <c:symbol val="circle"/>
              <c:size val="2"/>
              <c:spPr>
                <a:solidFill>
                  <a:srgbClr val="99ccff"/>
                </a:solidFill>
              </c:spPr>
            </c:marker>
          </c:dPt>
          <c:dPt>
            <c:idx val="1503"/>
            <c:marker>
              <c:symbol val="circle"/>
              <c:size val="2"/>
              <c:spPr>
                <a:solidFill>
                  <a:srgbClr val="99ccff"/>
                </a:solidFill>
              </c:spPr>
            </c:marker>
          </c:dPt>
          <c:dPt>
            <c:idx val="1504"/>
            <c:marker>
              <c:symbol val="circle"/>
              <c:size val="2"/>
              <c:spPr>
                <a:solidFill>
                  <a:srgbClr val="99ccff"/>
                </a:solidFill>
              </c:spPr>
            </c:marker>
          </c:dPt>
          <c:dPt>
            <c:idx val="1505"/>
            <c:marker>
              <c:symbol val="circle"/>
              <c:size val="2"/>
              <c:spPr>
                <a:solidFill>
                  <a:srgbClr val="99ccff"/>
                </a:solidFill>
              </c:spPr>
            </c:marker>
          </c:dPt>
          <c:dPt>
            <c:idx val="1506"/>
            <c:marker>
              <c:symbol val="circle"/>
              <c:size val="2"/>
              <c:spPr>
                <a:solidFill>
                  <a:srgbClr val="99ccff"/>
                </a:solidFill>
              </c:spPr>
            </c:marker>
          </c:dPt>
          <c:dPt>
            <c:idx val="1507"/>
            <c:marker>
              <c:symbol val="circle"/>
              <c:size val="2"/>
              <c:spPr>
                <a:solidFill>
                  <a:srgbClr val="99ccff"/>
                </a:solidFill>
              </c:spPr>
            </c:marker>
          </c:dPt>
          <c:dPt>
            <c:idx val="1508"/>
            <c:marker>
              <c:symbol val="circle"/>
              <c:size val="2"/>
              <c:spPr>
                <a:solidFill>
                  <a:srgbClr val="99ccff"/>
                </a:solidFill>
              </c:spPr>
            </c:marker>
          </c:dPt>
          <c:dPt>
            <c:idx val="1509"/>
            <c:marker>
              <c:symbol val="circle"/>
              <c:size val="2"/>
              <c:spPr>
                <a:solidFill>
                  <a:srgbClr val="99ccff"/>
                </a:solidFill>
              </c:spPr>
            </c:marker>
          </c:dPt>
          <c:dPt>
            <c:idx val="1510"/>
            <c:marker>
              <c:symbol val="circle"/>
              <c:size val="2"/>
              <c:spPr>
                <a:solidFill>
                  <a:srgbClr val="99ccff"/>
                </a:solidFill>
              </c:spPr>
            </c:marker>
          </c:dPt>
          <c:dPt>
            <c:idx val="1511"/>
            <c:marker>
              <c:symbol val="circle"/>
              <c:size val="2"/>
              <c:spPr>
                <a:solidFill>
                  <a:srgbClr val="99ccff"/>
                </a:solidFill>
              </c:spPr>
            </c:marker>
          </c:dPt>
          <c:dPt>
            <c:idx val="1512"/>
            <c:marker>
              <c:symbol val="circle"/>
              <c:size val="2"/>
              <c:spPr>
                <a:solidFill>
                  <a:srgbClr val="99ccff"/>
                </a:solidFill>
              </c:spPr>
            </c:marker>
          </c:dPt>
          <c:dPt>
            <c:idx val="1513"/>
            <c:marker>
              <c:symbol val="circle"/>
              <c:size val="2"/>
              <c:spPr>
                <a:solidFill>
                  <a:srgbClr val="99ccff"/>
                </a:solidFill>
              </c:spPr>
            </c:marker>
          </c:dPt>
          <c:dPt>
            <c:idx val="1514"/>
            <c:marker>
              <c:symbol val="circle"/>
              <c:size val="2"/>
              <c:spPr>
                <a:solidFill>
                  <a:srgbClr val="99ccff"/>
                </a:solidFill>
              </c:spPr>
            </c:marker>
          </c:dPt>
          <c:dPt>
            <c:idx val="1515"/>
            <c:marker>
              <c:symbol val="circle"/>
              <c:size val="2"/>
              <c:spPr>
                <a:solidFill>
                  <a:srgbClr val="99ccff"/>
                </a:solidFill>
              </c:spPr>
            </c:marker>
          </c:dPt>
          <c:dPt>
            <c:idx val="1516"/>
            <c:marker>
              <c:symbol val="circle"/>
              <c:size val="2"/>
              <c:spPr>
                <a:solidFill>
                  <a:srgbClr val="99ccff"/>
                </a:solidFill>
              </c:spPr>
            </c:marker>
          </c:dPt>
          <c:dPt>
            <c:idx val="1517"/>
            <c:marker>
              <c:symbol val="circle"/>
              <c:size val="2"/>
              <c:spPr>
                <a:solidFill>
                  <a:srgbClr val="99ccff"/>
                </a:solidFill>
              </c:spPr>
            </c:marker>
          </c:dPt>
          <c:dPt>
            <c:idx val="1518"/>
            <c:marker>
              <c:symbol val="circle"/>
              <c:size val="2"/>
              <c:spPr>
                <a:solidFill>
                  <a:srgbClr val="99ccff"/>
                </a:solidFill>
              </c:spPr>
            </c:marker>
          </c:dPt>
          <c:dPt>
            <c:idx val="1519"/>
            <c:marker>
              <c:symbol val="circle"/>
              <c:size val="2"/>
              <c:spPr>
                <a:solidFill>
                  <a:srgbClr val="99ccff"/>
                </a:solidFill>
              </c:spPr>
            </c:marker>
          </c:dPt>
          <c:dPt>
            <c:idx val="1520"/>
            <c:marker>
              <c:symbol val="circle"/>
              <c:size val="2"/>
              <c:spPr>
                <a:solidFill>
                  <a:srgbClr val="99ccff"/>
                </a:solidFill>
              </c:spPr>
            </c:marker>
          </c:dPt>
          <c:dPt>
            <c:idx val="1521"/>
            <c:marker>
              <c:symbol val="circle"/>
              <c:size val="2"/>
              <c:spPr>
                <a:solidFill>
                  <a:srgbClr val="99ccff"/>
                </a:solidFill>
              </c:spPr>
            </c:marker>
          </c:dPt>
          <c:dPt>
            <c:idx val="1522"/>
            <c:marker>
              <c:symbol val="circle"/>
              <c:size val="2"/>
              <c:spPr>
                <a:solidFill>
                  <a:srgbClr val="99ccff"/>
                </a:solidFill>
              </c:spPr>
            </c:marker>
          </c:dPt>
          <c:dPt>
            <c:idx val="1523"/>
            <c:marker>
              <c:symbol val="circle"/>
              <c:size val="2"/>
              <c:spPr>
                <a:solidFill>
                  <a:srgbClr val="99ccff"/>
                </a:solidFill>
              </c:spPr>
            </c:marker>
          </c:dPt>
          <c:dPt>
            <c:idx val="1524"/>
            <c:marker>
              <c:symbol val="circle"/>
              <c:size val="2"/>
              <c:spPr>
                <a:solidFill>
                  <a:srgbClr val="99ccff"/>
                </a:solidFill>
              </c:spPr>
            </c:marker>
          </c:dPt>
          <c:dPt>
            <c:idx val="1525"/>
            <c:marker>
              <c:symbol val="circle"/>
              <c:size val="2"/>
              <c:spPr>
                <a:solidFill>
                  <a:srgbClr val="99ccff"/>
                </a:solidFill>
              </c:spPr>
            </c:marker>
          </c:dPt>
          <c:dPt>
            <c:idx val="1526"/>
            <c:marker>
              <c:symbol val="circle"/>
              <c:size val="2"/>
              <c:spPr>
                <a:solidFill>
                  <a:srgbClr val="99ccff"/>
                </a:solidFill>
              </c:spPr>
            </c:marker>
          </c:dPt>
          <c:dPt>
            <c:idx val="1527"/>
            <c:marker>
              <c:symbol val="circle"/>
              <c:size val="2"/>
              <c:spPr>
                <a:solidFill>
                  <a:srgbClr val="99ccff"/>
                </a:solidFill>
              </c:spPr>
            </c:marker>
          </c:dPt>
          <c:dPt>
            <c:idx val="1528"/>
            <c:marker>
              <c:symbol val="circle"/>
              <c:size val="2"/>
              <c:spPr>
                <a:solidFill>
                  <a:srgbClr val="99ccff"/>
                </a:solidFill>
              </c:spPr>
            </c:marker>
          </c:dPt>
          <c:dPt>
            <c:idx val="1529"/>
            <c:marker>
              <c:symbol val="circle"/>
              <c:size val="2"/>
              <c:spPr>
                <a:solidFill>
                  <a:srgbClr val="99ccff"/>
                </a:solidFill>
              </c:spPr>
            </c:marker>
          </c:dPt>
          <c:dPt>
            <c:idx val="1530"/>
            <c:marker>
              <c:symbol val="circle"/>
              <c:size val="2"/>
              <c:spPr>
                <a:solidFill>
                  <a:srgbClr val="99ccff"/>
                </a:solidFill>
              </c:spPr>
            </c:marker>
          </c:dPt>
          <c:dPt>
            <c:idx val="1531"/>
            <c:marker>
              <c:symbol val="circle"/>
              <c:size val="2"/>
              <c:spPr>
                <a:solidFill>
                  <a:srgbClr val="99ccff"/>
                </a:solidFill>
              </c:spPr>
            </c:marker>
          </c:dPt>
          <c:dPt>
            <c:idx val="1532"/>
            <c:marker>
              <c:symbol val="circle"/>
              <c:size val="2"/>
              <c:spPr>
                <a:solidFill>
                  <a:srgbClr val="99ccff"/>
                </a:solidFill>
              </c:spPr>
            </c:marker>
          </c:dPt>
          <c:dPt>
            <c:idx val="1533"/>
            <c:marker>
              <c:symbol val="circle"/>
              <c:size val="2"/>
              <c:spPr>
                <a:solidFill>
                  <a:srgbClr val="99ccff"/>
                </a:solidFill>
              </c:spPr>
            </c:marker>
          </c:dPt>
          <c:dPt>
            <c:idx val="1534"/>
            <c:marker>
              <c:symbol val="circle"/>
              <c:size val="2"/>
              <c:spPr>
                <a:solidFill>
                  <a:srgbClr val="99ccff"/>
                </a:solidFill>
              </c:spPr>
            </c:marker>
          </c:dPt>
          <c:dPt>
            <c:idx val="1535"/>
            <c:marker>
              <c:symbol val="circle"/>
              <c:size val="2"/>
              <c:spPr>
                <a:solidFill>
                  <a:srgbClr val="99ccff"/>
                </a:solidFill>
              </c:spPr>
            </c:marker>
          </c:dPt>
          <c:dPt>
            <c:idx val="1536"/>
            <c:marker>
              <c:symbol val="circle"/>
              <c:size val="2"/>
              <c:spPr>
                <a:solidFill>
                  <a:srgbClr val="99ccff"/>
                </a:solidFill>
              </c:spPr>
            </c:marker>
          </c:dPt>
          <c:dPt>
            <c:idx val="1537"/>
            <c:marker>
              <c:symbol val="circle"/>
              <c:size val="2"/>
              <c:spPr>
                <a:solidFill>
                  <a:srgbClr val="99ccff"/>
                </a:solidFill>
              </c:spPr>
            </c:marker>
          </c:dPt>
          <c:dPt>
            <c:idx val="1538"/>
            <c:marker>
              <c:symbol val="circle"/>
              <c:size val="2"/>
              <c:spPr>
                <a:solidFill>
                  <a:srgbClr val="99ccff"/>
                </a:solidFill>
              </c:spPr>
            </c:marker>
          </c:dPt>
          <c:dPt>
            <c:idx val="1539"/>
            <c:marker>
              <c:symbol val="circle"/>
              <c:size val="2"/>
              <c:spPr>
                <a:solidFill>
                  <a:srgbClr val="99ccff"/>
                </a:solidFill>
              </c:spPr>
            </c:marker>
          </c:dPt>
          <c:dPt>
            <c:idx val="1540"/>
            <c:marker>
              <c:symbol val="circle"/>
              <c:size val="2"/>
              <c:spPr>
                <a:solidFill>
                  <a:srgbClr val="99ccff"/>
                </a:solidFill>
              </c:spPr>
            </c:marker>
          </c:dPt>
          <c:dPt>
            <c:idx val="1541"/>
            <c:marker>
              <c:symbol val="circle"/>
              <c:size val="2"/>
              <c:spPr>
                <a:solidFill>
                  <a:srgbClr val="99ccff"/>
                </a:solidFill>
              </c:spPr>
            </c:marker>
          </c:dPt>
          <c:dPt>
            <c:idx val="1542"/>
            <c:marker>
              <c:symbol val="circle"/>
              <c:size val="2"/>
              <c:spPr>
                <a:solidFill>
                  <a:srgbClr val="99ccff"/>
                </a:solidFill>
              </c:spPr>
            </c:marker>
          </c:dPt>
          <c:dPt>
            <c:idx val="1543"/>
            <c:marker>
              <c:symbol val="circle"/>
              <c:size val="2"/>
              <c:spPr>
                <a:solidFill>
                  <a:srgbClr val="99ccff"/>
                </a:solidFill>
              </c:spPr>
            </c:marker>
          </c:dPt>
          <c:dPt>
            <c:idx val="1544"/>
            <c:marker>
              <c:symbol val="circle"/>
              <c:size val="2"/>
              <c:spPr>
                <a:solidFill>
                  <a:srgbClr val="99ccff"/>
                </a:solidFill>
              </c:spPr>
            </c:marker>
          </c:dPt>
          <c:dPt>
            <c:idx val="1545"/>
            <c:marker>
              <c:symbol val="circle"/>
              <c:size val="2"/>
              <c:spPr>
                <a:solidFill>
                  <a:srgbClr val="99ccff"/>
                </a:solidFill>
              </c:spPr>
            </c:marker>
          </c:dPt>
          <c:dPt>
            <c:idx val="1546"/>
            <c:marker>
              <c:symbol val="circle"/>
              <c:size val="2"/>
              <c:spPr>
                <a:solidFill>
                  <a:srgbClr val="99ccff"/>
                </a:solidFill>
              </c:spPr>
            </c:marker>
          </c:dPt>
          <c:dPt>
            <c:idx val="1547"/>
            <c:marker>
              <c:symbol val="circle"/>
              <c:size val="2"/>
              <c:spPr>
                <a:solidFill>
                  <a:srgbClr val="99ccff"/>
                </a:solidFill>
              </c:spPr>
            </c:marker>
          </c:dPt>
          <c:dPt>
            <c:idx val="1548"/>
            <c:marker>
              <c:symbol val="circle"/>
              <c:size val="2"/>
              <c:spPr>
                <a:solidFill>
                  <a:srgbClr val="99ccff"/>
                </a:solidFill>
              </c:spPr>
            </c:marker>
          </c:dPt>
          <c:dPt>
            <c:idx val="1549"/>
            <c:marker>
              <c:symbol val="circle"/>
              <c:size val="2"/>
              <c:spPr>
                <a:solidFill>
                  <a:srgbClr val="99ccff"/>
                </a:solidFill>
              </c:spPr>
            </c:marker>
          </c:dPt>
          <c:dPt>
            <c:idx val="1550"/>
            <c:marker>
              <c:symbol val="circle"/>
              <c:size val="2"/>
              <c:spPr>
                <a:solidFill>
                  <a:srgbClr val="99ccff"/>
                </a:solidFill>
              </c:spPr>
            </c:marker>
          </c:dPt>
          <c:dPt>
            <c:idx val="1551"/>
            <c:marker>
              <c:symbol val="circle"/>
              <c:size val="2"/>
              <c:spPr>
                <a:solidFill>
                  <a:srgbClr val="99ccff"/>
                </a:solidFill>
              </c:spPr>
            </c:marker>
          </c:dPt>
          <c:dPt>
            <c:idx val="1552"/>
            <c:marker>
              <c:symbol val="circle"/>
              <c:size val="2"/>
              <c:spPr>
                <a:solidFill>
                  <a:srgbClr val="99ccff"/>
                </a:solidFill>
              </c:spPr>
            </c:marker>
          </c:dPt>
          <c:dPt>
            <c:idx val="1553"/>
            <c:marker>
              <c:symbol val="circle"/>
              <c:size val="2"/>
              <c:spPr>
                <a:solidFill>
                  <a:srgbClr val="99ccff"/>
                </a:solidFill>
              </c:spPr>
            </c:marker>
          </c:dPt>
          <c:dPt>
            <c:idx val="1554"/>
            <c:marker>
              <c:symbol val="circle"/>
              <c:size val="2"/>
              <c:spPr>
                <a:solidFill>
                  <a:srgbClr val="99ccff"/>
                </a:solidFill>
              </c:spPr>
            </c:marker>
          </c:dPt>
          <c:dPt>
            <c:idx val="1555"/>
            <c:marker>
              <c:symbol val="circle"/>
              <c:size val="2"/>
              <c:spPr>
                <a:solidFill>
                  <a:srgbClr val="99ccff"/>
                </a:solidFill>
              </c:spPr>
            </c:marker>
          </c:dPt>
          <c:dPt>
            <c:idx val="1556"/>
            <c:marker>
              <c:symbol val="circle"/>
              <c:size val="2"/>
              <c:spPr>
                <a:solidFill>
                  <a:srgbClr val="99ccff"/>
                </a:solidFill>
              </c:spPr>
            </c:marker>
          </c:dPt>
          <c:dPt>
            <c:idx val="1557"/>
            <c:marker>
              <c:symbol val="circle"/>
              <c:size val="2"/>
              <c:spPr>
                <a:solidFill>
                  <a:srgbClr val="99ccff"/>
                </a:solidFill>
              </c:spPr>
            </c:marker>
          </c:dPt>
          <c:dPt>
            <c:idx val="1558"/>
            <c:marker>
              <c:symbol val="circle"/>
              <c:size val="2"/>
              <c:spPr>
                <a:solidFill>
                  <a:srgbClr val="99ccff"/>
                </a:solidFill>
              </c:spPr>
            </c:marker>
          </c:dPt>
          <c:dPt>
            <c:idx val="1559"/>
            <c:marker>
              <c:symbol val="circle"/>
              <c:size val="2"/>
              <c:spPr>
                <a:solidFill>
                  <a:srgbClr val="99ccff"/>
                </a:solidFill>
              </c:spPr>
            </c:marker>
          </c:dPt>
          <c:dPt>
            <c:idx val="1560"/>
            <c:marker>
              <c:symbol val="circle"/>
              <c:size val="2"/>
              <c:spPr>
                <a:solidFill>
                  <a:srgbClr val="99ccff"/>
                </a:solidFill>
              </c:spPr>
            </c:marker>
          </c:dPt>
          <c:dPt>
            <c:idx val="1561"/>
            <c:marker>
              <c:symbol val="circle"/>
              <c:size val="2"/>
              <c:spPr>
                <a:solidFill>
                  <a:srgbClr val="99ccff"/>
                </a:solidFill>
              </c:spPr>
            </c:marker>
          </c:dPt>
          <c:dPt>
            <c:idx val="1562"/>
            <c:marker>
              <c:symbol val="circle"/>
              <c:size val="2"/>
              <c:spPr>
                <a:solidFill>
                  <a:srgbClr val="99ccff"/>
                </a:solidFill>
              </c:spPr>
            </c:marker>
          </c:dPt>
          <c:dPt>
            <c:idx val="1563"/>
            <c:marker>
              <c:symbol val="circle"/>
              <c:size val="2"/>
              <c:spPr>
                <a:solidFill>
                  <a:srgbClr val="99ccff"/>
                </a:solidFill>
              </c:spPr>
            </c:marker>
          </c:dPt>
          <c:dPt>
            <c:idx val="1564"/>
            <c:marker>
              <c:symbol val="circle"/>
              <c:size val="2"/>
              <c:spPr>
                <a:solidFill>
                  <a:srgbClr val="99ccff"/>
                </a:solidFill>
              </c:spPr>
            </c:marker>
          </c:dPt>
          <c:dPt>
            <c:idx val="1565"/>
            <c:marker>
              <c:symbol val="circle"/>
              <c:size val="2"/>
              <c:spPr>
                <a:solidFill>
                  <a:srgbClr val="99ccff"/>
                </a:solidFill>
              </c:spPr>
            </c:marker>
          </c:dPt>
          <c:dPt>
            <c:idx val="1566"/>
            <c:marker>
              <c:symbol val="circle"/>
              <c:size val="2"/>
              <c:spPr>
                <a:solidFill>
                  <a:srgbClr val="99ccff"/>
                </a:solidFill>
              </c:spPr>
            </c:marker>
          </c:dPt>
          <c:dPt>
            <c:idx val="1567"/>
            <c:marker>
              <c:symbol val="circle"/>
              <c:size val="2"/>
              <c:spPr>
                <a:solidFill>
                  <a:srgbClr val="99ccff"/>
                </a:solidFill>
              </c:spPr>
            </c:marker>
          </c:dPt>
          <c:dPt>
            <c:idx val="1568"/>
            <c:marker>
              <c:symbol val="circle"/>
              <c:size val="2"/>
              <c:spPr>
                <a:solidFill>
                  <a:srgbClr val="99ccff"/>
                </a:solidFill>
              </c:spPr>
            </c:marker>
          </c:dPt>
          <c:dPt>
            <c:idx val="1569"/>
            <c:marker>
              <c:symbol val="circle"/>
              <c:size val="2"/>
              <c:spPr>
                <a:solidFill>
                  <a:srgbClr val="99ccff"/>
                </a:solidFill>
              </c:spPr>
            </c:marker>
          </c:dPt>
          <c:dPt>
            <c:idx val="1570"/>
            <c:marker>
              <c:symbol val="circle"/>
              <c:size val="2"/>
              <c:spPr>
                <a:solidFill>
                  <a:srgbClr val="99ccff"/>
                </a:solidFill>
              </c:spPr>
            </c:marker>
          </c:dPt>
          <c:dPt>
            <c:idx val="1571"/>
            <c:marker>
              <c:symbol val="circle"/>
              <c:size val="2"/>
              <c:spPr>
                <a:solidFill>
                  <a:srgbClr val="99ccff"/>
                </a:solidFill>
              </c:spPr>
            </c:marker>
          </c:dPt>
          <c:dPt>
            <c:idx val="1572"/>
            <c:marker>
              <c:symbol val="circle"/>
              <c:size val="2"/>
              <c:spPr>
                <a:solidFill>
                  <a:srgbClr val="99ccff"/>
                </a:solidFill>
              </c:spPr>
            </c:marker>
          </c:dPt>
          <c:dPt>
            <c:idx val="1573"/>
            <c:marker>
              <c:symbol val="circle"/>
              <c:size val="2"/>
              <c:spPr>
                <a:solidFill>
                  <a:srgbClr val="99ccff"/>
                </a:solidFill>
              </c:spPr>
            </c:marker>
          </c:dPt>
          <c:dPt>
            <c:idx val="1574"/>
            <c:marker>
              <c:symbol val="circle"/>
              <c:size val="2"/>
              <c:spPr>
                <a:solidFill>
                  <a:srgbClr val="99ccff"/>
                </a:solidFill>
              </c:spPr>
            </c:marker>
          </c:dPt>
          <c:dPt>
            <c:idx val="1575"/>
            <c:marker>
              <c:symbol val="circle"/>
              <c:size val="2"/>
              <c:spPr>
                <a:solidFill>
                  <a:srgbClr val="99ccff"/>
                </a:solidFill>
              </c:spPr>
            </c:marker>
          </c:dPt>
          <c:dPt>
            <c:idx val="1576"/>
            <c:marker>
              <c:symbol val="circle"/>
              <c:size val="2"/>
              <c:spPr>
                <a:solidFill>
                  <a:srgbClr val="99ccff"/>
                </a:solidFill>
              </c:spPr>
            </c:marker>
          </c:dPt>
          <c:dPt>
            <c:idx val="1577"/>
            <c:marker>
              <c:symbol val="circle"/>
              <c:size val="2"/>
              <c:spPr>
                <a:solidFill>
                  <a:srgbClr val="99ccff"/>
                </a:solidFill>
              </c:spPr>
            </c:marker>
          </c:dPt>
          <c:dPt>
            <c:idx val="1578"/>
            <c:marker>
              <c:symbol val="circle"/>
              <c:size val="2"/>
              <c:spPr>
                <a:solidFill>
                  <a:srgbClr val="99ccff"/>
                </a:solidFill>
              </c:spPr>
            </c:marker>
          </c:dPt>
          <c:dPt>
            <c:idx val="1579"/>
            <c:marker>
              <c:symbol val="circle"/>
              <c:size val="2"/>
              <c:spPr>
                <a:solidFill>
                  <a:srgbClr val="99ccff"/>
                </a:solidFill>
              </c:spPr>
            </c:marker>
          </c:dPt>
          <c:dPt>
            <c:idx val="1580"/>
            <c:marker>
              <c:symbol val="circle"/>
              <c:size val="2"/>
              <c:spPr>
                <a:solidFill>
                  <a:srgbClr val="99ccff"/>
                </a:solidFill>
              </c:spPr>
            </c:marker>
          </c:dPt>
          <c:dPt>
            <c:idx val="1581"/>
            <c:marker>
              <c:symbol val="circle"/>
              <c:size val="2"/>
              <c:spPr>
                <a:solidFill>
                  <a:srgbClr val="99ccff"/>
                </a:solidFill>
              </c:spPr>
            </c:marker>
          </c:dPt>
          <c:dPt>
            <c:idx val="1582"/>
            <c:marker>
              <c:symbol val="circle"/>
              <c:size val="2"/>
              <c:spPr>
                <a:solidFill>
                  <a:srgbClr val="99ccff"/>
                </a:solidFill>
              </c:spPr>
            </c:marker>
          </c:dPt>
          <c:dPt>
            <c:idx val="1583"/>
            <c:marker>
              <c:symbol val="circle"/>
              <c:size val="2"/>
              <c:spPr>
                <a:solidFill>
                  <a:srgbClr val="99ccff"/>
                </a:solidFill>
              </c:spPr>
            </c:marker>
          </c:dPt>
          <c:dPt>
            <c:idx val="1584"/>
            <c:marker>
              <c:symbol val="circle"/>
              <c:size val="2"/>
              <c:spPr>
                <a:solidFill>
                  <a:srgbClr val="99ccff"/>
                </a:solidFill>
              </c:spPr>
            </c:marker>
          </c:dPt>
          <c:dPt>
            <c:idx val="1585"/>
            <c:marker>
              <c:symbol val="circle"/>
              <c:size val="2"/>
              <c:spPr>
                <a:solidFill>
                  <a:srgbClr val="99ccff"/>
                </a:solidFill>
              </c:spPr>
            </c:marker>
          </c:dPt>
          <c:dPt>
            <c:idx val="1586"/>
            <c:marker>
              <c:symbol val="circle"/>
              <c:size val="2"/>
              <c:spPr>
                <a:solidFill>
                  <a:srgbClr val="99ccff"/>
                </a:solidFill>
              </c:spPr>
            </c:marker>
          </c:dPt>
          <c:dPt>
            <c:idx val="1587"/>
            <c:marker>
              <c:symbol val="circle"/>
              <c:size val="2"/>
              <c:spPr>
                <a:solidFill>
                  <a:srgbClr val="99ccff"/>
                </a:solidFill>
              </c:spPr>
            </c:marker>
          </c:dPt>
          <c:dPt>
            <c:idx val="1588"/>
            <c:marker>
              <c:symbol val="circle"/>
              <c:size val="2"/>
              <c:spPr>
                <a:solidFill>
                  <a:srgbClr val="99ccff"/>
                </a:solidFill>
              </c:spPr>
            </c:marker>
          </c:dPt>
          <c:dPt>
            <c:idx val="1589"/>
            <c:marker>
              <c:symbol val="circle"/>
              <c:size val="2"/>
              <c:spPr>
                <a:solidFill>
                  <a:srgbClr val="99ccff"/>
                </a:solidFill>
              </c:spPr>
            </c:marker>
          </c:dPt>
          <c:dPt>
            <c:idx val="1590"/>
            <c:marker>
              <c:symbol val="circle"/>
              <c:size val="2"/>
              <c:spPr>
                <a:solidFill>
                  <a:srgbClr val="99ccff"/>
                </a:solidFill>
              </c:spPr>
            </c:marker>
          </c:dPt>
          <c:dPt>
            <c:idx val="1591"/>
            <c:marker>
              <c:symbol val="circle"/>
              <c:size val="2"/>
              <c:spPr>
                <a:solidFill>
                  <a:srgbClr val="99ccff"/>
                </a:solidFill>
              </c:spPr>
            </c:marker>
          </c:dPt>
          <c:dPt>
            <c:idx val="1592"/>
            <c:marker>
              <c:symbol val="circle"/>
              <c:size val="2"/>
              <c:spPr>
                <a:solidFill>
                  <a:srgbClr val="99ccff"/>
                </a:solidFill>
              </c:spPr>
            </c:marker>
          </c:dPt>
          <c:dPt>
            <c:idx val="1593"/>
            <c:marker>
              <c:symbol val="circle"/>
              <c:size val="2"/>
              <c:spPr>
                <a:solidFill>
                  <a:srgbClr val="99ccff"/>
                </a:solidFill>
              </c:spPr>
            </c:marker>
          </c:dPt>
          <c:dPt>
            <c:idx val="1594"/>
            <c:marker>
              <c:symbol val="circle"/>
              <c:size val="2"/>
              <c:spPr>
                <a:solidFill>
                  <a:srgbClr val="99ccff"/>
                </a:solidFill>
              </c:spPr>
            </c:marker>
          </c:dPt>
          <c:dPt>
            <c:idx val="1595"/>
            <c:marker>
              <c:symbol val="circle"/>
              <c:size val="2"/>
              <c:spPr>
                <a:solidFill>
                  <a:srgbClr val="99ccff"/>
                </a:solidFill>
              </c:spPr>
            </c:marker>
          </c:dPt>
          <c:dPt>
            <c:idx val="1596"/>
            <c:marker>
              <c:symbol val="circle"/>
              <c:size val="2"/>
              <c:spPr>
                <a:solidFill>
                  <a:srgbClr val="99ccff"/>
                </a:solidFill>
              </c:spPr>
            </c:marker>
          </c:dPt>
          <c:dPt>
            <c:idx val="1597"/>
            <c:marker>
              <c:symbol val="circle"/>
              <c:size val="2"/>
              <c:spPr>
                <a:solidFill>
                  <a:srgbClr val="99ccff"/>
                </a:solidFill>
              </c:spPr>
            </c:marker>
          </c:dPt>
          <c:dPt>
            <c:idx val="1598"/>
            <c:marker>
              <c:symbol val="circle"/>
              <c:size val="2"/>
              <c:spPr>
                <a:solidFill>
                  <a:srgbClr val="99ccff"/>
                </a:solidFill>
              </c:spPr>
            </c:marker>
          </c:dPt>
          <c:dPt>
            <c:idx val="1599"/>
            <c:marker>
              <c:symbol val="circle"/>
              <c:size val="2"/>
              <c:spPr>
                <a:solidFill>
                  <a:srgbClr val="99ccff"/>
                </a:solidFill>
              </c:spPr>
            </c:marker>
          </c:dPt>
          <c:dPt>
            <c:idx val="1600"/>
            <c:marker>
              <c:symbol val="circle"/>
              <c:size val="2"/>
              <c:spPr>
                <a:solidFill>
                  <a:srgbClr val="99ccff"/>
                </a:solidFill>
              </c:spPr>
            </c:marker>
          </c:dPt>
          <c:dPt>
            <c:idx val="1601"/>
            <c:marker>
              <c:symbol val="circle"/>
              <c:size val="2"/>
              <c:spPr>
                <a:solidFill>
                  <a:srgbClr val="99ccff"/>
                </a:solidFill>
              </c:spPr>
            </c:marker>
          </c:dPt>
          <c:dPt>
            <c:idx val="1602"/>
            <c:marker>
              <c:symbol val="circle"/>
              <c:size val="2"/>
              <c:spPr>
                <a:solidFill>
                  <a:srgbClr val="99ccff"/>
                </a:solidFill>
              </c:spPr>
            </c:marker>
          </c:dPt>
          <c:dPt>
            <c:idx val="1603"/>
            <c:marker>
              <c:symbol val="circle"/>
              <c:size val="2"/>
              <c:spPr>
                <a:solidFill>
                  <a:srgbClr val="99ccff"/>
                </a:solidFill>
              </c:spPr>
            </c:marker>
          </c:dPt>
          <c:dPt>
            <c:idx val="1604"/>
            <c:marker>
              <c:symbol val="circle"/>
              <c:size val="2"/>
              <c:spPr>
                <a:solidFill>
                  <a:srgbClr val="99ccff"/>
                </a:solidFill>
              </c:spPr>
            </c:marker>
          </c:dPt>
          <c:dPt>
            <c:idx val="1605"/>
            <c:marker>
              <c:symbol val="circle"/>
              <c:size val="2"/>
              <c:spPr>
                <a:solidFill>
                  <a:srgbClr val="99ccff"/>
                </a:solidFill>
              </c:spPr>
            </c:marker>
          </c:dPt>
          <c:dPt>
            <c:idx val="1606"/>
            <c:marker>
              <c:symbol val="circle"/>
              <c:size val="2"/>
              <c:spPr>
                <a:solidFill>
                  <a:srgbClr val="99ccff"/>
                </a:solidFill>
              </c:spPr>
            </c:marker>
          </c:dPt>
          <c:dPt>
            <c:idx val="1607"/>
            <c:marker>
              <c:symbol val="circle"/>
              <c:size val="2"/>
              <c:spPr>
                <a:solidFill>
                  <a:srgbClr val="99ccff"/>
                </a:solidFill>
              </c:spPr>
            </c:marker>
          </c:dPt>
          <c:dPt>
            <c:idx val="1608"/>
            <c:marker>
              <c:symbol val="circle"/>
              <c:size val="2"/>
              <c:spPr>
                <a:solidFill>
                  <a:srgbClr val="99ccff"/>
                </a:solidFill>
              </c:spPr>
            </c:marker>
          </c:dPt>
          <c:dPt>
            <c:idx val="1609"/>
            <c:marker>
              <c:symbol val="circle"/>
              <c:size val="2"/>
              <c:spPr>
                <a:solidFill>
                  <a:srgbClr val="99ccff"/>
                </a:solidFill>
              </c:spPr>
            </c:marker>
          </c:dPt>
          <c:dPt>
            <c:idx val="1610"/>
            <c:marker>
              <c:symbol val="circle"/>
              <c:size val="2"/>
              <c:spPr>
                <a:solidFill>
                  <a:srgbClr val="99ccff"/>
                </a:solidFill>
              </c:spPr>
            </c:marker>
          </c:dPt>
          <c:dPt>
            <c:idx val="1611"/>
            <c:marker>
              <c:symbol val="circle"/>
              <c:size val="2"/>
              <c:spPr>
                <a:solidFill>
                  <a:srgbClr val="99ccff"/>
                </a:solidFill>
              </c:spPr>
            </c:marker>
          </c:dPt>
          <c:dPt>
            <c:idx val="1612"/>
            <c:marker>
              <c:symbol val="circle"/>
              <c:size val="2"/>
              <c:spPr>
                <a:solidFill>
                  <a:srgbClr val="99ccff"/>
                </a:solidFill>
              </c:spPr>
            </c:marker>
          </c:dPt>
          <c:dPt>
            <c:idx val="1613"/>
            <c:marker>
              <c:symbol val="circle"/>
              <c:size val="2"/>
              <c:spPr>
                <a:solidFill>
                  <a:srgbClr val="99ccff"/>
                </a:solidFill>
              </c:spPr>
            </c:marker>
          </c:dPt>
          <c:dPt>
            <c:idx val="1614"/>
            <c:marker>
              <c:symbol val="circle"/>
              <c:size val="2"/>
              <c:spPr>
                <a:solidFill>
                  <a:srgbClr val="99ccff"/>
                </a:solidFill>
              </c:spPr>
            </c:marker>
          </c:dPt>
          <c:dPt>
            <c:idx val="1615"/>
            <c:marker>
              <c:symbol val="circle"/>
              <c:size val="2"/>
              <c:spPr>
                <a:solidFill>
                  <a:srgbClr val="99ccff"/>
                </a:solidFill>
              </c:spPr>
            </c:marker>
          </c:dPt>
          <c:dLbls>
            <c:numFmt formatCode="General" sourceLinked="1"/>
            <c:dLbl>
              <c:idx val="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6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6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6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6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6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6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6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6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6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6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7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7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7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7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7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7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7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7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7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7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8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8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8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8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8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8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8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8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8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8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9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9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9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9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9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9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9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9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9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9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0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0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0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0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0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0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0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0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0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0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1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1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1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1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1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1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1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1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1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1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2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2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2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2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2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2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2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2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2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2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3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3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3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3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3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3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3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3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3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3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4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4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4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4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4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4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4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4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4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4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5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5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5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5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5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5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5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5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5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5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6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6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6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6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6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6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6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6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6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6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7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7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7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7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7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7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7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7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7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7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8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8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8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8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8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8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8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8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8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8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9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9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9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9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9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9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9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9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9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9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0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0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0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0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0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0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0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0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0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0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1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1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1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1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1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1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1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1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1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1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2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2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2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2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2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2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2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2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2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2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3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3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3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3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3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3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3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3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3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3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4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4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4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4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4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4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4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4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4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4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5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5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5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5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5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5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5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5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5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5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6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6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6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6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6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6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6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6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6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6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7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7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7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7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7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7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7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7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7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7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8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8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8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8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8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8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8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8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8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8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9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9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9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9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9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9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9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9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9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9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0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0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0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0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0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0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0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0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0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0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1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1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1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1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1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1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1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1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1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1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2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2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2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2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2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2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2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2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2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2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3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3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3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3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3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3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3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3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3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3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4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4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4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4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4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4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4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4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4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4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5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5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5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5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5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5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5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5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5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5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6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6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6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6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6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6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6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6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6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6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7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7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7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7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7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7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7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7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7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7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8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8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8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8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8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8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8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8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8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8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9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9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9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9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9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9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9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9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9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9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0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0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0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0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0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0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0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0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0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0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1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1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1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1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1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1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1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1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1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1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2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2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2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2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2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2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2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2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2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2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3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3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3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3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3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3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3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3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3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3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4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4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4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4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4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4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4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4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4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4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5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5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5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5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5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5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5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5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5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5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6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6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6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6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6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6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6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6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6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6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7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7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7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7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7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7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7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7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7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7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8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8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8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8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8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8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8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8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8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8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9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9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9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9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9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9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9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9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9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9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0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0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0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0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0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0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0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0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0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0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1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1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1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1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1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1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1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1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1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1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2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2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2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2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2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2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2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2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2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2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3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3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3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3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3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3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3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3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3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3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4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4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4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4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4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4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4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4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4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4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5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5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5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5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5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5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5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5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5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5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6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6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6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6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6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6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6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6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6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6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7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7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7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7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7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7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7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7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7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7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8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8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8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8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8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8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8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8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8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8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9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9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9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9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9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9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9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9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9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9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0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0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0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0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0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0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0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0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0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0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1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1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1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1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1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1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1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1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1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1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2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2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2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2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2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2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2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2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2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2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3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3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3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3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3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3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3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3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3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3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4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4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4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4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4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4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4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4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4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4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5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5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5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5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5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5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5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5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5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5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6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6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6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6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6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6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6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6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6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6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7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7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7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7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7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7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7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7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7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7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8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8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8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8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8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8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8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8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8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8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9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9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9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9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9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9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9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9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9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9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0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0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0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0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0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0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0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0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0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0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1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1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1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1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1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1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1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1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1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1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2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2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2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2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2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2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2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2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2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2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3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3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3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3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3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3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3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3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3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3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4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4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4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4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4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4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4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4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4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4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5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5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5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5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5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5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5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5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5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5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6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6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6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6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6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6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6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6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6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6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7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7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7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7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7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7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7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7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7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7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8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8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8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8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8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8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8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8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8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8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9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9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9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9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9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9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9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9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9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9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0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0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0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0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0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0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0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0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0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0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1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1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1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1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1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1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1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1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1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1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2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2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2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2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2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2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2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2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2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2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3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3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3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3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3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3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3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3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3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3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4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4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4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4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4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4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4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4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4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4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5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5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5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5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5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5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5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5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5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5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6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6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6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6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6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6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6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6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6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6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7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7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7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7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7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7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7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7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7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7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8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8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8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8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8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8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8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8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8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8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9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9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9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9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9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9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9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9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9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9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0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0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0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0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0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0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0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0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0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0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1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1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1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1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1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1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1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1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1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1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2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2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2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2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2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2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2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2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2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2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3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3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3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3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3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3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3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3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3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3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4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4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4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4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4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4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4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4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4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4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5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5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5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5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5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5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5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5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5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5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6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6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6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6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6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6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6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6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6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6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7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7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7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7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7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7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7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7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7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7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8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8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8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8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8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8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8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8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8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8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9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9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9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9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9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9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9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9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9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9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0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0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0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0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0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0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0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0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0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0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1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1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1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1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1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1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1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1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1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1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2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2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2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2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2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2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2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2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2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2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3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3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3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3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3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3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3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3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3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3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4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4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4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4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4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4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4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4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4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4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5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5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5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5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5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5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5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5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5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5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6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6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6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6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6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6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6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6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6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6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7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7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7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7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7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7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7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7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7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7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8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8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8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8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8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8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8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8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8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8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9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9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9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9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9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9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9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9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9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9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0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0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0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0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0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0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0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0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0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0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1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1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1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1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1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1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1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1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1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1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2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2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2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2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2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2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2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2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2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2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3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3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3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3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3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3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3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3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3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3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4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4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4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4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4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4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4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4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4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4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5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5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5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5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5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5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5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5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5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5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6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6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6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6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6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6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6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6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6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6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7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7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7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7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7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7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7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7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7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7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8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8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8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8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8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8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8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8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8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8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9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9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9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9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9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9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9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9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9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9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0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0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0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0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0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0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0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0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0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0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1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1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1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1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1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1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1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1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1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1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2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2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2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2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2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2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2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2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2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2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3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3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3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3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3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3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3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3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3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3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4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4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4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4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4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4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4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4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4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4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5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5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5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5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5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5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5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5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5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5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6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6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6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6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6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6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6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6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6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6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7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7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7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7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7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7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7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7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7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7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8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8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8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8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8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8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8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8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8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8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9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9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9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9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9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9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9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9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9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9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0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0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0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0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0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0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0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0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0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0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1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1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1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1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1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1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1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1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1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1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2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2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2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2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2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2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2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2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2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2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3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3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3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3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3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3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3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3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3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3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4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4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4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4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4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4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4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4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4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4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5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5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5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5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5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5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5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5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5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5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6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6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6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6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6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6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6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6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6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6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7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7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7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7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7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7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7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7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7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7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8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8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8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8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8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8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8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8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8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8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9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9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9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9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9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9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9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9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9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9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0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0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0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0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0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0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0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0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0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0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1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1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1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1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1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1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1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1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1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1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2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2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2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2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2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2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2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2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2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2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3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3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3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3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3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3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3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3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3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3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4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4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4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4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4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4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4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4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4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4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5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5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5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5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5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5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5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5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5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5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6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6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6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6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6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6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6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6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6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6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7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7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7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7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7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7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7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7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7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7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8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8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8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8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8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8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8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8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8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8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9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9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9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9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9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9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9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9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9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9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60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60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60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60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60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60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60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60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60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60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61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61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61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61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61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61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xVal>
            <c:numRef>
              <c:f>Coords!$E$4:$E$1619</c:f>
              <c:numCache>
                <c:formatCode>General</c:formatCode>
                <c:ptCount val="1616"/>
              </c:numCache>
            </c:numRef>
          </c:xVal>
          <c:yVal>
            <c:numRef>
              <c:f>Coords!$F$4:$F$1619</c:f>
              <c:numCache>
                <c:formatCode>General</c:formatCode>
                <c:ptCount val="1616"/>
              </c:numCache>
            </c:numRef>
          </c:yVal>
          <c:smooth val="0"/>
        </c:ser>
        <c:ser>
          <c:idx val="2"/>
          <c:order val="2"/>
          <c:tx>
            <c:strRef>
              <c:f>"Friends"</c:f>
              <c:strCache>
                <c:ptCount val="1"/>
                <c:pt idx="0">
                  <c:v>Friends</c:v>
                </c:pt>
              </c:strCache>
            </c:strRef>
          </c:tx>
          <c:spPr>
            <a:solidFill>
              <a:srgbClr val="4f81bd"/>
            </a:solidFill>
            <a:ln w="28440">
              <a:noFill/>
            </a:ln>
          </c:spPr>
          <c:marker>
            <c:symbol val="circle"/>
            <c:size val="2"/>
            <c:spPr>
              <a:solidFill>
                <a:srgbClr val="4f81bd"/>
              </a:solidFill>
            </c:spPr>
          </c:marker>
          <c:dPt>
            <c:idx val="0"/>
            <c:marker>
              <c:symbol val="circle"/>
              <c:size val="2"/>
              <c:spPr>
                <a:solidFill>
                  <a:srgbClr val="4f81bd"/>
                </a:solidFill>
              </c:spPr>
            </c:marker>
          </c:dPt>
          <c:dPt>
            <c:idx val="1"/>
            <c:marker>
              <c:symbol val="circle"/>
              <c:size val="2"/>
              <c:spPr>
                <a:solidFill>
                  <a:srgbClr val="4f81bd"/>
                </a:solidFill>
              </c:spPr>
            </c:marker>
          </c:dPt>
          <c:dPt>
            <c:idx val="2"/>
            <c:marker>
              <c:symbol val="circle"/>
              <c:size val="2"/>
              <c:spPr>
                <a:solidFill>
                  <a:srgbClr val="4f81bd"/>
                </a:solidFill>
              </c:spPr>
            </c:marker>
          </c:dPt>
          <c:dPt>
            <c:idx val="3"/>
            <c:marker>
              <c:symbol val="circle"/>
              <c:size val="2"/>
              <c:spPr>
                <a:solidFill>
                  <a:srgbClr val="4f81bd"/>
                </a:solidFill>
              </c:spPr>
            </c:marker>
          </c:dPt>
          <c:dPt>
            <c:idx val="4"/>
            <c:marker>
              <c:symbol val="circle"/>
              <c:size val="2"/>
              <c:spPr>
                <a:solidFill>
                  <a:srgbClr val="4f81bd"/>
                </a:solidFill>
              </c:spPr>
            </c:marker>
          </c:dPt>
          <c:dPt>
            <c:idx val="5"/>
            <c:marker>
              <c:symbol val="circle"/>
              <c:size val="2"/>
              <c:spPr>
                <a:solidFill>
                  <a:srgbClr val="4f81bd"/>
                </a:solidFill>
              </c:spPr>
            </c:marker>
          </c:dPt>
          <c:dPt>
            <c:idx val="6"/>
            <c:marker>
              <c:symbol val="circle"/>
              <c:size val="2"/>
              <c:spPr>
                <a:solidFill>
                  <a:srgbClr val="4f81bd"/>
                </a:solidFill>
              </c:spPr>
            </c:marker>
          </c:dPt>
          <c:dPt>
            <c:idx val="7"/>
            <c:marker>
              <c:symbol val="circle"/>
              <c:size val="2"/>
              <c:spPr>
                <a:solidFill>
                  <a:srgbClr val="4f81bd"/>
                </a:solidFill>
              </c:spPr>
            </c:marker>
          </c:dPt>
          <c:dPt>
            <c:idx val="8"/>
            <c:marker>
              <c:symbol val="circle"/>
              <c:size val="2"/>
              <c:spPr>
                <a:solidFill>
                  <a:srgbClr val="4f81bd"/>
                </a:solidFill>
              </c:spPr>
            </c:marker>
          </c:dPt>
          <c:dPt>
            <c:idx val="9"/>
            <c:marker>
              <c:symbol val="circle"/>
              <c:size val="2"/>
              <c:spPr>
                <a:solidFill>
                  <a:srgbClr val="4f81bd"/>
                </a:solidFill>
              </c:spPr>
            </c:marker>
          </c:dPt>
          <c:dPt>
            <c:idx val="10"/>
            <c:marker>
              <c:symbol val="circle"/>
              <c:size val="2"/>
              <c:spPr>
                <a:solidFill>
                  <a:srgbClr val="4f81bd"/>
                </a:solidFill>
              </c:spPr>
            </c:marker>
          </c:dPt>
          <c:dPt>
            <c:idx val="11"/>
            <c:marker>
              <c:symbol val="circle"/>
              <c:size val="2"/>
              <c:spPr>
                <a:solidFill>
                  <a:srgbClr val="4f81bd"/>
                </a:solidFill>
              </c:spPr>
            </c:marker>
          </c:dPt>
          <c:dPt>
            <c:idx val="12"/>
            <c:marker>
              <c:symbol val="circle"/>
              <c:size val="2"/>
              <c:spPr>
                <a:solidFill>
                  <a:srgbClr val="4f81bd"/>
                </a:solidFill>
              </c:spPr>
            </c:marker>
          </c:dPt>
          <c:dPt>
            <c:idx val="13"/>
            <c:marker>
              <c:symbol val="circle"/>
              <c:size val="2"/>
              <c:spPr>
                <a:solidFill>
                  <a:srgbClr val="4f81bd"/>
                </a:solidFill>
              </c:spPr>
            </c:marker>
          </c:dPt>
          <c:dPt>
            <c:idx val="14"/>
            <c:marker>
              <c:symbol val="circle"/>
              <c:size val="2"/>
              <c:spPr>
                <a:solidFill>
                  <a:srgbClr val="4f81bd"/>
                </a:solidFill>
              </c:spPr>
            </c:marker>
          </c:dPt>
          <c:dPt>
            <c:idx val="15"/>
            <c:marker>
              <c:symbol val="circle"/>
              <c:size val="2"/>
              <c:spPr>
                <a:solidFill>
                  <a:srgbClr val="4f81bd"/>
                </a:solidFill>
              </c:spPr>
            </c:marker>
          </c:dPt>
          <c:dPt>
            <c:idx val="16"/>
            <c:marker>
              <c:symbol val="circle"/>
              <c:size val="2"/>
              <c:spPr>
                <a:solidFill>
                  <a:srgbClr val="4f81bd"/>
                </a:solidFill>
              </c:spPr>
            </c:marker>
          </c:dPt>
          <c:dPt>
            <c:idx val="17"/>
            <c:marker>
              <c:symbol val="circle"/>
              <c:size val="2"/>
              <c:spPr>
                <a:solidFill>
                  <a:srgbClr val="4f81bd"/>
                </a:solidFill>
              </c:spPr>
            </c:marker>
          </c:dPt>
          <c:dPt>
            <c:idx val="18"/>
            <c:marker>
              <c:symbol val="circle"/>
              <c:size val="2"/>
              <c:spPr>
                <a:solidFill>
                  <a:srgbClr val="4f81bd"/>
                </a:solidFill>
              </c:spPr>
            </c:marker>
          </c:dPt>
          <c:dPt>
            <c:idx val="19"/>
            <c:marker>
              <c:symbol val="circle"/>
              <c:size val="2"/>
              <c:spPr>
                <a:solidFill>
                  <a:srgbClr val="4f81bd"/>
                </a:solidFill>
              </c:spPr>
            </c:marker>
          </c:dPt>
          <c:dPt>
            <c:idx val="20"/>
            <c:marker>
              <c:symbol val="circle"/>
              <c:size val="2"/>
              <c:spPr>
                <a:solidFill>
                  <a:srgbClr val="4f81bd"/>
                </a:solidFill>
              </c:spPr>
            </c:marker>
          </c:dPt>
          <c:dPt>
            <c:idx val="21"/>
            <c:marker>
              <c:symbol val="circle"/>
              <c:size val="2"/>
              <c:spPr>
                <a:solidFill>
                  <a:srgbClr val="4f81bd"/>
                </a:solidFill>
              </c:spPr>
            </c:marker>
          </c:dPt>
          <c:dPt>
            <c:idx val="22"/>
            <c:marker>
              <c:symbol val="circle"/>
              <c:size val="2"/>
              <c:spPr>
                <a:solidFill>
                  <a:srgbClr val="4f81bd"/>
                </a:solidFill>
              </c:spPr>
            </c:marker>
          </c:dPt>
          <c:dPt>
            <c:idx val="23"/>
            <c:marker>
              <c:symbol val="circle"/>
              <c:size val="2"/>
              <c:spPr>
                <a:solidFill>
                  <a:srgbClr val="4f81bd"/>
                </a:solidFill>
              </c:spPr>
            </c:marker>
          </c:dPt>
          <c:dPt>
            <c:idx val="24"/>
            <c:marker>
              <c:symbol val="circle"/>
              <c:size val="2"/>
              <c:spPr>
                <a:solidFill>
                  <a:srgbClr val="4f81bd"/>
                </a:solidFill>
              </c:spPr>
            </c:marker>
          </c:dPt>
          <c:dPt>
            <c:idx val="25"/>
            <c:marker>
              <c:symbol val="circle"/>
              <c:size val="2"/>
              <c:spPr>
                <a:solidFill>
                  <a:srgbClr val="4f81bd"/>
                </a:solidFill>
              </c:spPr>
            </c:marker>
          </c:dPt>
          <c:dPt>
            <c:idx val="26"/>
            <c:marker>
              <c:symbol val="circle"/>
              <c:size val="2"/>
              <c:spPr>
                <a:solidFill>
                  <a:srgbClr val="4f81bd"/>
                </a:solidFill>
              </c:spPr>
            </c:marker>
          </c:dPt>
          <c:dPt>
            <c:idx val="27"/>
            <c:marker>
              <c:symbol val="circle"/>
              <c:size val="2"/>
              <c:spPr>
                <a:solidFill>
                  <a:srgbClr val="4f81bd"/>
                </a:solidFill>
              </c:spPr>
            </c:marker>
          </c:dPt>
          <c:dPt>
            <c:idx val="28"/>
            <c:marker>
              <c:symbol val="circle"/>
              <c:size val="2"/>
              <c:spPr>
                <a:solidFill>
                  <a:srgbClr val="4f81bd"/>
                </a:solidFill>
              </c:spPr>
            </c:marker>
          </c:dPt>
          <c:dPt>
            <c:idx val="29"/>
            <c:marker>
              <c:symbol val="circle"/>
              <c:size val="2"/>
              <c:spPr>
                <a:solidFill>
                  <a:srgbClr val="4f81bd"/>
                </a:solidFill>
              </c:spPr>
            </c:marker>
          </c:dPt>
          <c:dPt>
            <c:idx val="30"/>
            <c:marker>
              <c:symbol val="circle"/>
              <c:size val="2"/>
              <c:spPr>
                <a:solidFill>
                  <a:srgbClr val="4f81bd"/>
                </a:solidFill>
              </c:spPr>
            </c:marker>
          </c:dPt>
          <c:dPt>
            <c:idx val="31"/>
            <c:marker>
              <c:symbol val="circle"/>
              <c:size val="2"/>
              <c:spPr>
                <a:solidFill>
                  <a:srgbClr val="4f81bd"/>
                </a:solidFill>
              </c:spPr>
            </c:marker>
          </c:dPt>
          <c:dPt>
            <c:idx val="32"/>
            <c:marker>
              <c:symbol val="circle"/>
              <c:size val="2"/>
              <c:spPr>
                <a:solidFill>
                  <a:srgbClr val="4f81bd"/>
                </a:solidFill>
              </c:spPr>
            </c:marker>
          </c:dPt>
          <c:dPt>
            <c:idx val="33"/>
            <c:marker>
              <c:symbol val="circle"/>
              <c:size val="2"/>
              <c:spPr>
                <a:solidFill>
                  <a:srgbClr val="4f81bd"/>
                </a:solidFill>
              </c:spPr>
            </c:marker>
          </c:dPt>
          <c:dPt>
            <c:idx val="34"/>
            <c:marker>
              <c:symbol val="circle"/>
              <c:size val="2"/>
              <c:spPr>
                <a:solidFill>
                  <a:srgbClr val="4f81bd"/>
                </a:solidFill>
              </c:spPr>
            </c:marker>
          </c:dPt>
          <c:dPt>
            <c:idx val="35"/>
            <c:marker>
              <c:symbol val="circle"/>
              <c:size val="2"/>
              <c:spPr>
                <a:solidFill>
                  <a:srgbClr val="4f81bd"/>
                </a:solidFill>
              </c:spPr>
            </c:marker>
          </c:dPt>
          <c:dPt>
            <c:idx val="36"/>
            <c:marker>
              <c:symbol val="circle"/>
              <c:size val="2"/>
              <c:spPr>
                <a:solidFill>
                  <a:srgbClr val="4f81bd"/>
                </a:solidFill>
              </c:spPr>
            </c:marker>
          </c:dPt>
          <c:dPt>
            <c:idx val="37"/>
            <c:marker>
              <c:symbol val="circle"/>
              <c:size val="2"/>
              <c:spPr>
                <a:solidFill>
                  <a:srgbClr val="4f81bd"/>
                </a:solidFill>
              </c:spPr>
            </c:marker>
          </c:dPt>
          <c:dPt>
            <c:idx val="38"/>
            <c:marker>
              <c:symbol val="circle"/>
              <c:size val="2"/>
              <c:spPr>
                <a:solidFill>
                  <a:srgbClr val="4f81bd"/>
                </a:solidFill>
              </c:spPr>
            </c:marker>
          </c:dPt>
          <c:dPt>
            <c:idx val="39"/>
            <c:marker>
              <c:symbol val="circle"/>
              <c:size val="2"/>
              <c:spPr>
                <a:solidFill>
                  <a:srgbClr val="4f81bd"/>
                </a:solidFill>
              </c:spPr>
            </c:marker>
          </c:dPt>
          <c:dPt>
            <c:idx val="40"/>
            <c:marker>
              <c:symbol val="circle"/>
              <c:size val="2"/>
              <c:spPr>
                <a:solidFill>
                  <a:srgbClr val="4f81bd"/>
                </a:solidFill>
              </c:spPr>
            </c:marker>
          </c:dPt>
          <c:dPt>
            <c:idx val="41"/>
            <c:marker>
              <c:symbol val="circle"/>
              <c:size val="2"/>
              <c:spPr>
                <a:solidFill>
                  <a:srgbClr val="4f81bd"/>
                </a:solidFill>
              </c:spPr>
            </c:marker>
          </c:dPt>
          <c:dPt>
            <c:idx val="42"/>
            <c:marker>
              <c:symbol val="circle"/>
              <c:size val="2"/>
              <c:spPr>
                <a:solidFill>
                  <a:srgbClr val="4f81bd"/>
                </a:solidFill>
              </c:spPr>
            </c:marker>
          </c:dPt>
          <c:dPt>
            <c:idx val="43"/>
            <c:marker>
              <c:symbol val="circle"/>
              <c:size val="2"/>
              <c:spPr>
                <a:solidFill>
                  <a:srgbClr val="4f81bd"/>
                </a:solidFill>
              </c:spPr>
            </c:marker>
          </c:dPt>
          <c:dPt>
            <c:idx val="44"/>
            <c:marker>
              <c:symbol val="circle"/>
              <c:size val="2"/>
              <c:spPr>
                <a:solidFill>
                  <a:srgbClr val="4f81bd"/>
                </a:solidFill>
              </c:spPr>
            </c:marker>
          </c:dPt>
          <c:dPt>
            <c:idx val="45"/>
            <c:marker>
              <c:symbol val="circle"/>
              <c:size val="2"/>
              <c:spPr>
                <a:solidFill>
                  <a:srgbClr val="4f81bd"/>
                </a:solidFill>
              </c:spPr>
            </c:marker>
          </c:dPt>
          <c:dPt>
            <c:idx val="46"/>
            <c:marker>
              <c:symbol val="circle"/>
              <c:size val="2"/>
              <c:spPr>
                <a:solidFill>
                  <a:srgbClr val="4f81bd"/>
                </a:solidFill>
              </c:spPr>
            </c:marker>
          </c:dPt>
          <c:dPt>
            <c:idx val="47"/>
            <c:marker>
              <c:symbol val="circle"/>
              <c:size val="2"/>
              <c:spPr>
                <a:solidFill>
                  <a:srgbClr val="4f81bd"/>
                </a:solidFill>
              </c:spPr>
            </c:marker>
          </c:dPt>
          <c:dPt>
            <c:idx val="48"/>
            <c:marker>
              <c:symbol val="circle"/>
              <c:size val="2"/>
              <c:spPr>
                <a:solidFill>
                  <a:srgbClr val="4f81bd"/>
                </a:solidFill>
              </c:spPr>
            </c:marker>
          </c:dPt>
          <c:dPt>
            <c:idx val="49"/>
            <c:marker>
              <c:symbol val="circle"/>
              <c:size val="2"/>
              <c:spPr>
                <a:solidFill>
                  <a:srgbClr val="4f81bd"/>
                </a:solidFill>
              </c:spPr>
            </c:marker>
          </c:dPt>
          <c:dPt>
            <c:idx val="50"/>
            <c:marker>
              <c:symbol val="circle"/>
              <c:size val="2"/>
              <c:spPr>
                <a:solidFill>
                  <a:srgbClr val="4f81bd"/>
                </a:solidFill>
              </c:spPr>
            </c:marker>
          </c:dPt>
          <c:dPt>
            <c:idx val="51"/>
            <c:marker>
              <c:symbol val="circle"/>
              <c:size val="2"/>
              <c:spPr>
                <a:solidFill>
                  <a:srgbClr val="4f81bd"/>
                </a:solidFill>
              </c:spPr>
            </c:marker>
          </c:dPt>
          <c:dPt>
            <c:idx val="52"/>
            <c:marker>
              <c:symbol val="circle"/>
              <c:size val="2"/>
              <c:spPr>
                <a:solidFill>
                  <a:srgbClr val="4f81bd"/>
                </a:solidFill>
              </c:spPr>
            </c:marker>
          </c:dPt>
          <c:dPt>
            <c:idx val="53"/>
            <c:marker>
              <c:symbol val="circle"/>
              <c:size val="2"/>
              <c:spPr>
                <a:solidFill>
                  <a:srgbClr val="4f81bd"/>
                </a:solidFill>
              </c:spPr>
            </c:marker>
          </c:dPt>
          <c:dPt>
            <c:idx val="54"/>
            <c:marker>
              <c:symbol val="circle"/>
              <c:size val="2"/>
              <c:spPr>
                <a:solidFill>
                  <a:srgbClr val="4f81bd"/>
                </a:solidFill>
              </c:spPr>
            </c:marker>
          </c:dPt>
          <c:dPt>
            <c:idx val="55"/>
            <c:marker>
              <c:symbol val="circle"/>
              <c:size val="2"/>
              <c:spPr>
                <a:solidFill>
                  <a:srgbClr val="4f81bd"/>
                </a:solidFill>
              </c:spPr>
            </c:marker>
          </c:dPt>
          <c:dPt>
            <c:idx val="56"/>
            <c:marker>
              <c:symbol val="circle"/>
              <c:size val="2"/>
              <c:spPr>
                <a:solidFill>
                  <a:srgbClr val="4f81bd"/>
                </a:solidFill>
              </c:spPr>
            </c:marker>
          </c:dPt>
          <c:dPt>
            <c:idx val="57"/>
            <c:marker>
              <c:symbol val="circle"/>
              <c:size val="2"/>
              <c:spPr>
                <a:solidFill>
                  <a:srgbClr val="4f81bd"/>
                </a:solidFill>
              </c:spPr>
            </c:marker>
          </c:dPt>
          <c:dPt>
            <c:idx val="58"/>
            <c:marker>
              <c:symbol val="circle"/>
              <c:size val="2"/>
              <c:spPr>
                <a:solidFill>
                  <a:srgbClr val="4f81bd"/>
                </a:solidFill>
              </c:spPr>
            </c:marker>
          </c:dPt>
          <c:dPt>
            <c:idx val="59"/>
            <c:marker>
              <c:symbol val="circle"/>
              <c:size val="2"/>
              <c:spPr>
                <a:solidFill>
                  <a:srgbClr val="4f81bd"/>
                </a:solidFill>
              </c:spPr>
            </c:marker>
          </c:dPt>
          <c:dPt>
            <c:idx val="60"/>
            <c:marker>
              <c:symbol val="circle"/>
              <c:size val="2"/>
              <c:spPr>
                <a:solidFill>
                  <a:srgbClr val="4f81bd"/>
                </a:solidFill>
              </c:spPr>
            </c:marker>
          </c:dPt>
          <c:dPt>
            <c:idx val="61"/>
            <c:marker>
              <c:symbol val="circle"/>
              <c:size val="2"/>
              <c:spPr>
                <a:solidFill>
                  <a:srgbClr val="4f81bd"/>
                </a:solidFill>
              </c:spPr>
            </c:marker>
          </c:dPt>
          <c:dPt>
            <c:idx val="62"/>
            <c:marker>
              <c:symbol val="circle"/>
              <c:size val="2"/>
              <c:spPr>
                <a:solidFill>
                  <a:srgbClr val="4f81bd"/>
                </a:solidFill>
              </c:spPr>
            </c:marker>
          </c:dPt>
          <c:dPt>
            <c:idx val="63"/>
            <c:marker>
              <c:symbol val="circle"/>
              <c:size val="2"/>
              <c:spPr>
                <a:solidFill>
                  <a:srgbClr val="4f81bd"/>
                </a:solidFill>
              </c:spPr>
            </c:marker>
          </c:dPt>
          <c:dPt>
            <c:idx val="64"/>
            <c:marker>
              <c:symbol val="circle"/>
              <c:size val="2"/>
              <c:spPr>
                <a:solidFill>
                  <a:srgbClr val="4f81bd"/>
                </a:solidFill>
              </c:spPr>
            </c:marker>
          </c:dPt>
          <c:dPt>
            <c:idx val="65"/>
            <c:marker>
              <c:symbol val="circle"/>
              <c:size val="2"/>
              <c:spPr>
                <a:solidFill>
                  <a:srgbClr val="4f81bd"/>
                </a:solidFill>
              </c:spPr>
            </c:marker>
          </c:dPt>
          <c:dPt>
            <c:idx val="66"/>
            <c:marker>
              <c:symbol val="circle"/>
              <c:size val="2"/>
              <c:spPr>
                <a:solidFill>
                  <a:srgbClr val="4f81bd"/>
                </a:solidFill>
              </c:spPr>
            </c:marker>
          </c:dPt>
          <c:dPt>
            <c:idx val="67"/>
            <c:marker>
              <c:symbol val="circle"/>
              <c:size val="2"/>
              <c:spPr>
                <a:solidFill>
                  <a:srgbClr val="4f81bd"/>
                </a:solidFill>
              </c:spPr>
            </c:marker>
          </c:dPt>
          <c:dPt>
            <c:idx val="68"/>
            <c:marker>
              <c:symbol val="circle"/>
              <c:size val="2"/>
              <c:spPr>
                <a:solidFill>
                  <a:srgbClr val="4f81bd"/>
                </a:solidFill>
              </c:spPr>
            </c:marker>
          </c:dPt>
          <c:dPt>
            <c:idx val="69"/>
            <c:marker>
              <c:symbol val="circle"/>
              <c:size val="2"/>
              <c:spPr>
                <a:solidFill>
                  <a:srgbClr val="4f81bd"/>
                </a:solidFill>
              </c:spPr>
            </c:marker>
          </c:dPt>
          <c:dPt>
            <c:idx val="70"/>
            <c:marker>
              <c:symbol val="circle"/>
              <c:size val="2"/>
              <c:spPr>
                <a:solidFill>
                  <a:srgbClr val="4f81bd"/>
                </a:solidFill>
              </c:spPr>
            </c:marker>
          </c:dPt>
          <c:dPt>
            <c:idx val="71"/>
            <c:marker>
              <c:symbol val="circle"/>
              <c:size val="2"/>
              <c:spPr>
                <a:solidFill>
                  <a:srgbClr val="4f81bd"/>
                </a:solidFill>
              </c:spPr>
            </c:marker>
          </c:dPt>
          <c:dPt>
            <c:idx val="72"/>
            <c:marker>
              <c:symbol val="circle"/>
              <c:size val="2"/>
              <c:spPr>
                <a:solidFill>
                  <a:srgbClr val="4f81bd"/>
                </a:solidFill>
              </c:spPr>
            </c:marker>
          </c:dPt>
          <c:dPt>
            <c:idx val="73"/>
            <c:marker>
              <c:symbol val="circle"/>
              <c:size val="2"/>
              <c:spPr>
                <a:solidFill>
                  <a:srgbClr val="4f81bd"/>
                </a:solidFill>
              </c:spPr>
            </c:marker>
          </c:dPt>
          <c:dPt>
            <c:idx val="74"/>
            <c:marker>
              <c:symbol val="circle"/>
              <c:size val="2"/>
              <c:spPr>
                <a:solidFill>
                  <a:srgbClr val="4f81bd"/>
                </a:solidFill>
              </c:spPr>
            </c:marker>
          </c:dPt>
          <c:dPt>
            <c:idx val="75"/>
            <c:marker>
              <c:symbol val="circle"/>
              <c:size val="2"/>
              <c:spPr>
                <a:solidFill>
                  <a:srgbClr val="4f81bd"/>
                </a:solidFill>
              </c:spPr>
            </c:marker>
          </c:dPt>
          <c:dPt>
            <c:idx val="76"/>
            <c:marker>
              <c:symbol val="circle"/>
              <c:size val="2"/>
              <c:spPr>
                <a:solidFill>
                  <a:srgbClr val="4f81bd"/>
                </a:solidFill>
              </c:spPr>
            </c:marker>
          </c:dPt>
          <c:dPt>
            <c:idx val="77"/>
            <c:marker>
              <c:symbol val="circle"/>
              <c:size val="2"/>
              <c:spPr>
                <a:solidFill>
                  <a:srgbClr val="4f81bd"/>
                </a:solidFill>
              </c:spPr>
            </c:marker>
          </c:dPt>
          <c:dPt>
            <c:idx val="78"/>
            <c:marker>
              <c:symbol val="circle"/>
              <c:size val="2"/>
              <c:spPr>
                <a:solidFill>
                  <a:srgbClr val="4f81bd"/>
                </a:solidFill>
              </c:spPr>
            </c:marker>
          </c:dPt>
          <c:dPt>
            <c:idx val="79"/>
            <c:marker>
              <c:symbol val="circle"/>
              <c:size val="2"/>
              <c:spPr>
                <a:solidFill>
                  <a:srgbClr val="4f81bd"/>
                </a:solidFill>
              </c:spPr>
            </c:marker>
          </c:dPt>
          <c:dPt>
            <c:idx val="80"/>
            <c:marker>
              <c:symbol val="circle"/>
              <c:size val="2"/>
              <c:spPr>
                <a:solidFill>
                  <a:srgbClr val="4f81bd"/>
                </a:solidFill>
              </c:spPr>
            </c:marker>
          </c:dPt>
          <c:dPt>
            <c:idx val="81"/>
            <c:marker>
              <c:symbol val="circle"/>
              <c:size val="2"/>
              <c:spPr>
                <a:solidFill>
                  <a:srgbClr val="4f81bd"/>
                </a:solidFill>
              </c:spPr>
            </c:marker>
          </c:dPt>
          <c:dPt>
            <c:idx val="82"/>
            <c:marker>
              <c:symbol val="circle"/>
              <c:size val="2"/>
              <c:spPr>
                <a:solidFill>
                  <a:srgbClr val="4f81bd"/>
                </a:solidFill>
              </c:spPr>
            </c:marker>
          </c:dPt>
          <c:dPt>
            <c:idx val="83"/>
            <c:marker>
              <c:symbol val="circle"/>
              <c:size val="2"/>
              <c:spPr>
                <a:solidFill>
                  <a:srgbClr val="4f81bd"/>
                </a:solidFill>
              </c:spPr>
            </c:marker>
          </c:dPt>
          <c:dPt>
            <c:idx val="84"/>
            <c:marker>
              <c:symbol val="circle"/>
              <c:size val="2"/>
              <c:spPr>
                <a:solidFill>
                  <a:srgbClr val="4f81bd"/>
                </a:solidFill>
              </c:spPr>
            </c:marker>
          </c:dPt>
          <c:dPt>
            <c:idx val="85"/>
            <c:marker>
              <c:symbol val="circle"/>
              <c:size val="2"/>
              <c:spPr>
                <a:solidFill>
                  <a:srgbClr val="4f81bd"/>
                </a:solidFill>
              </c:spPr>
            </c:marker>
          </c:dPt>
          <c:dPt>
            <c:idx val="86"/>
            <c:marker>
              <c:symbol val="circle"/>
              <c:size val="2"/>
              <c:spPr>
                <a:solidFill>
                  <a:srgbClr val="4f81bd"/>
                </a:solidFill>
              </c:spPr>
            </c:marker>
          </c:dPt>
          <c:dPt>
            <c:idx val="87"/>
            <c:marker>
              <c:symbol val="circle"/>
              <c:size val="2"/>
              <c:spPr>
                <a:solidFill>
                  <a:srgbClr val="4f81bd"/>
                </a:solidFill>
              </c:spPr>
            </c:marker>
          </c:dPt>
          <c:dPt>
            <c:idx val="88"/>
            <c:marker>
              <c:symbol val="circle"/>
              <c:size val="2"/>
              <c:spPr>
                <a:solidFill>
                  <a:srgbClr val="4f81bd"/>
                </a:solidFill>
              </c:spPr>
            </c:marker>
          </c:dPt>
          <c:dPt>
            <c:idx val="89"/>
            <c:marker>
              <c:symbol val="circle"/>
              <c:size val="2"/>
              <c:spPr>
                <a:solidFill>
                  <a:srgbClr val="4f81bd"/>
                </a:solidFill>
              </c:spPr>
            </c:marker>
          </c:dPt>
          <c:dPt>
            <c:idx val="90"/>
            <c:marker>
              <c:symbol val="circle"/>
              <c:size val="2"/>
              <c:spPr>
                <a:solidFill>
                  <a:srgbClr val="4f81bd"/>
                </a:solidFill>
              </c:spPr>
            </c:marker>
          </c:dPt>
          <c:dPt>
            <c:idx val="91"/>
            <c:marker>
              <c:symbol val="circle"/>
              <c:size val="2"/>
              <c:spPr>
                <a:solidFill>
                  <a:srgbClr val="4f81bd"/>
                </a:solidFill>
              </c:spPr>
            </c:marker>
          </c:dPt>
          <c:dPt>
            <c:idx val="92"/>
            <c:marker>
              <c:symbol val="circle"/>
              <c:size val="2"/>
              <c:spPr>
                <a:solidFill>
                  <a:srgbClr val="4f81bd"/>
                </a:solidFill>
              </c:spPr>
            </c:marker>
          </c:dPt>
          <c:dPt>
            <c:idx val="93"/>
            <c:marker>
              <c:symbol val="circle"/>
              <c:size val="2"/>
              <c:spPr>
                <a:solidFill>
                  <a:srgbClr val="4f81bd"/>
                </a:solidFill>
              </c:spPr>
            </c:marker>
          </c:dPt>
          <c:dPt>
            <c:idx val="94"/>
            <c:marker>
              <c:symbol val="circle"/>
              <c:size val="2"/>
              <c:spPr>
                <a:solidFill>
                  <a:srgbClr val="4f81bd"/>
                </a:solidFill>
              </c:spPr>
            </c:marker>
          </c:dPt>
          <c:dPt>
            <c:idx val="95"/>
            <c:marker>
              <c:symbol val="circle"/>
              <c:size val="2"/>
              <c:spPr>
                <a:solidFill>
                  <a:srgbClr val="4f81bd"/>
                </a:solidFill>
              </c:spPr>
            </c:marker>
          </c:dPt>
          <c:dPt>
            <c:idx val="96"/>
            <c:marker>
              <c:symbol val="circle"/>
              <c:size val="2"/>
              <c:spPr>
                <a:solidFill>
                  <a:srgbClr val="4f81bd"/>
                </a:solidFill>
              </c:spPr>
            </c:marker>
          </c:dPt>
          <c:dPt>
            <c:idx val="97"/>
            <c:marker>
              <c:symbol val="circle"/>
              <c:size val="2"/>
              <c:spPr>
                <a:solidFill>
                  <a:srgbClr val="4f81bd"/>
                </a:solidFill>
              </c:spPr>
            </c:marker>
          </c:dPt>
          <c:dPt>
            <c:idx val="98"/>
            <c:marker>
              <c:symbol val="circle"/>
              <c:size val="2"/>
              <c:spPr>
                <a:solidFill>
                  <a:srgbClr val="4f81bd"/>
                </a:solidFill>
              </c:spPr>
            </c:marker>
          </c:dPt>
          <c:dPt>
            <c:idx val="99"/>
            <c:marker>
              <c:symbol val="circle"/>
              <c:size val="2"/>
              <c:spPr>
                <a:solidFill>
                  <a:srgbClr val="4f81bd"/>
                </a:solidFill>
              </c:spPr>
            </c:marker>
          </c:dPt>
          <c:dPt>
            <c:idx val="100"/>
            <c:marker>
              <c:symbol val="circle"/>
              <c:size val="2"/>
              <c:spPr>
                <a:solidFill>
                  <a:srgbClr val="4f81bd"/>
                </a:solidFill>
              </c:spPr>
            </c:marker>
          </c:dPt>
          <c:dPt>
            <c:idx val="101"/>
            <c:marker>
              <c:symbol val="circle"/>
              <c:size val="2"/>
              <c:spPr>
                <a:solidFill>
                  <a:srgbClr val="4f81bd"/>
                </a:solidFill>
              </c:spPr>
            </c:marker>
          </c:dPt>
          <c:dPt>
            <c:idx val="102"/>
            <c:marker>
              <c:symbol val="circle"/>
              <c:size val="2"/>
              <c:spPr>
                <a:solidFill>
                  <a:srgbClr val="4f81bd"/>
                </a:solidFill>
              </c:spPr>
            </c:marker>
          </c:dPt>
          <c:dPt>
            <c:idx val="103"/>
            <c:marker>
              <c:symbol val="circle"/>
              <c:size val="2"/>
              <c:spPr>
                <a:solidFill>
                  <a:srgbClr val="4f81bd"/>
                </a:solidFill>
              </c:spPr>
            </c:marker>
          </c:dPt>
          <c:dPt>
            <c:idx val="104"/>
            <c:marker>
              <c:symbol val="circle"/>
              <c:size val="2"/>
              <c:spPr>
                <a:solidFill>
                  <a:srgbClr val="4f81bd"/>
                </a:solidFill>
              </c:spPr>
            </c:marker>
          </c:dPt>
          <c:dPt>
            <c:idx val="105"/>
            <c:marker>
              <c:symbol val="circle"/>
              <c:size val="2"/>
              <c:spPr>
                <a:solidFill>
                  <a:srgbClr val="4f81bd"/>
                </a:solidFill>
              </c:spPr>
            </c:marker>
          </c:dPt>
          <c:dPt>
            <c:idx val="106"/>
            <c:marker>
              <c:symbol val="circle"/>
              <c:size val="2"/>
              <c:spPr>
                <a:solidFill>
                  <a:srgbClr val="4f81bd"/>
                </a:solidFill>
              </c:spPr>
            </c:marker>
          </c:dPt>
          <c:dPt>
            <c:idx val="107"/>
            <c:marker>
              <c:symbol val="circle"/>
              <c:size val="2"/>
              <c:spPr>
                <a:solidFill>
                  <a:srgbClr val="4f81bd"/>
                </a:solidFill>
              </c:spPr>
            </c:marker>
          </c:dPt>
          <c:dPt>
            <c:idx val="108"/>
            <c:marker>
              <c:symbol val="circle"/>
              <c:size val="2"/>
              <c:spPr>
                <a:solidFill>
                  <a:srgbClr val="4f81bd"/>
                </a:solidFill>
              </c:spPr>
            </c:marker>
          </c:dPt>
          <c:dPt>
            <c:idx val="109"/>
            <c:marker>
              <c:symbol val="circle"/>
              <c:size val="2"/>
              <c:spPr>
                <a:solidFill>
                  <a:srgbClr val="4f81bd"/>
                </a:solidFill>
              </c:spPr>
            </c:marker>
          </c:dPt>
          <c:dPt>
            <c:idx val="110"/>
            <c:marker>
              <c:symbol val="circle"/>
              <c:size val="2"/>
              <c:spPr>
                <a:solidFill>
                  <a:srgbClr val="4f81bd"/>
                </a:solidFill>
              </c:spPr>
            </c:marker>
          </c:dPt>
          <c:dPt>
            <c:idx val="111"/>
            <c:marker>
              <c:symbol val="circle"/>
              <c:size val="2"/>
              <c:spPr>
                <a:solidFill>
                  <a:srgbClr val="4f81bd"/>
                </a:solidFill>
              </c:spPr>
            </c:marker>
          </c:dPt>
          <c:dPt>
            <c:idx val="112"/>
            <c:marker>
              <c:symbol val="circle"/>
              <c:size val="2"/>
              <c:spPr>
                <a:solidFill>
                  <a:srgbClr val="4f81bd"/>
                </a:solidFill>
              </c:spPr>
            </c:marker>
          </c:dPt>
          <c:dPt>
            <c:idx val="113"/>
            <c:marker>
              <c:symbol val="circle"/>
              <c:size val="2"/>
              <c:spPr>
                <a:solidFill>
                  <a:srgbClr val="4f81bd"/>
                </a:solidFill>
              </c:spPr>
            </c:marker>
          </c:dPt>
          <c:dPt>
            <c:idx val="114"/>
            <c:marker>
              <c:symbol val="circle"/>
              <c:size val="2"/>
              <c:spPr>
                <a:solidFill>
                  <a:srgbClr val="4f81bd"/>
                </a:solidFill>
              </c:spPr>
            </c:marker>
          </c:dPt>
          <c:dPt>
            <c:idx val="115"/>
            <c:marker>
              <c:symbol val="circle"/>
              <c:size val="2"/>
              <c:spPr>
                <a:solidFill>
                  <a:srgbClr val="4f81bd"/>
                </a:solidFill>
              </c:spPr>
            </c:marker>
          </c:dPt>
          <c:dPt>
            <c:idx val="116"/>
            <c:marker>
              <c:symbol val="circle"/>
              <c:size val="2"/>
              <c:spPr>
                <a:solidFill>
                  <a:srgbClr val="4f81bd"/>
                </a:solidFill>
              </c:spPr>
            </c:marker>
          </c:dPt>
          <c:dPt>
            <c:idx val="117"/>
            <c:marker>
              <c:symbol val="circle"/>
              <c:size val="2"/>
              <c:spPr>
                <a:solidFill>
                  <a:srgbClr val="4f81bd"/>
                </a:solidFill>
              </c:spPr>
            </c:marker>
          </c:dPt>
          <c:dPt>
            <c:idx val="118"/>
            <c:marker>
              <c:symbol val="circle"/>
              <c:size val="2"/>
              <c:spPr>
                <a:solidFill>
                  <a:srgbClr val="4f81bd"/>
                </a:solidFill>
              </c:spPr>
            </c:marker>
          </c:dPt>
          <c:dPt>
            <c:idx val="119"/>
            <c:marker>
              <c:symbol val="circle"/>
              <c:size val="2"/>
              <c:spPr>
                <a:solidFill>
                  <a:srgbClr val="4f81bd"/>
                </a:solidFill>
              </c:spPr>
            </c:marker>
          </c:dPt>
          <c:dPt>
            <c:idx val="120"/>
            <c:marker>
              <c:symbol val="circle"/>
              <c:size val="2"/>
              <c:spPr>
                <a:solidFill>
                  <a:srgbClr val="4f81bd"/>
                </a:solidFill>
              </c:spPr>
            </c:marker>
          </c:dPt>
          <c:dPt>
            <c:idx val="121"/>
            <c:marker>
              <c:symbol val="circle"/>
              <c:size val="2"/>
              <c:spPr>
                <a:solidFill>
                  <a:srgbClr val="4f81bd"/>
                </a:solidFill>
              </c:spPr>
            </c:marker>
          </c:dPt>
          <c:dPt>
            <c:idx val="122"/>
            <c:marker>
              <c:symbol val="circle"/>
              <c:size val="2"/>
              <c:spPr>
                <a:solidFill>
                  <a:srgbClr val="4f81bd"/>
                </a:solidFill>
              </c:spPr>
            </c:marker>
          </c:dPt>
          <c:dPt>
            <c:idx val="123"/>
            <c:marker>
              <c:symbol val="circle"/>
              <c:size val="2"/>
              <c:spPr>
                <a:solidFill>
                  <a:srgbClr val="4f81bd"/>
                </a:solidFill>
              </c:spPr>
            </c:marker>
          </c:dPt>
          <c:dPt>
            <c:idx val="124"/>
            <c:marker>
              <c:symbol val="circle"/>
              <c:size val="2"/>
              <c:spPr>
                <a:solidFill>
                  <a:srgbClr val="4f81bd"/>
                </a:solidFill>
              </c:spPr>
            </c:marker>
          </c:dPt>
          <c:dPt>
            <c:idx val="125"/>
            <c:marker>
              <c:symbol val="circle"/>
              <c:size val="2"/>
              <c:spPr>
                <a:solidFill>
                  <a:srgbClr val="4f81bd"/>
                </a:solidFill>
              </c:spPr>
            </c:marker>
          </c:dPt>
          <c:dPt>
            <c:idx val="126"/>
            <c:marker>
              <c:symbol val="circle"/>
              <c:size val="2"/>
              <c:spPr>
                <a:solidFill>
                  <a:srgbClr val="4f81bd"/>
                </a:solidFill>
              </c:spPr>
            </c:marker>
          </c:dPt>
          <c:dPt>
            <c:idx val="127"/>
            <c:marker>
              <c:symbol val="circle"/>
              <c:size val="2"/>
              <c:spPr>
                <a:solidFill>
                  <a:srgbClr val="4f81bd"/>
                </a:solidFill>
              </c:spPr>
            </c:marker>
          </c:dPt>
          <c:dPt>
            <c:idx val="128"/>
            <c:marker>
              <c:symbol val="circle"/>
              <c:size val="2"/>
              <c:spPr>
                <a:solidFill>
                  <a:srgbClr val="4f81bd"/>
                </a:solidFill>
              </c:spPr>
            </c:marker>
          </c:dPt>
          <c:dPt>
            <c:idx val="129"/>
            <c:marker>
              <c:symbol val="circle"/>
              <c:size val="2"/>
              <c:spPr>
                <a:solidFill>
                  <a:srgbClr val="4f81bd"/>
                </a:solidFill>
              </c:spPr>
            </c:marker>
          </c:dPt>
          <c:dPt>
            <c:idx val="130"/>
            <c:marker>
              <c:symbol val="circle"/>
              <c:size val="2"/>
              <c:spPr>
                <a:solidFill>
                  <a:srgbClr val="4f81bd"/>
                </a:solidFill>
              </c:spPr>
            </c:marker>
          </c:dPt>
          <c:dPt>
            <c:idx val="131"/>
            <c:marker>
              <c:symbol val="circle"/>
              <c:size val="2"/>
              <c:spPr>
                <a:solidFill>
                  <a:srgbClr val="4f81bd"/>
                </a:solidFill>
              </c:spPr>
            </c:marker>
          </c:dPt>
          <c:dPt>
            <c:idx val="132"/>
            <c:marker>
              <c:symbol val="circle"/>
              <c:size val="2"/>
              <c:spPr>
                <a:solidFill>
                  <a:srgbClr val="4f81bd"/>
                </a:solidFill>
              </c:spPr>
            </c:marker>
          </c:dPt>
          <c:dPt>
            <c:idx val="133"/>
            <c:marker>
              <c:symbol val="circle"/>
              <c:size val="2"/>
              <c:spPr>
                <a:solidFill>
                  <a:srgbClr val="4f81bd"/>
                </a:solidFill>
              </c:spPr>
            </c:marker>
          </c:dPt>
          <c:dPt>
            <c:idx val="134"/>
            <c:marker>
              <c:symbol val="circle"/>
              <c:size val="2"/>
              <c:spPr>
                <a:solidFill>
                  <a:srgbClr val="4f81bd"/>
                </a:solidFill>
              </c:spPr>
            </c:marker>
          </c:dPt>
          <c:dPt>
            <c:idx val="135"/>
            <c:marker>
              <c:symbol val="circle"/>
              <c:size val="2"/>
              <c:spPr>
                <a:solidFill>
                  <a:srgbClr val="4f81bd"/>
                </a:solidFill>
              </c:spPr>
            </c:marker>
          </c:dPt>
          <c:dPt>
            <c:idx val="136"/>
            <c:marker>
              <c:symbol val="circle"/>
              <c:size val="2"/>
              <c:spPr>
                <a:solidFill>
                  <a:srgbClr val="4f81bd"/>
                </a:solidFill>
              </c:spPr>
            </c:marker>
          </c:dPt>
          <c:dPt>
            <c:idx val="137"/>
            <c:marker>
              <c:symbol val="circle"/>
              <c:size val="2"/>
              <c:spPr>
                <a:solidFill>
                  <a:srgbClr val="4f81bd"/>
                </a:solidFill>
              </c:spPr>
            </c:marker>
          </c:dPt>
          <c:dPt>
            <c:idx val="138"/>
            <c:marker>
              <c:symbol val="circle"/>
              <c:size val="2"/>
              <c:spPr>
                <a:solidFill>
                  <a:srgbClr val="4f81bd"/>
                </a:solidFill>
              </c:spPr>
            </c:marker>
          </c:dPt>
          <c:dPt>
            <c:idx val="139"/>
            <c:marker>
              <c:symbol val="circle"/>
              <c:size val="2"/>
              <c:spPr>
                <a:solidFill>
                  <a:srgbClr val="4f81bd"/>
                </a:solidFill>
              </c:spPr>
            </c:marker>
          </c:dPt>
          <c:dPt>
            <c:idx val="140"/>
            <c:marker>
              <c:symbol val="circle"/>
              <c:size val="2"/>
              <c:spPr>
                <a:solidFill>
                  <a:srgbClr val="4f81bd"/>
                </a:solidFill>
              </c:spPr>
            </c:marker>
          </c:dPt>
          <c:dPt>
            <c:idx val="141"/>
            <c:marker>
              <c:symbol val="circle"/>
              <c:size val="2"/>
              <c:spPr>
                <a:solidFill>
                  <a:srgbClr val="4f81bd"/>
                </a:solidFill>
              </c:spPr>
            </c:marker>
          </c:dPt>
          <c:dPt>
            <c:idx val="142"/>
            <c:marker>
              <c:symbol val="circle"/>
              <c:size val="2"/>
              <c:spPr>
                <a:solidFill>
                  <a:srgbClr val="4f81bd"/>
                </a:solidFill>
              </c:spPr>
            </c:marker>
          </c:dPt>
          <c:dPt>
            <c:idx val="143"/>
            <c:marker>
              <c:symbol val="circle"/>
              <c:size val="2"/>
              <c:spPr>
                <a:solidFill>
                  <a:srgbClr val="4f81bd"/>
                </a:solidFill>
              </c:spPr>
            </c:marker>
          </c:dPt>
          <c:dPt>
            <c:idx val="144"/>
            <c:marker>
              <c:symbol val="circle"/>
              <c:size val="2"/>
              <c:spPr>
                <a:solidFill>
                  <a:srgbClr val="4f81bd"/>
                </a:solidFill>
              </c:spPr>
            </c:marker>
          </c:dPt>
          <c:dPt>
            <c:idx val="145"/>
            <c:marker>
              <c:symbol val="circle"/>
              <c:size val="2"/>
              <c:spPr>
                <a:solidFill>
                  <a:srgbClr val="4f81bd"/>
                </a:solidFill>
              </c:spPr>
            </c:marker>
          </c:dPt>
          <c:dPt>
            <c:idx val="146"/>
            <c:marker>
              <c:symbol val="circle"/>
              <c:size val="2"/>
              <c:spPr>
                <a:solidFill>
                  <a:srgbClr val="4f81bd"/>
                </a:solidFill>
              </c:spPr>
            </c:marker>
          </c:dPt>
          <c:dPt>
            <c:idx val="147"/>
            <c:marker>
              <c:symbol val="circle"/>
              <c:size val="2"/>
              <c:spPr>
                <a:solidFill>
                  <a:srgbClr val="4f81bd"/>
                </a:solidFill>
              </c:spPr>
            </c:marker>
          </c:dPt>
          <c:dPt>
            <c:idx val="148"/>
            <c:marker>
              <c:symbol val="circle"/>
              <c:size val="2"/>
              <c:spPr>
                <a:solidFill>
                  <a:srgbClr val="4f81bd"/>
                </a:solidFill>
              </c:spPr>
            </c:marker>
          </c:dPt>
          <c:dPt>
            <c:idx val="149"/>
            <c:marker>
              <c:symbol val="circle"/>
              <c:size val="2"/>
              <c:spPr>
                <a:solidFill>
                  <a:srgbClr val="4f81bd"/>
                </a:solidFill>
              </c:spPr>
            </c:marker>
          </c:dPt>
          <c:dPt>
            <c:idx val="150"/>
            <c:marker>
              <c:symbol val="circle"/>
              <c:size val="2"/>
              <c:spPr>
                <a:solidFill>
                  <a:srgbClr val="4f81bd"/>
                </a:solidFill>
              </c:spPr>
            </c:marker>
          </c:dPt>
          <c:dPt>
            <c:idx val="151"/>
            <c:marker>
              <c:symbol val="circle"/>
              <c:size val="2"/>
              <c:spPr>
                <a:solidFill>
                  <a:srgbClr val="4f81bd"/>
                </a:solidFill>
              </c:spPr>
            </c:marker>
          </c:dPt>
          <c:dPt>
            <c:idx val="152"/>
            <c:marker>
              <c:symbol val="circle"/>
              <c:size val="2"/>
              <c:spPr>
                <a:solidFill>
                  <a:srgbClr val="4f81bd"/>
                </a:solidFill>
              </c:spPr>
            </c:marker>
          </c:dPt>
          <c:dPt>
            <c:idx val="153"/>
            <c:marker>
              <c:symbol val="circle"/>
              <c:size val="2"/>
              <c:spPr>
                <a:solidFill>
                  <a:srgbClr val="4f81bd"/>
                </a:solidFill>
              </c:spPr>
            </c:marker>
          </c:dPt>
          <c:dPt>
            <c:idx val="154"/>
            <c:marker>
              <c:symbol val="circle"/>
              <c:size val="2"/>
              <c:spPr>
                <a:solidFill>
                  <a:srgbClr val="4f81bd"/>
                </a:solidFill>
              </c:spPr>
            </c:marker>
          </c:dPt>
          <c:dPt>
            <c:idx val="155"/>
            <c:marker>
              <c:symbol val="circle"/>
              <c:size val="2"/>
              <c:spPr>
                <a:solidFill>
                  <a:srgbClr val="4f81bd"/>
                </a:solidFill>
              </c:spPr>
            </c:marker>
          </c:dPt>
          <c:dPt>
            <c:idx val="156"/>
            <c:marker>
              <c:symbol val="circle"/>
              <c:size val="2"/>
              <c:spPr>
                <a:solidFill>
                  <a:srgbClr val="4f81bd"/>
                </a:solidFill>
              </c:spPr>
            </c:marker>
          </c:dPt>
          <c:dPt>
            <c:idx val="157"/>
            <c:marker>
              <c:symbol val="circle"/>
              <c:size val="2"/>
              <c:spPr>
                <a:solidFill>
                  <a:srgbClr val="4f81bd"/>
                </a:solidFill>
              </c:spPr>
            </c:marker>
          </c:dPt>
          <c:dPt>
            <c:idx val="158"/>
            <c:marker>
              <c:symbol val="circle"/>
              <c:size val="2"/>
              <c:spPr>
                <a:solidFill>
                  <a:srgbClr val="4f81bd"/>
                </a:solidFill>
              </c:spPr>
            </c:marker>
          </c:dPt>
          <c:dPt>
            <c:idx val="159"/>
            <c:marker>
              <c:symbol val="circle"/>
              <c:size val="2"/>
              <c:spPr>
                <a:solidFill>
                  <a:srgbClr val="4f81bd"/>
                </a:solidFill>
              </c:spPr>
            </c:marker>
          </c:dPt>
          <c:dPt>
            <c:idx val="160"/>
            <c:marker>
              <c:symbol val="circle"/>
              <c:size val="2"/>
              <c:spPr>
                <a:solidFill>
                  <a:srgbClr val="4f81bd"/>
                </a:solidFill>
              </c:spPr>
            </c:marker>
          </c:dPt>
          <c:dPt>
            <c:idx val="161"/>
            <c:marker>
              <c:symbol val="circle"/>
              <c:size val="2"/>
              <c:spPr>
                <a:solidFill>
                  <a:srgbClr val="4f81bd"/>
                </a:solidFill>
              </c:spPr>
            </c:marker>
          </c:dPt>
          <c:dPt>
            <c:idx val="162"/>
            <c:marker>
              <c:symbol val="circle"/>
              <c:size val="2"/>
              <c:spPr>
                <a:solidFill>
                  <a:srgbClr val="4f81bd"/>
                </a:solidFill>
              </c:spPr>
            </c:marker>
          </c:dPt>
          <c:dPt>
            <c:idx val="163"/>
            <c:marker>
              <c:symbol val="circle"/>
              <c:size val="2"/>
              <c:spPr>
                <a:solidFill>
                  <a:srgbClr val="4f81bd"/>
                </a:solidFill>
              </c:spPr>
            </c:marker>
          </c:dPt>
          <c:dPt>
            <c:idx val="164"/>
            <c:marker>
              <c:symbol val="circle"/>
              <c:size val="2"/>
              <c:spPr>
                <a:solidFill>
                  <a:srgbClr val="4f81bd"/>
                </a:solidFill>
              </c:spPr>
            </c:marker>
          </c:dPt>
          <c:dPt>
            <c:idx val="165"/>
            <c:marker>
              <c:symbol val="circle"/>
              <c:size val="2"/>
              <c:spPr>
                <a:solidFill>
                  <a:srgbClr val="4f81bd"/>
                </a:solidFill>
              </c:spPr>
            </c:marker>
          </c:dPt>
          <c:dPt>
            <c:idx val="166"/>
            <c:marker>
              <c:symbol val="circle"/>
              <c:size val="2"/>
              <c:spPr>
                <a:solidFill>
                  <a:srgbClr val="4f81bd"/>
                </a:solidFill>
              </c:spPr>
            </c:marker>
          </c:dPt>
          <c:dPt>
            <c:idx val="167"/>
            <c:marker>
              <c:symbol val="circle"/>
              <c:size val="2"/>
              <c:spPr>
                <a:solidFill>
                  <a:srgbClr val="4f81bd"/>
                </a:solidFill>
              </c:spPr>
            </c:marker>
          </c:dPt>
          <c:dPt>
            <c:idx val="168"/>
            <c:marker>
              <c:symbol val="circle"/>
              <c:size val="2"/>
              <c:spPr>
                <a:solidFill>
                  <a:srgbClr val="4f81bd"/>
                </a:solidFill>
              </c:spPr>
            </c:marker>
          </c:dPt>
          <c:dPt>
            <c:idx val="169"/>
            <c:marker>
              <c:symbol val="circle"/>
              <c:size val="2"/>
              <c:spPr>
                <a:solidFill>
                  <a:srgbClr val="4f81bd"/>
                </a:solidFill>
              </c:spPr>
            </c:marker>
          </c:dPt>
          <c:dPt>
            <c:idx val="170"/>
            <c:marker>
              <c:symbol val="circle"/>
              <c:size val="2"/>
              <c:spPr>
                <a:solidFill>
                  <a:srgbClr val="4f81bd"/>
                </a:solidFill>
              </c:spPr>
            </c:marker>
          </c:dPt>
          <c:dPt>
            <c:idx val="171"/>
            <c:marker>
              <c:symbol val="circle"/>
              <c:size val="2"/>
              <c:spPr>
                <a:solidFill>
                  <a:srgbClr val="4f81bd"/>
                </a:solidFill>
              </c:spPr>
            </c:marker>
          </c:dPt>
          <c:dPt>
            <c:idx val="172"/>
            <c:marker>
              <c:symbol val="circle"/>
              <c:size val="2"/>
              <c:spPr>
                <a:solidFill>
                  <a:srgbClr val="4f81bd"/>
                </a:solidFill>
              </c:spPr>
            </c:marker>
          </c:dPt>
          <c:dPt>
            <c:idx val="173"/>
            <c:marker>
              <c:symbol val="circle"/>
              <c:size val="2"/>
              <c:spPr>
                <a:solidFill>
                  <a:srgbClr val="4f81bd"/>
                </a:solidFill>
              </c:spPr>
            </c:marker>
          </c:dPt>
          <c:dPt>
            <c:idx val="174"/>
            <c:marker>
              <c:symbol val="circle"/>
              <c:size val="2"/>
              <c:spPr>
                <a:solidFill>
                  <a:srgbClr val="4f81bd"/>
                </a:solidFill>
              </c:spPr>
            </c:marker>
          </c:dPt>
          <c:dPt>
            <c:idx val="175"/>
            <c:marker>
              <c:symbol val="circle"/>
              <c:size val="2"/>
              <c:spPr>
                <a:solidFill>
                  <a:srgbClr val="4f81bd"/>
                </a:solidFill>
              </c:spPr>
            </c:marker>
          </c:dPt>
          <c:dPt>
            <c:idx val="176"/>
            <c:marker>
              <c:symbol val="circle"/>
              <c:size val="2"/>
              <c:spPr>
                <a:solidFill>
                  <a:srgbClr val="4f81bd"/>
                </a:solidFill>
              </c:spPr>
            </c:marker>
          </c:dPt>
          <c:dPt>
            <c:idx val="177"/>
            <c:marker>
              <c:symbol val="circle"/>
              <c:size val="2"/>
              <c:spPr>
                <a:solidFill>
                  <a:srgbClr val="4f81bd"/>
                </a:solidFill>
              </c:spPr>
            </c:marker>
          </c:dPt>
          <c:dPt>
            <c:idx val="178"/>
            <c:marker>
              <c:symbol val="circle"/>
              <c:size val="2"/>
              <c:spPr>
                <a:solidFill>
                  <a:srgbClr val="4f81bd"/>
                </a:solidFill>
              </c:spPr>
            </c:marker>
          </c:dPt>
          <c:dPt>
            <c:idx val="179"/>
            <c:marker>
              <c:symbol val="circle"/>
              <c:size val="2"/>
              <c:spPr>
                <a:solidFill>
                  <a:srgbClr val="4f81bd"/>
                </a:solidFill>
              </c:spPr>
            </c:marker>
          </c:dPt>
          <c:dPt>
            <c:idx val="180"/>
            <c:marker>
              <c:symbol val="circle"/>
              <c:size val="2"/>
              <c:spPr>
                <a:solidFill>
                  <a:srgbClr val="4f81bd"/>
                </a:solidFill>
              </c:spPr>
            </c:marker>
          </c:dPt>
          <c:dPt>
            <c:idx val="181"/>
            <c:marker>
              <c:symbol val="circle"/>
              <c:size val="2"/>
              <c:spPr>
                <a:solidFill>
                  <a:srgbClr val="4f81bd"/>
                </a:solidFill>
              </c:spPr>
            </c:marker>
          </c:dPt>
          <c:dPt>
            <c:idx val="182"/>
            <c:marker>
              <c:symbol val="circle"/>
              <c:size val="2"/>
              <c:spPr>
                <a:solidFill>
                  <a:srgbClr val="4f81bd"/>
                </a:solidFill>
              </c:spPr>
            </c:marker>
          </c:dPt>
          <c:dPt>
            <c:idx val="183"/>
            <c:marker>
              <c:symbol val="circle"/>
              <c:size val="2"/>
              <c:spPr>
                <a:solidFill>
                  <a:srgbClr val="4f81bd"/>
                </a:solidFill>
              </c:spPr>
            </c:marker>
          </c:dPt>
          <c:dPt>
            <c:idx val="184"/>
            <c:marker>
              <c:symbol val="circle"/>
              <c:size val="2"/>
              <c:spPr>
                <a:solidFill>
                  <a:srgbClr val="4f81bd"/>
                </a:solidFill>
              </c:spPr>
            </c:marker>
          </c:dPt>
          <c:dPt>
            <c:idx val="185"/>
            <c:marker>
              <c:symbol val="circle"/>
              <c:size val="2"/>
              <c:spPr>
                <a:solidFill>
                  <a:srgbClr val="4f81bd"/>
                </a:solidFill>
              </c:spPr>
            </c:marker>
          </c:dPt>
          <c:dPt>
            <c:idx val="186"/>
            <c:marker>
              <c:symbol val="circle"/>
              <c:size val="2"/>
              <c:spPr>
                <a:solidFill>
                  <a:srgbClr val="4f81bd"/>
                </a:solidFill>
              </c:spPr>
            </c:marker>
          </c:dPt>
          <c:dPt>
            <c:idx val="187"/>
            <c:marker>
              <c:symbol val="circle"/>
              <c:size val="2"/>
              <c:spPr>
                <a:solidFill>
                  <a:srgbClr val="4f81bd"/>
                </a:solidFill>
              </c:spPr>
            </c:marker>
          </c:dPt>
          <c:dPt>
            <c:idx val="188"/>
            <c:marker>
              <c:symbol val="circle"/>
              <c:size val="2"/>
              <c:spPr>
                <a:solidFill>
                  <a:srgbClr val="4f81bd"/>
                </a:solidFill>
              </c:spPr>
            </c:marker>
          </c:dPt>
          <c:dPt>
            <c:idx val="189"/>
            <c:marker>
              <c:symbol val="circle"/>
              <c:size val="2"/>
              <c:spPr>
                <a:solidFill>
                  <a:srgbClr val="4f81bd"/>
                </a:solidFill>
              </c:spPr>
            </c:marker>
          </c:dPt>
          <c:dPt>
            <c:idx val="190"/>
            <c:marker>
              <c:symbol val="circle"/>
              <c:size val="2"/>
              <c:spPr>
                <a:solidFill>
                  <a:srgbClr val="4f81bd"/>
                </a:solidFill>
              </c:spPr>
            </c:marker>
          </c:dPt>
          <c:dPt>
            <c:idx val="191"/>
            <c:marker>
              <c:symbol val="circle"/>
              <c:size val="2"/>
              <c:spPr>
                <a:solidFill>
                  <a:srgbClr val="4f81bd"/>
                </a:solidFill>
              </c:spPr>
            </c:marker>
          </c:dPt>
          <c:dPt>
            <c:idx val="192"/>
            <c:marker>
              <c:symbol val="circle"/>
              <c:size val="2"/>
              <c:spPr>
                <a:solidFill>
                  <a:srgbClr val="4f81bd"/>
                </a:solidFill>
              </c:spPr>
            </c:marker>
          </c:dPt>
          <c:dPt>
            <c:idx val="193"/>
            <c:marker>
              <c:symbol val="circle"/>
              <c:size val="2"/>
              <c:spPr>
                <a:solidFill>
                  <a:srgbClr val="4f81bd"/>
                </a:solidFill>
              </c:spPr>
            </c:marker>
          </c:dPt>
          <c:dPt>
            <c:idx val="194"/>
            <c:marker>
              <c:symbol val="circle"/>
              <c:size val="2"/>
              <c:spPr>
                <a:solidFill>
                  <a:srgbClr val="4f81bd"/>
                </a:solidFill>
              </c:spPr>
            </c:marker>
          </c:dPt>
          <c:dPt>
            <c:idx val="195"/>
            <c:marker>
              <c:symbol val="circle"/>
              <c:size val="2"/>
              <c:spPr>
                <a:solidFill>
                  <a:srgbClr val="4f81bd"/>
                </a:solidFill>
              </c:spPr>
            </c:marker>
          </c:dPt>
          <c:dPt>
            <c:idx val="196"/>
            <c:marker>
              <c:symbol val="circle"/>
              <c:size val="2"/>
              <c:spPr>
                <a:solidFill>
                  <a:srgbClr val="4f81bd"/>
                </a:solidFill>
              </c:spPr>
            </c:marker>
          </c:dPt>
          <c:dPt>
            <c:idx val="197"/>
            <c:marker>
              <c:symbol val="circle"/>
              <c:size val="2"/>
              <c:spPr>
                <a:solidFill>
                  <a:srgbClr val="4f81bd"/>
                </a:solidFill>
              </c:spPr>
            </c:marker>
          </c:dPt>
          <c:dPt>
            <c:idx val="198"/>
            <c:marker>
              <c:symbol val="circle"/>
              <c:size val="2"/>
              <c:spPr>
                <a:solidFill>
                  <a:srgbClr val="4f81bd"/>
                </a:solidFill>
              </c:spPr>
            </c:marker>
          </c:dPt>
          <c:dPt>
            <c:idx val="199"/>
            <c:marker>
              <c:symbol val="circle"/>
              <c:size val="2"/>
              <c:spPr>
                <a:solidFill>
                  <a:srgbClr val="4f81bd"/>
                </a:solidFill>
              </c:spPr>
            </c:marker>
          </c:dPt>
          <c:dPt>
            <c:idx val="200"/>
            <c:marker>
              <c:symbol val="circle"/>
              <c:size val="2"/>
              <c:spPr>
                <a:solidFill>
                  <a:srgbClr val="4f81bd"/>
                </a:solidFill>
              </c:spPr>
            </c:marker>
          </c:dPt>
          <c:dPt>
            <c:idx val="201"/>
            <c:marker>
              <c:symbol val="circle"/>
              <c:size val="2"/>
              <c:spPr>
                <a:solidFill>
                  <a:srgbClr val="4f81bd"/>
                </a:solidFill>
              </c:spPr>
            </c:marker>
          </c:dPt>
          <c:dPt>
            <c:idx val="202"/>
            <c:marker>
              <c:symbol val="circle"/>
              <c:size val="2"/>
              <c:spPr>
                <a:solidFill>
                  <a:srgbClr val="4f81bd"/>
                </a:solidFill>
              </c:spPr>
            </c:marker>
          </c:dPt>
          <c:dPt>
            <c:idx val="203"/>
            <c:marker>
              <c:symbol val="circle"/>
              <c:size val="2"/>
              <c:spPr>
                <a:solidFill>
                  <a:srgbClr val="4f81bd"/>
                </a:solidFill>
              </c:spPr>
            </c:marker>
          </c:dPt>
          <c:dPt>
            <c:idx val="204"/>
            <c:marker>
              <c:symbol val="circle"/>
              <c:size val="2"/>
              <c:spPr>
                <a:solidFill>
                  <a:srgbClr val="4f81bd"/>
                </a:solidFill>
              </c:spPr>
            </c:marker>
          </c:dPt>
          <c:dPt>
            <c:idx val="205"/>
            <c:marker>
              <c:symbol val="circle"/>
              <c:size val="2"/>
              <c:spPr>
                <a:solidFill>
                  <a:srgbClr val="4f81bd"/>
                </a:solidFill>
              </c:spPr>
            </c:marker>
          </c:dPt>
          <c:dPt>
            <c:idx val="206"/>
            <c:marker>
              <c:symbol val="circle"/>
              <c:size val="2"/>
              <c:spPr>
                <a:solidFill>
                  <a:srgbClr val="4f81bd"/>
                </a:solidFill>
              </c:spPr>
            </c:marker>
          </c:dPt>
          <c:dPt>
            <c:idx val="207"/>
            <c:marker>
              <c:symbol val="circle"/>
              <c:size val="2"/>
              <c:spPr>
                <a:solidFill>
                  <a:srgbClr val="4f81bd"/>
                </a:solidFill>
              </c:spPr>
            </c:marker>
          </c:dPt>
          <c:dPt>
            <c:idx val="208"/>
            <c:marker>
              <c:symbol val="circle"/>
              <c:size val="2"/>
              <c:spPr>
                <a:solidFill>
                  <a:srgbClr val="4f81bd"/>
                </a:solidFill>
              </c:spPr>
            </c:marker>
          </c:dPt>
          <c:dPt>
            <c:idx val="209"/>
            <c:marker>
              <c:symbol val="circle"/>
              <c:size val="2"/>
              <c:spPr>
                <a:solidFill>
                  <a:srgbClr val="4f81bd"/>
                </a:solidFill>
              </c:spPr>
            </c:marker>
          </c:dPt>
          <c:dPt>
            <c:idx val="210"/>
            <c:marker>
              <c:symbol val="circle"/>
              <c:size val="2"/>
              <c:spPr>
                <a:solidFill>
                  <a:srgbClr val="4f81bd"/>
                </a:solidFill>
              </c:spPr>
            </c:marker>
          </c:dPt>
          <c:dPt>
            <c:idx val="211"/>
            <c:marker>
              <c:symbol val="circle"/>
              <c:size val="2"/>
              <c:spPr>
                <a:solidFill>
                  <a:srgbClr val="4f81bd"/>
                </a:solidFill>
              </c:spPr>
            </c:marker>
          </c:dPt>
          <c:dPt>
            <c:idx val="212"/>
            <c:marker>
              <c:symbol val="circle"/>
              <c:size val="2"/>
              <c:spPr>
                <a:solidFill>
                  <a:srgbClr val="4f81bd"/>
                </a:solidFill>
              </c:spPr>
            </c:marker>
          </c:dPt>
          <c:dPt>
            <c:idx val="213"/>
            <c:marker>
              <c:symbol val="circle"/>
              <c:size val="2"/>
              <c:spPr>
                <a:solidFill>
                  <a:srgbClr val="4f81bd"/>
                </a:solidFill>
              </c:spPr>
            </c:marker>
          </c:dPt>
          <c:dPt>
            <c:idx val="214"/>
            <c:marker>
              <c:symbol val="circle"/>
              <c:size val="2"/>
              <c:spPr>
                <a:solidFill>
                  <a:srgbClr val="4f81bd"/>
                </a:solidFill>
              </c:spPr>
            </c:marker>
          </c:dPt>
          <c:dPt>
            <c:idx val="215"/>
            <c:marker>
              <c:symbol val="circle"/>
              <c:size val="2"/>
              <c:spPr>
                <a:solidFill>
                  <a:srgbClr val="4f81bd"/>
                </a:solidFill>
              </c:spPr>
            </c:marker>
          </c:dPt>
          <c:dPt>
            <c:idx val="216"/>
            <c:marker>
              <c:symbol val="circle"/>
              <c:size val="2"/>
              <c:spPr>
                <a:solidFill>
                  <a:srgbClr val="4f81bd"/>
                </a:solidFill>
              </c:spPr>
            </c:marker>
          </c:dPt>
          <c:dPt>
            <c:idx val="217"/>
            <c:marker>
              <c:symbol val="circle"/>
              <c:size val="2"/>
              <c:spPr>
                <a:solidFill>
                  <a:srgbClr val="4f81bd"/>
                </a:solidFill>
              </c:spPr>
            </c:marker>
          </c:dPt>
          <c:dPt>
            <c:idx val="218"/>
            <c:marker>
              <c:symbol val="circle"/>
              <c:size val="2"/>
              <c:spPr>
                <a:solidFill>
                  <a:srgbClr val="4f81bd"/>
                </a:solidFill>
              </c:spPr>
            </c:marker>
          </c:dPt>
          <c:dPt>
            <c:idx val="219"/>
            <c:marker>
              <c:symbol val="circle"/>
              <c:size val="2"/>
              <c:spPr>
                <a:solidFill>
                  <a:srgbClr val="4f81bd"/>
                </a:solidFill>
              </c:spPr>
            </c:marker>
          </c:dPt>
          <c:dPt>
            <c:idx val="220"/>
            <c:marker>
              <c:symbol val="circle"/>
              <c:size val="2"/>
              <c:spPr>
                <a:solidFill>
                  <a:srgbClr val="4f81bd"/>
                </a:solidFill>
              </c:spPr>
            </c:marker>
          </c:dPt>
          <c:dPt>
            <c:idx val="221"/>
            <c:marker>
              <c:symbol val="circle"/>
              <c:size val="2"/>
              <c:spPr>
                <a:solidFill>
                  <a:srgbClr val="4f81bd"/>
                </a:solidFill>
              </c:spPr>
            </c:marker>
          </c:dPt>
          <c:dPt>
            <c:idx val="222"/>
            <c:marker>
              <c:symbol val="circle"/>
              <c:size val="2"/>
              <c:spPr>
                <a:solidFill>
                  <a:srgbClr val="4f81bd"/>
                </a:solidFill>
              </c:spPr>
            </c:marker>
          </c:dPt>
          <c:dPt>
            <c:idx val="223"/>
            <c:marker>
              <c:symbol val="circle"/>
              <c:size val="2"/>
              <c:spPr>
                <a:solidFill>
                  <a:srgbClr val="4f81bd"/>
                </a:solidFill>
              </c:spPr>
            </c:marker>
          </c:dPt>
          <c:dPt>
            <c:idx val="224"/>
            <c:marker>
              <c:symbol val="circle"/>
              <c:size val="2"/>
              <c:spPr>
                <a:solidFill>
                  <a:srgbClr val="4f81bd"/>
                </a:solidFill>
              </c:spPr>
            </c:marker>
          </c:dPt>
          <c:dPt>
            <c:idx val="225"/>
            <c:marker>
              <c:symbol val="circle"/>
              <c:size val="2"/>
              <c:spPr>
                <a:solidFill>
                  <a:srgbClr val="4f81bd"/>
                </a:solidFill>
              </c:spPr>
            </c:marker>
          </c:dPt>
          <c:dPt>
            <c:idx val="226"/>
            <c:marker>
              <c:symbol val="circle"/>
              <c:size val="2"/>
              <c:spPr>
                <a:solidFill>
                  <a:srgbClr val="4f81bd"/>
                </a:solidFill>
              </c:spPr>
            </c:marker>
          </c:dPt>
          <c:dPt>
            <c:idx val="227"/>
            <c:marker>
              <c:symbol val="circle"/>
              <c:size val="2"/>
              <c:spPr>
                <a:solidFill>
                  <a:srgbClr val="4f81bd"/>
                </a:solidFill>
              </c:spPr>
            </c:marker>
          </c:dPt>
          <c:dPt>
            <c:idx val="228"/>
            <c:marker>
              <c:symbol val="circle"/>
              <c:size val="2"/>
              <c:spPr>
                <a:solidFill>
                  <a:srgbClr val="4f81bd"/>
                </a:solidFill>
              </c:spPr>
            </c:marker>
          </c:dPt>
          <c:dPt>
            <c:idx val="229"/>
            <c:marker>
              <c:symbol val="circle"/>
              <c:size val="2"/>
              <c:spPr>
                <a:solidFill>
                  <a:srgbClr val="4f81bd"/>
                </a:solidFill>
              </c:spPr>
            </c:marker>
          </c:dPt>
          <c:dPt>
            <c:idx val="230"/>
            <c:marker>
              <c:symbol val="circle"/>
              <c:size val="2"/>
              <c:spPr>
                <a:solidFill>
                  <a:srgbClr val="4f81bd"/>
                </a:solidFill>
              </c:spPr>
            </c:marker>
          </c:dPt>
          <c:dPt>
            <c:idx val="231"/>
            <c:marker>
              <c:symbol val="circle"/>
              <c:size val="2"/>
              <c:spPr>
                <a:solidFill>
                  <a:srgbClr val="4f81bd"/>
                </a:solidFill>
              </c:spPr>
            </c:marker>
          </c:dPt>
          <c:dPt>
            <c:idx val="232"/>
            <c:marker>
              <c:symbol val="circle"/>
              <c:size val="2"/>
              <c:spPr>
                <a:solidFill>
                  <a:srgbClr val="4f81bd"/>
                </a:solidFill>
              </c:spPr>
            </c:marker>
          </c:dPt>
          <c:dPt>
            <c:idx val="233"/>
            <c:marker>
              <c:symbol val="circle"/>
              <c:size val="2"/>
              <c:spPr>
                <a:solidFill>
                  <a:srgbClr val="4f81bd"/>
                </a:solidFill>
              </c:spPr>
            </c:marker>
          </c:dPt>
          <c:dPt>
            <c:idx val="234"/>
            <c:marker>
              <c:symbol val="circle"/>
              <c:size val="2"/>
              <c:spPr>
                <a:solidFill>
                  <a:srgbClr val="4f81bd"/>
                </a:solidFill>
              </c:spPr>
            </c:marker>
          </c:dPt>
          <c:dPt>
            <c:idx val="235"/>
            <c:marker>
              <c:symbol val="circle"/>
              <c:size val="2"/>
              <c:spPr>
                <a:solidFill>
                  <a:srgbClr val="4f81bd"/>
                </a:solidFill>
              </c:spPr>
            </c:marker>
          </c:dPt>
          <c:dPt>
            <c:idx val="236"/>
            <c:marker>
              <c:symbol val="circle"/>
              <c:size val="2"/>
              <c:spPr>
                <a:solidFill>
                  <a:srgbClr val="4f81bd"/>
                </a:solidFill>
              </c:spPr>
            </c:marker>
          </c:dPt>
          <c:dPt>
            <c:idx val="237"/>
            <c:marker>
              <c:symbol val="circle"/>
              <c:size val="2"/>
              <c:spPr>
                <a:solidFill>
                  <a:srgbClr val="4f81bd"/>
                </a:solidFill>
              </c:spPr>
            </c:marker>
          </c:dPt>
          <c:dPt>
            <c:idx val="238"/>
            <c:marker>
              <c:symbol val="circle"/>
              <c:size val="2"/>
              <c:spPr>
                <a:solidFill>
                  <a:srgbClr val="4f81bd"/>
                </a:solidFill>
              </c:spPr>
            </c:marker>
          </c:dPt>
          <c:dPt>
            <c:idx val="239"/>
            <c:marker>
              <c:symbol val="circle"/>
              <c:size val="2"/>
              <c:spPr>
                <a:solidFill>
                  <a:srgbClr val="4f81bd"/>
                </a:solidFill>
              </c:spPr>
            </c:marker>
          </c:dPt>
          <c:dPt>
            <c:idx val="240"/>
            <c:marker>
              <c:symbol val="circle"/>
              <c:size val="2"/>
              <c:spPr>
                <a:solidFill>
                  <a:srgbClr val="4f81bd"/>
                </a:solidFill>
              </c:spPr>
            </c:marker>
          </c:dPt>
          <c:dPt>
            <c:idx val="241"/>
            <c:marker>
              <c:symbol val="circle"/>
              <c:size val="2"/>
              <c:spPr>
                <a:solidFill>
                  <a:srgbClr val="4f81bd"/>
                </a:solidFill>
              </c:spPr>
            </c:marker>
          </c:dPt>
          <c:dPt>
            <c:idx val="242"/>
            <c:marker>
              <c:symbol val="circle"/>
              <c:size val="2"/>
              <c:spPr>
                <a:solidFill>
                  <a:srgbClr val="4f81bd"/>
                </a:solidFill>
              </c:spPr>
            </c:marker>
          </c:dPt>
          <c:dPt>
            <c:idx val="243"/>
            <c:marker>
              <c:symbol val="circle"/>
              <c:size val="2"/>
              <c:spPr>
                <a:solidFill>
                  <a:srgbClr val="4f81bd"/>
                </a:solidFill>
              </c:spPr>
            </c:marker>
          </c:dPt>
          <c:dPt>
            <c:idx val="244"/>
            <c:marker>
              <c:symbol val="circle"/>
              <c:size val="2"/>
              <c:spPr>
                <a:solidFill>
                  <a:srgbClr val="4f81bd"/>
                </a:solidFill>
              </c:spPr>
            </c:marker>
          </c:dPt>
          <c:dPt>
            <c:idx val="245"/>
            <c:marker>
              <c:symbol val="circle"/>
              <c:size val="2"/>
              <c:spPr>
                <a:solidFill>
                  <a:srgbClr val="4f81bd"/>
                </a:solidFill>
              </c:spPr>
            </c:marker>
          </c:dPt>
          <c:dPt>
            <c:idx val="246"/>
            <c:marker>
              <c:symbol val="circle"/>
              <c:size val="2"/>
              <c:spPr>
                <a:solidFill>
                  <a:srgbClr val="4f81bd"/>
                </a:solidFill>
              </c:spPr>
            </c:marker>
          </c:dPt>
          <c:dPt>
            <c:idx val="247"/>
            <c:marker>
              <c:symbol val="circle"/>
              <c:size val="2"/>
              <c:spPr>
                <a:solidFill>
                  <a:srgbClr val="4f81bd"/>
                </a:solidFill>
              </c:spPr>
            </c:marker>
          </c:dPt>
          <c:dPt>
            <c:idx val="248"/>
            <c:marker>
              <c:symbol val="circle"/>
              <c:size val="2"/>
              <c:spPr>
                <a:solidFill>
                  <a:srgbClr val="4f81bd"/>
                </a:solidFill>
              </c:spPr>
            </c:marker>
          </c:dPt>
          <c:dPt>
            <c:idx val="249"/>
            <c:marker>
              <c:symbol val="circle"/>
              <c:size val="2"/>
              <c:spPr>
                <a:solidFill>
                  <a:srgbClr val="4f81bd"/>
                </a:solidFill>
              </c:spPr>
            </c:marker>
          </c:dPt>
          <c:dPt>
            <c:idx val="250"/>
            <c:marker>
              <c:symbol val="circle"/>
              <c:size val="2"/>
              <c:spPr>
                <a:solidFill>
                  <a:srgbClr val="4f81bd"/>
                </a:solidFill>
              </c:spPr>
            </c:marker>
          </c:dPt>
          <c:dPt>
            <c:idx val="251"/>
            <c:marker>
              <c:symbol val="circle"/>
              <c:size val="2"/>
              <c:spPr>
                <a:solidFill>
                  <a:srgbClr val="4f81bd"/>
                </a:solidFill>
              </c:spPr>
            </c:marker>
          </c:dPt>
          <c:dPt>
            <c:idx val="252"/>
            <c:marker>
              <c:symbol val="circle"/>
              <c:size val="2"/>
              <c:spPr>
                <a:solidFill>
                  <a:srgbClr val="4f81bd"/>
                </a:solidFill>
              </c:spPr>
            </c:marker>
          </c:dPt>
          <c:dPt>
            <c:idx val="253"/>
            <c:marker>
              <c:symbol val="circle"/>
              <c:size val="2"/>
              <c:spPr>
                <a:solidFill>
                  <a:srgbClr val="4f81bd"/>
                </a:solidFill>
              </c:spPr>
            </c:marker>
          </c:dPt>
          <c:dPt>
            <c:idx val="254"/>
            <c:marker>
              <c:symbol val="circle"/>
              <c:size val="2"/>
              <c:spPr>
                <a:solidFill>
                  <a:srgbClr val="4f81bd"/>
                </a:solidFill>
              </c:spPr>
            </c:marker>
          </c:dPt>
          <c:dPt>
            <c:idx val="255"/>
            <c:marker>
              <c:symbol val="circle"/>
              <c:size val="2"/>
              <c:spPr>
                <a:solidFill>
                  <a:srgbClr val="4f81bd"/>
                </a:solidFill>
              </c:spPr>
            </c:marker>
          </c:dPt>
          <c:dPt>
            <c:idx val="256"/>
            <c:marker>
              <c:symbol val="circle"/>
              <c:size val="2"/>
              <c:spPr>
                <a:solidFill>
                  <a:srgbClr val="4f81bd"/>
                </a:solidFill>
              </c:spPr>
            </c:marker>
          </c:dPt>
          <c:dPt>
            <c:idx val="257"/>
            <c:marker>
              <c:symbol val="circle"/>
              <c:size val="2"/>
              <c:spPr>
                <a:solidFill>
                  <a:srgbClr val="4f81bd"/>
                </a:solidFill>
              </c:spPr>
            </c:marker>
          </c:dPt>
          <c:dPt>
            <c:idx val="258"/>
            <c:marker>
              <c:symbol val="circle"/>
              <c:size val="2"/>
              <c:spPr>
                <a:solidFill>
                  <a:srgbClr val="4f81bd"/>
                </a:solidFill>
              </c:spPr>
            </c:marker>
          </c:dPt>
          <c:dPt>
            <c:idx val="259"/>
            <c:marker>
              <c:symbol val="circle"/>
              <c:size val="2"/>
              <c:spPr>
                <a:solidFill>
                  <a:srgbClr val="4f81bd"/>
                </a:solidFill>
              </c:spPr>
            </c:marker>
          </c:dPt>
          <c:dPt>
            <c:idx val="260"/>
            <c:marker>
              <c:symbol val="circle"/>
              <c:size val="2"/>
              <c:spPr>
                <a:solidFill>
                  <a:srgbClr val="4f81bd"/>
                </a:solidFill>
              </c:spPr>
            </c:marker>
          </c:dPt>
          <c:dPt>
            <c:idx val="261"/>
            <c:marker>
              <c:symbol val="circle"/>
              <c:size val="2"/>
              <c:spPr>
                <a:solidFill>
                  <a:srgbClr val="4f81bd"/>
                </a:solidFill>
              </c:spPr>
            </c:marker>
          </c:dPt>
          <c:dPt>
            <c:idx val="262"/>
            <c:marker>
              <c:symbol val="circle"/>
              <c:size val="2"/>
              <c:spPr>
                <a:solidFill>
                  <a:srgbClr val="4f81bd"/>
                </a:solidFill>
              </c:spPr>
            </c:marker>
          </c:dPt>
          <c:dPt>
            <c:idx val="263"/>
            <c:marker>
              <c:symbol val="circle"/>
              <c:size val="2"/>
              <c:spPr>
                <a:solidFill>
                  <a:srgbClr val="4f81bd"/>
                </a:solidFill>
              </c:spPr>
            </c:marker>
          </c:dPt>
          <c:dPt>
            <c:idx val="264"/>
            <c:marker>
              <c:symbol val="circle"/>
              <c:size val="2"/>
              <c:spPr>
                <a:solidFill>
                  <a:srgbClr val="4f81bd"/>
                </a:solidFill>
              </c:spPr>
            </c:marker>
          </c:dPt>
          <c:dPt>
            <c:idx val="265"/>
            <c:marker>
              <c:symbol val="circle"/>
              <c:size val="2"/>
              <c:spPr>
                <a:solidFill>
                  <a:srgbClr val="4f81bd"/>
                </a:solidFill>
              </c:spPr>
            </c:marker>
          </c:dPt>
          <c:dPt>
            <c:idx val="266"/>
            <c:marker>
              <c:symbol val="circle"/>
              <c:size val="2"/>
              <c:spPr>
                <a:solidFill>
                  <a:srgbClr val="4f81bd"/>
                </a:solidFill>
              </c:spPr>
            </c:marker>
          </c:dPt>
          <c:dPt>
            <c:idx val="267"/>
            <c:marker>
              <c:symbol val="circle"/>
              <c:size val="2"/>
              <c:spPr>
                <a:solidFill>
                  <a:srgbClr val="4f81bd"/>
                </a:solidFill>
              </c:spPr>
            </c:marker>
          </c:dPt>
          <c:dPt>
            <c:idx val="268"/>
            <c:marker>
              <c:symbol val="circle"/>
              <c:size val="2"/>
              <c:spPr>
                <a:solidFill>
                  <a:srgbClr val="4f81bd"/>
                </a:solidFill>
              </c:spPr>
            </c:marker>
          </c:dPt>
          <c:dPt>
            <c:idx val="269"/>
            <c:marker>
              <c:symbol val="circle"/>
              <c:size val="2"/>
              <c:spPr>
                <a:solidFill>
                  <a:srgbClr val="4f81bd"/>
                </a:solidFill>
              </c:spPr>
            </c:marker>
          </c:dPt>
          <c:dPt>
            <c:idx val="270"/>
            <c:marker>
              <c:symbol val="circle"/>
              <c:size val="2"/>
              <c:spPr>
                <a:solidFill>
                  <a:srgbClr val="4f81bd"/>
                </a:solidFill>
              </c:spPr>
            </c:marker>
          </c:dPt>
          <c:dPt>
            <c:idx val="271"/>
            <c:marker>
              <c:symbol val="circle"/>
              <c:size val="2"/>
              <c:spPr>
                <a:solidFill>
                  <a:srgbClr val="4f81bd"/>
                </a:solidFill>
              </c:spPr>
            </c:marker>
          </c:dPt>
          <c:dPt>
            <c:idx val="272"/>
            <c:marker>
              <c:symbol val="circle"/>
              <c:size val="2"/>
              <c:spPr>
                <a:solidFill>
                  <a:srgbClr val="4f81bd"/>
                </a:solidFill>
              </c:spPr>
            </c:marker>
          </c:dPt>
          <c:dPt>
            <c:idx val="273"/>
            <c:marker>
              <c:symbol val="circle"/>
              <c:size val="2"/>
              <c:spPr>
                <a:solidFill>
                  <a:srgbClr val="4f81bd"/>
                </a:solidFill>
              </c:spPr>
            </c:marker>
          </c:dPt>
          <c:dPt>
            <c:idx val="274"/>
            <c:marker>
              <c:symbol val="circle"/>
              <c:size val="2"/>
              <c:spPr>
                <a:solidFill>
                  <a:srgbClr val="4f81bd"/>
                </a:solidFill>
              </c:spPr>
            </c:marker>
          </c:dPt>
          <c:dPt>
            <c:idx val="275"/>
            <c:marker>
              <c:symbol val="circle"/>
              <c:size val="2"/>
              <c:spPr>
                <a:solidFill>
                  <a:srgbClr val="4f81bd"/>
                </a:solidFill>
              </c:spPr>
            </c:marker>
          </c:dPt>
          <c:dPt>
            <c:idx val="276"/>
            <c:marker>
              <c:symbol val="circle"/>
              <c:size val="2"/>
              <c:spPr>
                <a:solidFill>
                  <a:srgbClr val="4f81bd"/>
                </a:solidFill>
              </c:spPr>
            </c:marker>
          </c:dPt>
          <c:dPt>
            <c:idx val="277"/>
            <c:marker>
              <c:symbol val="circle"/>
              <c:size val="2"/>
              <c:spPr>
                <a:solidFill>
                  <a:srgbClr val="4f81bd"/>
                </a:solidFill>
              </c:spPr>
            </c:marker>
          </c:dPt>
          <c:dPt>
            <c:idx val="278"/>
            <c:marker>
              <c:symbol val="circle"/>
              <c:size val="2"/>
              <c:spPr>
                <a:solidFill>
                  <a:srgbClr val="4f81bd"/>
                </a:solidFill>
              </c:spPr>
            </c:marker>
          </c:dPt>
          <c:dPt>
            <c:idx val="279"/>
            <c:marker>
              <c:symbol val="circle"/>
              <c:size val="2"/>
              <c:spPr>
                <a:solidFill>
                  <a:srgbClr val="4f81bd"/>
                </a:solidFill>
              </c:spPr>
            </c:marker>
          </c:dPt>
          <c:dPt>
            <c:idx val="280"/>
            <c:marker>
              <c:symbol val="circle"/>
              <c:size val="2"/>
              <c:spPr>
                <a:solidFill>
                  <a:srgbClr val="4f81bd"/>
                </a:solidFill>
              </c:spPr>
            </c:marker>
          </c:dPt>
          <c:dPt>
            <c:idx val="281"/>
            <c:marker>
              <c:symbol val="circle"/>
              <c:size val="2"/>
              <c:spPr>
                <a:solidFill>
                  <a:srgbClr val="4f81bd"/>
                </a:solidFill>
              </c:spPr>
            </c:marker>
          </c:dPt>
          <c:dPt>
            <c:idx val="282"/>
            <c:marker>
              <c:symbol val="circle"/>
              <c:size val="2"/>
              <c:spPr>
                <a:solidFill>
                  <a:srgbClr val="4f81bd"/>
                </a:solidFill>
              </c:spPr>
            </c:marker>
          </c:dPt>
          <c:dPt>
            <c:idx val="283"/>
            <c:marker>
              <c:symbol val="circle"/>
              <c:size val="2"/>
              <c:spPr>
                <a:solidFill>
                  <a:srgbClr val="4f81bd"/>
                </a:solidFill>
              </c:spPr>
            </c:marker>
          </c:dPt>
          <c:dPt>
            <c:idx val="284"/>
            <c:marker>
              <c:symbol val="circle"/>
              <c:size val="2"/>
              <c:spPr>
                <a:solidFill>
                  <a:srgbClr val="4f81bd"/>
                </a:solidFill>
              </c:spPr>
            </c:marker>
          </c:dPt>
          <c:dPt>
            <c:idx val="285"/>
            <c:marker>
              <c:symbol val="circle"/>
              <c:size val="2"/>
              <c:spPr>
                <a:solidFill>
                  <a:srgbClr val="4f81bd"/>
                </a:solidFill>
              </c:spPr>
            </c:marker>
          </c:dPt>
          <c:dPt>
            <c:idx val="286"/>
            <c:marker>
              <c:symbol val="circle"/>
              <c:size val="2"/>
              <c:spPr>
                <a:solidFill>
                  <a:srgbClr val="4f81bd"/>
                </a:solidFill>
              </c:spPr>
            </c:marker>
          </c:dPt>
          <c:dPt>
            <c:idx val="287"/>
            <c:marker>
              <c:symbol val="circle"/>
              <c:size val="2"/>
              <c:spPr>
                <a:solidFill>
                  <a:srgbClr val="4f81bd"/>
                </a:solidFill>
              </c:spPr>
            </c:marker>
          </c:dPt>
          <c:dPt>
            <c:idx val="288"/>
            <c:marker>
              <c:symbol val="circle"/>
              <c:size val="2"/>
              <c:spPr>
                <a:solidFill>
                  <a:srgbClr val="4f81bd"/>
                </a:solidFill>
              </c:spPr>
            </c:marker>
          </c:dPt>
          <c:dPt>
            <c:idx val="289"/>
            <c:marker>
              <c:symbol val="circle"/>
              <c:size val="2"/>
              <c:spPr>
                <a:solidFill>
                  <a:srgbClr val="4f81bd"/>
                </a:solidFill>
              </c:spPr>
            </c:marker>
          </c:dPt>
          <c:dPt>
            <c:idx val="290"/>
            <c:marker>
              <c:symbol val="circle"/>
              <c:size val="2"/>
              <c:spPr>
                <a:solidFill>
                  <a:srgbClr val="4f81bd"/>
                </a:solidFill>
              </c:spPr>
            </c:marker>
          </c:dPt>
          <c:dPt>
            <c:idx val="291"/>
            <c:marker>
              <c:symbol val="circle"/>
              <c:size val="2"/>
              <c:spPr>
                <a:solidFill>
                  <a:srgbClr val="4f81bd"/>
                </a:solidFill>
              </c:spPr>
            </c:marker>
          </c:dPt>
          <c:dPt>
            <c:idx val="292"/>
            <c:marker>
              <c:symbol val="circle"/>
              <c:size val="2"/>
              <c:spPr>
                <a:solidFill>
                  <a:srgbClr val="4f81bd"/>
                </a:solidFill>
              </c:spPr>
            </c:marker>
          </c:dPt>
          <c:dPt>
            <c:idx val="293"/>
            <c:marker>
              <c:symbol val="circle"/>
              <c:size val="2"/>
              <c:spPr>
                <a:solidFill>
                  <a:srgbClr val="4f81bd"/>
                </a:solidFill>
              </c:spPr>
            </c:marker>
          </c:dPt>
          <c:dPt>
            <c:idx val="294"/>
            <c:marker>
              <c:symbol val="circle"/>
              <c:size val="2"/>
              <c:spPr>
                <a:solidFill>
                  <a:srgbClr val="4f81bd"/>
                </a:solidFill>
              </c:spPr>
            </c:marker>
          </c:dPt>
          <c:dPt>
            <c:idx val="295"/>
            <c:marker>
              <c:symbol val="circle"/>
              <c:size val="2"/>
              <c:spPr>
                <a:solidFill>
                  <a:srgbClr val="4f81bd"/>
                </a:solidFill>
              </c:spPr>
            </c:marker>
          </c:dPt>
          <c:dPt>
            <c:idx val="296"/>
            <c:marker>
              <c:symbol val="circle"/>
              <c:size val="2"/>
              <c:spPr>
                <a:solidFill>
                  <a:srgbClr val="4f81bd"/>
                </a:solidFill>
              </c:spPr>
            </c:marker>
          </c:dPt>
          <c:dPt>
            <c:idx val="297"/>
            <c:marker>
              <c:symbol val="circle"/>
              <c:size val="2"/>
              <c:spPr>
                <a:solidFill>
                  <a:srgbClr val="4f81bd"/>
                </a:solidFill>
              </c:spPr>
            </c:marker>
          </c:dPt>
          <c:dPt>
            <c:idx val="298"/>
            <c:marker>
              <c:symbol val="circle"/>
              <c:size val="2"/>
              <c:spPr>
                <a:solidFill>
                  <a:srgbClr val="4f81bd"/>
                </a:solidFill>
              </c:spPr>
            </c:marker>
          </c:dPt>
          <c:dPt>
            <c:idx val="299"/>
            <c:marker>
              <c:symbol val="circle"/>
              <c:size val="2"/>
              <c:spPr>
                <a:solidFill>
                  <a:srgbClr val="4f81bd"/>
                </a:solidFill>
              </c:spPr>
            </c:marker>
          </c:dPt>
          <c:dPt>
            <c:idx val="300"/>
            <c:marker>
              <c:symbol val="circle"/>
              <c:size val="2"/>
              <c:spPr>
                <a:solidFill>
                  <a:srgbClr val="4f81bd"/>
                </a:solidFill>
              </c:spPr>
            </c:marker>
          </c:dPt>
          <c:dPt>
            <c:idx val="301"/>
            <c:marker>
              <c:symbol val="circle"/>
              <c:size val="2"/>
              <c:spPr>
                <a:solidFill>
                  <a:srgbClr val="4f81bd"/>
                </a:solidFill>
              </c:spPr>
            </c:marker>
          </c:dPt>
          <c:dPt>
            <c:idx val="302"/>
            <c:marker>
              <c:symbol val="circle"/>
              <c:size val="2"/>
              <c:spPr>
                <a:solidFill>
                  <a:srgbClr val="4f81bd"/>
                </a:solidFill>
              </c:spPr>
            </c:marker>
          </c:dPt>
          <c:dPt>
            <c:idx val="303"/>
            <c:marker>
              <c:symbol val="circle"/>
              <c:size val="2"/>
              <c:spPr>
                <a:solidFill>
                  <a:srgbClr val="4f81bd"/>
                </a:solidFill>
              </c:spPr>
            </c:marker>
          </c:dPt>
          <c:dPt>
            <c:idx val="304"/>
            <c:marker>
              <c:symbol val="circle"/>
              <c:size val="2"/>
              <c:spPr>
                <a:solidFill>
                  <a:srgbClr val="4f81bd"/>
                </a:solidFill>
              </c:spPr>
            </c:marker>
          </c:dPt>
          <c:dPt>
            <c:idx val="305"/>
            <c:marker>
              <c:symbol val="circle"/>
              <c:size val="2"/>
              <c:spPr>
                <a:solidFill>
                  <a:srgbClr val="4f81bd"/>
                </a:solidFill>
              </c:spPr>
            </c:marker>
          </c:dPt>
          <c:dPt>
            <c:idx val="306"/>
            <c:marker>
              <c:symbol val="circle"/>
              <c:size val="2"/>
              <c:spPr>
                <a:solidFill>
                  <a:srgbClr val="4f81bd"/>
                </a:solidFill>
              </c:spPr>
            </c:marker>
          </c:dPt>
          <c:dPt>
            <c:idx val="307"/>
            <c:marker>
              <c:symbol val="circle"/>
              <c:size val="2"/>
              <c:spPr>
                <a:solidFill>
                  <a:srgbClr val="4f81bd"/>
                </a:solidFill>
              </c:spPr>
            </c:marker>
          </c:dPt>
          <c:dPt>
            <c:idx val="308"/>
            <c:marker>
              <c:symbol val="circle"/>
              <c:size val="2"/>
              <c:spPr>
                <a:solidFill>
                  <a:srgbClr val="4f81bd"/>
                </a:solidFill>
              </c:spPr>
            </c:marker>
          </c:dPt>
          <c:dPt>
            <c:idx val="309"/>
            <c:marker>
              <c:symbol val="circle"/>
              <c:size val="2"/>
              <c:spPr>
                <a:solidFill>
                  <a:srgbClr val="4f81bd"/>
                </a:solidFill>
              </c:spPr>
            </c:marker>
          </c:dPt>
          <c:dPt>
            <c:idx val="310"/>
            <c:marker>
              <c:symbol val="circle"/>
              <c:size val="2"/>
              <c:spPr>
                <a:solidFill>
                  <a:srgbClr val="4f81bd"/>
                </a:solidFill>
              </c:spPr>
            </c:marker>
          </c:dPt>
          <c:dPt>
            <c:idx val="311"/>
            <c:marker>
              <c:symbol val="circle"/>
              <c:size val="2"/>
              <c:spPr>
                <a:solidFill>
                  <a:srgbClr val="4f81bd"/>
                </a:solidFill>
              </c:spPr>
            </c:marker>
          </c:dPt>
          <c:dPt>
            <c:idx val="312"/>
            <c:marker>
              <c:symbol val="circle"/>
              <c:size val="2"/>
              <c:spPr>
                <a:solidFill>
                  <a:srgbClr val="4f81bd"/>
                </a:solidFill>
              </c:spPr>
            </c:marker>
          </c:dPt>
          <c:dPt>
            <c:idx val="313"/>
            <c:marker>
              <c:symbol val="circle"/>
              <c:size val="2"/>
              <c:spPr>
                <a:solidFill>
                  <a:srgbClr val="4f81bd"/>
                </a:solidFill>
              </c:spPr>
            </c:marker>
          </c:dPt>
          <c:dPt>
            <c:idx val="314"/>
            <c:marker>
              <c:symbol val="circle"/>
              <c:size val="2"/>
              <c:spPr>
                <a:solidFill>
                  <a:srgbClr val="4f81bd"/>
                </a:solidFill>
              </c:spPr>
            </c:marker>
          </c:dPt>
          <c:dPt>
            <c:idx val="315"/>
            <c:marker>
              <c:symbol val="circle"/>
              <c:size val="2"/>
              <c:spPr>
                <a:solidFill>
                  <a:srgbClr val="4f81bd"/>
                </a:solidFill>
              </c:spPr>
            </c:marker>
          </c:dPt>
          <c:dPt>
            <c:idx val="316"/>
            <c:marker>
              <c:symbol val="circle"/>
              <c:size val="2"/>
              <c:spPr>
                <a:solidFill>
                  <a:srgbClr val="4f81bd"/>
                </a:solidFill>
              </c:spPr>
            </c:marker>
          </c:dPt>
          <c:dPt>
            <c:idx val="317"/>
            <c:marker>
              <c:symbol val="circle"/>
              <c:size val="2"/>
              <c:spPr>
                <a:solidFill>
                  <a:srgbClr val="4f81bd"/>
                </a:solidFill>
              </c:spPr>
            </c:marker>
          </c:dPt>
          <c:dPt>
            <c:idx val="318"/>
            <c:marker>
              <c:symbol val="circle"/>
              <c:size val="2"/>
              <c:spPr>
                <a:solidFill>
                  <a:srgbClr val="4f81bd"/>
                </a:solidFill>
              </c:spPr>
            </c:marker>
          </c:dPt>
          <c:dPt>
            <c:idx val="319"/>
            <c:marker>
              <c:symbol val="circle"/>
              <c:size val="2"/>
              <c:spPr>
                <a:solidFill>
                  <a:srgbClr val="4f81bd"/>
                </a:solidFill>
              </c:spPr>
            </c:marker>
          </c:dPt>
          <c:dPt>
            <c:idx val="320"/>
            <c:marker>
              <c:symbol val="circle"/>
              <c:size val="2"/>
              <c:spPr>
                <a:solidFill>
                  <a:srgbClr val="4f81bd"/>
                </a:solidFill>
              </c:spPr>
            </c:marker>
          </c:dPt>
          <c:dPt>
            <c:idx val="321"/>
            <c:marker>
              <c:symbol val="circle"/>
              <c:size val="2"/>
              <c:spPr>
                <a:solidFill>
                  <a:srgbClr val="4f81bd"/>
                </a:solidFill>
              </c:spPr>
            </c:marker>
          </c:dPt>
          <c:dPt>
            <c:idx val="322"/>
            <c:marker>
              <c:symbol val="circle"/>
              <c:size val="2"/>
              <c:spPr>
                <a:solidFill>
                  <a:srgbClr val="4f81bd"/>
                </a:solidFill>
              </c:spPr>
            </c:marker>
          </c:dPt>
          <c:dPt>
            <c:idx val="323"/>
            <c:marker>
              <c:symbol val="circle"/>
              <c:size val="2"/>
              <c:spPr>
                <a:solidFill>
                  <a:srgbClr val="4f81bd"/>
                </a:solidFill>
              </c:spPr>
            </c:marker>
          </c:dPt>
          <c:dPt>
            <c:idx val="324"/>
            <c:marker>
              <c:symbol val="circle"/>
              <c:size val="2"/>
              <c:spPr>
                <a:solidFill>
                  <a:srgbClr val="4f81bd"/>
                </a:solidFill>
              </c:spPr>
            </c:marker>
          </c:dPt>
          <c:dPt>
            <c:idx val="325"/>
            <c:marker>
              <c:symbol val="circle"/>
              <c:size val="2"/>
              <c:spPr>
                <a:solidFill>
                  <a:srgbClr val="4f81bd"/>
                </a:solidFill>
              </c:spPr>
            </c:marker>
          </c:dPt>
          <c:dPt>
            <c:idx val="326"/>
            <c:marker>
              <c:symbol val="circle"/>
              <c:size val="2"/>
              <c:spPr>
                <a:solidFill>
                  <a:srgbClr val="4f81bd"/>
                </a:solidFill>
              </c:spPr>
            </c:marker>
          </c:dPt>
          <c:dPt>
            <c:idx val="327"/>
            <c:marker>
              <c:symbol val="circle"/>
              <c:size val="2"/>
              <c:spPr>
                <a:solidFill>
                  <a:srgbClr val="4f81bd"/>
                </a:solidFill>
              </c:spPr>
            </c:marker>
          </c:dPt>
          <c:dPt>
            <c:idx val="328"/>
            <c:marker>
              <c:symbol val="circle"/>
              <c:size val="2"/>
              <c:spPr>
                <a:solidFill>
                  <a:srgbClr val="4f81bd"/>
                </a:solidFill>
              </c:spPr>
            </c:marker>
          </c:dPt>
          <c:dPt>
            <c:idx val="329"/>
            <c:marker>
              <c:symbol val="circle"/>
              <c:size val="2"/>
              <c:spPr>
                <a:solidFill>
                  <a:srgbClr val="4f81bd"/>
                </a:solidFill>
              </c:spPr>
            </c:marker>
          </c:dPt>
          <c:dPt>
            <c:idx val="330"/>
            <c:marker>
              <c:symbol val="circle"/>
              <c:size val="2"/>
              <c:spPr>
                <a:solidFill>
                  <a:srgbClr val="4f81bd"/>
                </a:solidFill>
              </c:spPr>
            </c:marker>
          </c:dPt>
          <c:dPt>
            <c:idx val="331"/>
            <c:marker>
              <c:symbol val="circle"/>
              <c:size val="2"/>
              <c:spPr>
                <a:solidFill>
                  <a:srgbClr val="4f81bd"/>
                </a:solidFill>
              </c:spPr>
            </c:marker>
          </c:dPt>
          <c:dPt>
            <c:idx val="332"/>
            <c:marker>
              <c:symbol val="circle"/>
              <c:size val="2"/>
              <c:spPr>
                <a:solidFill>
                  <a:srgbClr val="4f81bd"/>
                </a:solidFill>
              </c:spPr>
            </c:marker>
          </c:dPt>
          <c:dPt>
            <c:idx val="333"/>
            <c:marker>
              <c:symbol val="circle"/>
              <c:size val="2"/>
              <c:spPr>
                <a:solidFill>
                  <a:srgbClr val="4f81bd"/>
                </a:solidFill>
              </c:spPr>
            </c:marker>
          </c:dPt>
          <c:dPt>
            <c:idx val="334"/>
            <c:marker>
              <c:symbol val="circle"/>
              <c:size val="2"/>
              <c:spPr>
                <a:solidFill>
                  <a:srgbClr val="4f81bd"/>
                </a:solidFill>
              </c:spPr>
            </c:marker>
          </c:dPt>
          <c:dPt>
            <c:idx val="335"/>
            <c:marker>
              <c:symbol val="circle"/>
              <c:size val="2"/>
              <c:spPr>
                <a:solidFill>
                  <a:srgbClr val="4f81bd"/>
                </a:solidFill>
              </c:spPr>
            </c:marker>
          </c:dPt>
          <c:dPt>
            <c:idx val="336"/>
            <c:marker>
              <c:symbol val="circle"/>
              <c:size val="2"/>
              <c:spPr>
                <a:solidFill>
                  <a:srgbClr val="4f81bd"/>
                </a:solidFill>
              </c:spPr>
            </c:marker>
          </c:dPt>
          <c:dPt>
            <c:idx val="337"/>
            <c:marker>
              <c:symbol val="circle"/>
              <c:size val="2"/>
              <c:spPr>
                <a:solidFill>
                  <a:srgbClr val="4f81bd"/>
                </a:solidFill>
              </c:spPr>
            </c:marker>
          </c:dPt>
          <c:dPt>
            <c:idx val="338"/>
            <c:marker>
              <c:symbol val="circle"/>
              <c:size val="2"/>
              <c:spPr>
                <a:solidFill>
                  <a:srgbClr val="4f81bd"/>
                </a:solidFill>
              </c:spPr>
            </c:marker>
          </c:dPt>
          <c:dPt>
            <c:idx val="339"/>
            <c:marker>
              <c:symbol val="circle"/>
              <c:size val="2"/>
              <c:spPr>
                <a:solidFill>
                  <a:srgbClr val="4f81bd"/>
                </a:solidFill>
              </c:spPr>
            </c:marker>
          </c:dPt>
          <c:dPt>
            <c:idx val="340"/>
            <c:marker>
              <c:symbol val="circle"/>
              <c:size val="2"/>
              <c:spPr>
                <a:solidFill>
                  <a:srgbClr val="4f81bd"/>
                </a:solidFill>
              </c:spPr>
            </c:marker>
          </c:dPt>
          <c:dPt>
            <c:idx val="341"/>
            <c:marker>
              <c:symbol val="circle"/>
              <c:size val="2"/>
              <c:spPr>
                <a:solidFill>
                  <a:srgbClr val="4f81bd"/>
                </a:solidFill>
              </c:spPr>
            </c:marker>
          </c:dPt>
          <c:dPt>
            <c:idx val="342"/>
            <c:marker>
              <c:symbol val="circle"/>
              <c:size val="2"/>
              <c:spPr>
                <a:solidFill>
                  <a:srgbClr val="4f81bd"/>
                </a:solidFill>
              </c:spPr>
            </c:marker>
          </c:dPt>
          <c:dPt>
            <c:idx val="343"/>
            <c:marker>
              <c:symbol val="circle"/>
              <c:size val="2"/>
              <c:spPr>
                <a:solidFill>
                  <a:srgbClr val="4f81bd"/>
                </a:solidFill>
              </c:spPr>
            </c:marker>
          </c:dPt>
          <c:dPt>
            <c:idx val="344"/>
            <c:marker>
              <c:symbol val="circle"/>
              <c:size val="2"/>
              <c:spPr>
                <a:solidFill>
                  <a:srgbClr val="4f81bd"/>
                </a:solidFill>
              </c:spPr>
            </c:marker>
          </c:dPt>
          <c:dPt>
            <c:idx val="345"/>
            <c:marker>
              <c:symbol val="circle"/>
              <c:size val="2"/>
              <c:spPr>
                <a:solidFill>
                  <a:srgbClr val="4f81bd"/>
                </a:solidFill>
              </c:spPr>
            </c:marker>
          </c:dPt>
          <c:dPt>
            <c:idx val="346"/>
            <c:marker>
              <c:symbol val="circle"/>
              <c:size val="2"/>
              <c:spPr>
                <a:solidFill>
                  <a:srgbClr val="4f81bd"/>
                </a:solidFill>
              </c:spPr>
            </c:marker>
          </c:dPt>
          <c:dPt>
            <c:idx val="347"/>
            <c:marker>
              <c:symbol val="circle"/>
              <c:size val="2"/>
              <c:spPr>
                <a:solidFill>
                  <a:srgbClr val="4f81bd"/>
                </a:solidFill>
              </c:spPr>
            </c:marker>
          </c:dPt>
          <c:dPt>
            <c:idx val="348"/>
            <c:marker>
              <c:symbol val="circle"/>
              <c:size val="2"/>
              <c:spPr>
                <a:solidFill>
                  <a:srgbClr val="4f81bd"/>
                </a:solidFill>
              </c:spPr>
            </c:marker>
          </c:dPt>
          <c:dPt>
            <c:idx val="349"/>
            <c:marker>
              <c:symbol val="circle"/>
              <c:size val="2"/>
              <c:spPr>
                <a:solidFill>
                  <a:srgbClr val="4f81bd"/>
                </a:solidFill>
              </c:spPr>
            </c:marker>
          </c:dPt>
          <c:dPt>
            <c:idx val="350"/>
            <c:marker>
              <c:symbol val="circle"/>
              <c:size val="2"/>
              <c:spPr>
                <a:solidFill>
                  <a:srgbClr val="4f81bd"/>
                </a:solidFill>
              </c:spPr>
            </c:marker>
          </c:dPt>
          <c:dPt>
            <c:idx val="351"/>
            <c:marker>
              <c:symbol val="circle"/>
              <c:size val="2"/>
              <c:spPr>
                <a:solidFill>
                  <a:srgbClr val="4f81bd"/>
                </a:solidFill>
              </c:spPr>
            </c:marker>
          </c:dPt>
          <c:dPt>
            <c:idx val="352"/>
            <c:marker>
              <c:symbol val="circle"/>
              <c:size val="2"/>
              <c:spPr>
                <a:solidFill>
                  <a:srgbClr val="4f81bd"/>
                </a:solidFill>
              </c:spPr>
            </c:marker>
          </c:dPt>
          <c:dPt>
            <c:idx val="353"/>
            <c:marker>
              <c:symbol val="circle"/>
              <c:size val="2"/>
              <c:spPr>
                <a:solidFill>
                  <a:srgbClr val="4f81bd"/>
                </a:solidFill>
              </c:spPr>
            </c:marker>
          </c:dPt>
          <c:dPt>
            <c:idx val="354"/>
            <c:marker>
              <c:symbol val="circle"/>
              <c:size val="2"/>
              <c:spPr>
                <a:solidFill>
                  <a:srgbClr val="4f81bd"/>
                </a:solidFill>
              </c:spPr>
            </c:marker>
          </c:dPt>
          <c:dPt>
            <c:idx val="355"/>
            <c:marker>
              <c:symbol val="circle"/>
              <c:size val="2"/>
              <c:spPr>
                <a:solidFill>
                  <a:srgbClr val="4f81bd"/>
                </a:solidFill>
              </c:spPr>
            </c:marker>
          </c:dPt>
          <c:dPt>
            <c:idx val="356"/>
            <c:marker>
              <c:symbol val="circle"/>
              <c:size val="2"/>
              <c:spPr>
                <a:solidFill>
                  <a:srgbClr val="4f81bd"/>
                </a:solidFill>
              </c:spPr>
            </c:marker>
          </c:dPt>
          <c:dPt>
            <c:idx val="357"/>
            <c:marker>
              <c:symbol val="circle"/>
              <c:size val="2"/>
              <c:spPr>
                <a:solidFill>
                  <a:srgbClr val="4f81bd"/>
                </a:solidFill>
              </c:spPr>
            </c:marker>
          </c:dPt>
          <c:dPt>
            <c:idx val="358"/>
            <c:marker>
              <c:symbol val="circle"/>
              <c:size val="2"/>
              <c:spPr>
                <a:solidFill>
                  <a:srgbClr val="4f81bd"/>
                </a:solidFill>
              </c:spPr>
            </c:marker>
          </c:dPt>
          <c:dPt>
            <c:idx val="359"/>
            <c:marker>
              <c:symbol val="circle"/>
              <c:size val="2"/>
              <c:spPr>
                <a:solidFill>
                  <a:srgbClr val="4f81bd"/>
                </a:solidFill>
              </c:spPr>
            </c:marker>
          </c:dPt>
          <c:dPt>
            <c:idx val="360"/>
            <c:marker>
              <c:symbol val="circle"/>
              <c:size val="2"/>
              <c:spPr>
                <a:solidFill>
                  <a:srgbClr val="4f81bd"/>
                </a:solidFill>
              </c:spPr>
            </c:marker>
          </c:dPt>
          <c:dPt>
            <c:idx val="361"/>
            <c:marker>
              <c:symbol val="circle"/>
              <c:size val="2"/>
              <c:spPr>
                <a:solidFill>
                  <a:srgbClr val="4f81bd"/>
                </a:solidFill>
              </c:spPr>
            </c:marker>
          </c:dPt>
          <c:dPt>
            <c:idx val="362"/>
            <c:marker>
              <c:symbol val="circle"/>
              <c:size val="2"/>
              <c:spPr>
                <a:solidFill>
                  <a:srgbClr val="4f81bd"/>
                </a:solidFill>
              </c:spPr>
            </c:marker>
          </c:dPt>
          <c:dPt>
            <c:idx val="363"/>
            <c:marker>
              <c:symbol val="circle"/>
              <c:size val="2"/>
              <c:spPr>
                <a:solidFill>
                  <a:srgbClr val="4f81bd"/>
                </a:solidFill>
              </c:spPr>
            </c:marker>
          </c:dPt>
          <c:dPt>
            <c:idx val="364"/>
            <c:marker>
              <c:symbol val="circle"/>
              <c:size val="2"/>
              <c:spPr>
                <a:solidFill>
                  <a:srgbClr val="4f81bd"/>
                </a:solidFill>
              </c:spPr>
            </c:marker>
          </c:dPt>
          <c:dPt>
            <c:idx val="365"/>
            <c:marker>
              <c:symbol val="circle"/>
              <c:size val="2"/>
              <c:spPr>
                <a:solidFill>
                  <a:srgbClr val="4f81bd"/>
                </a:solidFill>
              </c:spPr>
            </c:marker>
          </c:dPt>
          <c:dPt>
            <c:idx val="366"/>
            <c:marker>
              <c:symbol val="circle"/>
              <c:size val="2"/>
              <c:spPr>
                <a:solidFill>
                  <a:srgbClr val="4f81bd"/>
                </a:solidFill>
              </c:spPr>
            </c:marker>
          </c:dPt>
          <c:dPt>
            <c:idx val="367"/>
            <c:marker>
              <c:symbol val="circle"/>
              <c:size val="2"/>
              <c:spPr>
                <a:solidFill>
                  <a:srgbClr val="4f81bd"/>
                </a:solidFill>
              </c:spPr>
            </c:marker>
          </c:dPt>
          <c:dPt>
            <c:idx val="368"/>
            <c:marker>
              <c:symbol val="circle"/>
              <c:size val="2"/>
              <c:spPr>
                <a:solidFill>
                  <a:srgbClr val="4f81bd"/>
                </a:solidFill>
              </c:spPr>
            </c:marker>
          </c:dPt>
          <c:dPt>
            <c:idx val="369"/>
            <c:marker>
              <c:symbol val="circle"/>
              <c:size val="2"/>
              <c:spPr>
                <a:solidFill>
                  <a:srgbClr val="4f81bd"/>
                </a:solidFill>
              </c:spPr>
            </c:marker>
          </c:dPt>
          <c:dPt>
            <c:idx val="370"/>
            <c:marker>
              <c:symbol val="circle"/>
              <c:size val="2"/>
              <c:spPr>
                <a:solidFill>
                  <a:srgbClr val="4f81bd"/>
                </a:solidFill>
              </c:spPr>
            </c:marker>
          </c:dPt>
          <c:dPt>
            <c:idx val="371"/>
            <c:marker>
              <c:symbol val="circle"/>
              <c:size val="2"/>
              <c:spPr>
                <a:solidFill>
                  <a:srgbClr val="4f81bd"/>
                </a:solidFill>
              </c:spPr>
            </c:marker>
          </c:dPt>
          <c:dPt>
            <c:idx val="372"/>
            <c:marker>
              <c:symbol val="circle"/>
              <c:size val="2"/>
              <c:spPr>
                <a:solidFill>
                  <a:srgbClr val="4f81bd"/>
                </a:solidFill>
              </c:spPr>
            </c:marker>
          </c:dPt>
          <c:dPt>
            <c:idx val="373"/>
            <c:marker>
              <c:symbol val="circle"/>
              <c:size val="2"/>
              <c:spPr>
                <a:solidFill>
                  <a:srgbClr val="4f81bd"/>
                </a:solidFill>
              </c:spPr>
            </c:marker>
          </c:dPt>
          <c:dPt>
            <c:idx val="374"/>
            <c:marker>
              <c:symbol val="circle"/>
              <c:size val="2"/>
              <c:spPr>
                <a:solidFill>
                  <a:srgbClr val="4f81bd"/>
                </a:solidFill>
              </c:spPr>
            </c:marker>
          </c:dPt>
          <c:dPt>
            <c:idx val="375"/>
            <c:marker>
              <c:symbol val="circle"/>
              <c:size val="2"/>
              <c:spPr>
                <a:solidFill>
                  <a:srgbClr val="4f81bd"/>
                </a:solidFill>
              </c:spPr>
            </c:marker>
          </c:dPt>
          <c:dPt>
            <c:idx val="376"/>
            <c:marker>
              <c:symbol val="circle"/>
              <c:size val="2"/>
              <c:spPr>
                <a:solidFill>
                  <a:srgbClr val="4f81bd"/>
                </a:solidFill>
              </c:spPr>
            </c:marker>
          </c:dPt>
          <c:dPt>
            <c:idx val="377"/>
            <c:marker>
              <c:symbol val="circle"/>
              <c:size val="2"/>
              <c:spPr>
                <a:solidFill>
                  <a:srgbClr val="4f81bd"/>
                </a:solidFill>
              </c:spPr>
            </c:marker>
          </c:dPt>
          <c:dPt>
            <c:idx val="378"/>
            <c:marker>
              <c:symbol val="circle"/>
              <c:size val="2"/>
              <c:spPr>
                <a:solidFill>
                  <a:srgbClr val="4f81bd"/>
                </a:solidFill>
              </c:spPr>
            </c:marker>
          </c:dPt>
          <c:dPt>
            <c:idx val="379"/>
            <c:marker>
              <c:symbol val="circle"/>
              <c:size val="2"/>
              <c:spPr>
                <a:solidFill>
                  <a:srgbClr val="4f81bd"/>
                </a:solidFill>
              </c:spPr>
            </c:marker>
          </c:dPt>
          <c:dPt>
            <c:idx val="380"/>
            <c:marker>
              <c:symbol val="circle"/>
              <c:size val="2"/>
              <c:spPr>
                <a:solidFill>
                  <a:srgbClr val="4f81bd"/>
                </a:solidFill>
              </c:spPr>
            </c:marker>
          </c:dPt>
          <c:dPt>
            <c:idx val="381"/>
            <c:marker>
              <c:symbol val="circle"/>
              <c:size val="2"/>
              <c:spPr>
                <a:solidFill>
                  <a:srgbClr val="4f81bd"/>
                </a:solidFill>
              </c:spPr>
            </c:marker>
          </c:dPt>
          <c:dPt>
            <c:idx val="382"/>
            <c:marker>
              <c:symbol val="circle"/>
              <c:size val="2"/>
              <c:spPr>
                <a:solidFill>
                  <a:srgbClr val="4f81bd"/>
                </a:solidFill>
              </c:spPr>
            </c:marker>
          </c:dPt>
          <c:dPt>
            <c:idx val="383"/>
            <c:marker>
              <c:symbol val="circle"/>
              <c:size val="2"/>
              <c:spPr>
                <a:solidFill>
                  <a:srgbClr val="4f81bd"/>
                </a:solidFill>
              </c:spPr>
            </c:marker>
          </c:dPt>
          <c:dPt>
            <c:idx val="384"/>
            <c:marker>
              <c:symbol val="circle"/>
              <c:size val="2"/>
              <c:spPr>
                <a:solidFill>
                  <a:srgbClr val="4f81bd"/>
                </a:solidFill>
              </c:spPr>
            </c:marker>
          </c:dPt>
          <c:dPt>
            <c:idx val="385"/>
            <c:marker>
              <c:symbol val="circle"/>
              <c:size val="2"/>
              <c:spPr>
                <a:solidFill>
                  <a:srgbClr val="4f81bd"/>
                </a:solidFill>
              </c:spPr>
            </c:marker>
          </c:dPt>
          <c:dPt>
            <c:idx val="386"/>
            <c:marker>
              <c:symbol val="circle"/>
              <c:size val="2"/>
              <c:spPr>
                <a:solidFill>
                  <a:srgbClr val="4f81bd"/>
                </a:solidFill>
              </c:spPr>
            </c:marker>
          </c:dPt>
          <c:dPt>
            <c:idx val="387"/>
            <c:marker>
              <c:symbol val="circle"/>
              <c:size val="2"/>
              <c:spPr>
                <a:solidFill>
                  <a:srgbClr val="4f81bd"/>
                </a:solidFill>
              </c:spPr>
            </c:marker>
          </c:dPt>
          <c:dPt>
            <c:idx val="388"/>
            <c:marker>
              <c:symbol val="circle"/>
              <c:size val="2"/>
              <c:spPr>
                <a:solidFill>
                  <a:srgbClr val="4f81bd"/>
                </a:solidFill>
              </c:spPr>
            </c:marker>
          </c:dPt>
          <c:dPt>
            <c:idx val="389"/>
            <c:marker>
              <c:symbol val="circle"/>
              <c:size val="2"/>
              <c:spPr>
                <a:solidFill>
                  <a:srgbClr val="4f81bd"/>
                </a:solidFill>
              </c:spPr>
            </c:marker>
          </c:dPt>
          <c:dPt>
            <c:idx val="390"/>
            <c:marker>
              <c:symbol val="circle"/>
              <c:size val="2"/>
              <c:spPr>
                <a:solidFill>
                  <a:srgbClr val="4f81bd"/>
                </a:solidFill>
              </c:spPr>
            </c:marker>
          </c:dPt>
          <c:dPt>
            <c:idx val="391"/>
            <c:marker>
              <c:symbol val="circle"/>
              <c:size val="2"/>
              <c:spPr>
                <a:solidFill>
                  <a:srgbClr val="4f81bd"/>
                </a:solidFill>
              </c:spPr>
            </c:marker>
          </c:dPt>
          <c:dPt>
            <c:idx val="392"/>
            <c:marker>
              <c:symbol val="circle"/>
              <c:size val="2"/>
              <c:spPr>
                <a:solidFill>
                  <a:srgbClr val="4f81bd"/>
                </a:solidFill>
              </c:spPr>
            </c:marker>
          </c:dPt>
          <c:dPt>
            <c:idx val="393"/>
            <c:marker>
              <c:symbol val="circle"/>
              <c:size val="2"/>
              <c:spPr>
                <a:solidFill>
                  <a:srgbClr val="4f81bd"/>
                </a:solidFill>
              </c:spPr>
            </c:marker>
          </c:dPt>
          <c:dPt>
            <c:idx val="394"/>
            <c:marker>
              <c:symbol val="circle"/>
              <c:size val="2"/>
              <c:spPr>
                <a:solidFill>
                  <a:srgbClr val="4f81bd"/>
                </a:solidFill>
              </c:spPr>
            </c:marker>
          </c:dPt>
          <c:dPt>
            <c:idx val="395"/>
            <c:marker>
              <c:symbol val="circle"/>
              <c:size val="2"/>
              <c:spPr>
                <a:solidFill>
                  <a:srgbClr val="4f81bd"/>
                </a:solidFill>
              </c:spPr>
            </c:marker>
          </c:dPt>
          <c:dPt>
            <c:idx val="396"/>
            <c:marker>
              <c:symbol val="circle"/>
              <c:size val="2"/>
              <c:spPr>
                <a:solidFill>
                  <a:srgbClr val="4f81bd"/>
                </a:solidFill>
              </c:spPr>
            </c:marker>
          </c:dPt>
          <c:dPt>
            <c:idx val="397"/>
            <c:marker>
              <c:symbol val="circle"/>
              <c:size val="2"/>
              <c:spPr>
                <a:solidFill>
                  <a:srgbClr val="4f81bd"/>
                </a:solidFill>
              </c:spPr>
            </c:marker>
          </c:dPt>
          <c:dPt>
            <c:idx val="398"/>
            <c:marker>
              <c:symbol val="circle"/>
              <c:size val="2"/>
              <c:spPr>
                <a:solidFill>
                  <a:srgbClr val="4f81bd"/>
                </a:solidFill>
              </c:spPr>
            </c:marker>
          </c:dPt>
          <c:dPt>
            <c:idx val="399"/>
            <c:marker>
              <c:symbol val="circle"/>
              <c:size val="2"/>
              <c:spPr>
                <a:solidFill>
                  <a:srgbClr val="4f81bd"/>
                </a:solidFill>
              </c:spPr>
            </c:marker>
          </c:dPt>
          <c:dPt>
            <c:idx val="400"/>
            <c:marker>
              <c:symbol val="circle"/>
              <c:size val="2"/>
              <c:spPr>
                <a:solidFill>
                  <a:srgbClr val="4f81bd"/>
                </a:solidFill>
              </c:spPr>
            </c:marker>
          </c:dPt>
          <c:dPt>
            <c:idx val="401"/>
            <c:marker>
              <c:symbol val="circle"/>
              <c:size val="2"/>
              <c:spPr>
                <a:solidFill>
                  <a:srgbClr val="4f81bd"/>
                </a:solidFill>
              </c:spPr>
            </c:marker>
          </c:dPt>
          <c:dPt>
            <c:idx val="402"/>
            <c:marker>
              <c:symbol val="circle"/>
              <c:size val="2"/>
              <c:spPr>
                <a:solidFill>
                  <a:srgbClr val="4f81bd"/>
                </a:solidFill>
              </c:spPr>
            </c:marker>
          </c:dPt>
          <c:dPt>
            <c:idx val="403"/>
            <c:marker>
              <c:symbol val="circle"/>
              <c:size val="2"/>
              <c:spPr>
                <a:solidFill>
                  <a:srgbClr val="4f81bd"/>
                </a:solidFill>
              </c:spPr>
            </c:marker>
          </c:dPt>
          <c:dPt>
            <c:idx val="404"/>
            <c:marker>
              <c:symbol val="circle"/>
              <c:size val="2"/>
              <c:spPr>
                <a:solidFill>
                  <a:srgbClr val="4f81bd"/>
                </a:solidFill>
              </c:spPr>
            </c:marker>
          </c:dPt>
          <c:dPt>
            <c:idx val="405"/>
            <c:marker>
              <c:symbol val="circle"/>
              <c:size val="2"/>
              <c:spPr>
                <a:solidFill>
                  <a:srgbClr val="4f81bd"/>
                </a:solidFill>
              </c:spPr>
            </c:marker>
          </c:dPt>
          <c:dPt>
            <c:idx val="406"/>
            <c:marker>
              <c:symbol val="circle"/>
              <c:size val="2"/>
              <c:spPr>
                <a:solidFill>
                  <a:srgbClr val="4f81bd"/>
                </a:solidFill>
              </c:spPr>
            </c:marker>
          </c:dPt>
          <c:dPt>
            <c:idx val="407"/>
            <c:marker>
              <c:symbol val="circle"/>
              <c:size val="2"/>
              <c:spPr>
                <a:solidFill>
                  <a:srgbClr val="4f81bd"/>
                </a:solidFill>
              </c:spPr>
            </c:marker>
          </c:dPt>
          <c:dPt>
            <c:idx val="408"/>
            <c:marker>
              <c:symbol val="circle"/>
              <c:size val="2"/>
              <c:spPr>
                <a:solidFill>
                  <a:srgbClr val="4f81bd"/>
                </a:solidFill>
              </c:spPr>
            </c:marker>
          </c:dPt>
          <c:dPt>
            <c:idx val="409"/>
            <c:marker>
              <c:symbol val="circle"/>
              <c:size val="2"/>
              <c:spPr>
                <a:solidFill>
                  <a:srgbClr val="4f81bd"/>
                </a:solidFill>
              </c:spPr>
            </c:marker>
          </c:dPt>
          <c:dPt>
            <c:idx val="410"/>
            <c:marker>
              <c:symbol val="circle"/>
              <c:size val="2"/>
              <c:spPr>
                <a:solidFill>
                  <a:srgbClr val="4f81bd"/>
                </a:solidFill>
              </c:spPr>
            </c:marker>
          </c:dPt>
          <c:dPt>
            <c:idx val="411"/>
            <c:marker>
              <c:symbol val="circle"/>
              <c:size val="2"/>
              <c:spPr>
                <a:solidFill>
                  <a:srgbClr val="4f81bd"/>
                </a:solidFill>
              </c:spPr>
            </c:marker>
          </c:dPt>
          <c:dPt>
            <c:idx val="412"/>
            <c:marker>
              <c:symbol val="circle"/>
              <c:size val="2"/>
              <c:spPr>
                <a:solidFill>
                  <a:srgbClr val="4f81bd"/>
                </a:solidFill>
              </c:spPr>
            </c:marker>
          </c:dPt>
          <c:dPt>
            <c:idx val="413"/>
            <c:marker>
              <c:symbol val="circle"/>
              <c:size val="2"/>
              <c:spPr>
                <a:solidFill>
                  <a:srgbClr val="4f81bd"/>
                </a:solidFill>
              </c:spPr>
            </c:marker>
          </c:dPt>
          <c:dPt>
            <c:idx val="414"/>
            <c:marker>
              <c:symbol val="circle"/>
              <c:size val="2"/>
              <c:spPr>
                <a:solidFill>
                  <a:srgbClr val="4f81bd"/>
                </a:solidFill>
              </c:spPr>
            </c:marker>
          </c:dPt>
          <c:dPt>
            <c:idx val="415"/>
            <c:marker>
              <c:symbol val="circle"/>
              <c:size val="2"/>
              <c:spPr>
                <a:solidFill>
                  <a:srgbClr val="4f81bd"/>
                </a:solidFill>
              </c:spPr>
            </c:marker>
          </c:dPt>
          <c:dPt>
            <c:idx val="416"/>
            <c:marker>
              <c:symbol val="circle"/>
              <c:size val="2"/>
              <c:spPr>
                <a:solidFill>
                  <a:srgbClr val="4f81bd"/>
                </a:solidFill>
              </c:spPr>
            </c:marker>
          </c:dPt>
          <c:dPt>
            <c:idx val="417"/>
            <c:marker>
              <c:symbol val="circle"/>
              <c:size val="2"/>
              <c:spPr>
                <a:solidFill>
                  <a:srgbClr val="4f81bd"/>
                </a:solidFill>
              </c:spPr>
            </c:marker>
          </c:dPt>
          <c:dPt>
            <c:idx val="418"/>
            <c:marker>
              <c:symbol val="circle"/>
              <c:size val="2"/>
              <c:spPr>
                <a:solidFill>
                  <a:srgbClr val="4f81bd"/>
                </a:solidFill>
              </c:spPr>
            </c:marker>
          </c:dPt>
          <c:dPt>
            <c:idx val="419"/>
            <c:marker>
              <c:symbol val="circle"/>
              <c:size val="2"/>
              <c:spPr>
                <a:solidFill>
                  <a:srgbClr val="4f81bd"/>
                </a:solidFill>
              </c:spPr>
            </c:marker>
          </c:dPt>
          <c:dPt>
            <c:idx val="420"/>
            <c:marker>
              <c:symbol val="circle"/>
              <c:size val="2"/>
              <c:spPr>
                <a:solidFill>
                  <a:srgbClr val="4f81bd"/>
                </a:solidFill>
              </c:spPr>
            </c:marker>
          </c:dPt>
          <c:dPt>
            <c:idx val="421"/>
            <c:marker>
              <c:symbol val="circle"/>
              <c:size val="2"/>
              <c:spPr>
                <a:solidFill>
                  <a:srgbClr val="4f81bd"/>
                </a:solidFill>
              </c:spPr>
            </c:marker>
          </c:dPt>
          <c:dPt>
            <c:idx val="422"/>
            <c:marker>
              <c:symbol val="circle"/>
              <c:size val="2"/>
              <c:spPr>
                <a:solidFill>
                  <a:srgbClr val="4f81bd"/>
                </a:solidFill>
              </c:spPr>
            </c:marker>
          </c:dPt>
          <c:dPt>
            <c:idx val="423"/>
            <c:marker>
              <c:symbol val="circle"/>
              <c:size val="2"/>
              <c:spPr>
                <a:solidFill>
                  <a:srgbClr val="4f81bd"/>
                </a:solidFill>
              </c:spPr>
            </c:marker>
          </c:dPt>
          <c:dPt>
            <c:idx val="424"/>
            <c:marker>
              <c:symbol val="circle"/>
              <c:size val="2"/>
              <c:spPr>
                <a:solidFill>
                  <a:srgbClr val="4f81bd"/>
                </a:solidFill>
              </c:spPr>
            </c:marker>
          </c:dPt>
          <c:dPt>
            <c:idx val="425"/>
            <c:marker>
              <c:symbol val="circle"/>
              <c:size val="2"/>
              <c:spPr>
                <a:solidFill>
                  <a:srgbClr val="4f81bd"/>
                </a:solidFill>
              </c:spPr>
            </c:marker>
          </c:dPt>
          <c:dPt>
            <c:idx val="426"/>
            <c:marker>
              <c:symbol val="circle"/>
              <c:size val="2"/>
              <c:spPr>
                <a:solidFill>
                  <a:srgbClr val="4f81bd"/>
                </a:solidFill>
              </c:spPr>
            </c:marker>
          </c:dPt>
          <c:dPt>
            <c:idx val="427"/>
            <c:marker>
              <c:symbol val="circle"/>
              <c:size val="2"/>
              <c:spPr>
                <a:solidFill>
                  <a:srgbClr val="4f81bd"/>
                </a:solidFill>
              </c:spPr>
            </c:marker>
          </c:dPt>
          <c:dPt>
            <c:idx val="428"/>
            <c:marker>
              <c:symbol val="circle"/>
              <c:size val="2"/>
              <c:spPr>
                <a:solidFill>
                  <a:srgbClr val="4f81bd"/>
                </a:solidFill>
              </c:spPr>
            </c:marker>
          </c:dPt>
          <c:dPt>
            <c:idx val="429"/>
            <c:marker>
              <c:symbol val="circle"/>
              <c:size val="2"/>
              <c:spPr>
                <a:solidFill>
                  <a:srgbClr val="4f81bd"/>
                </a:solidFill>
              </c:spPr>
            </c:marker>
          </c:dPt>
          <c:dPt>
            <c:idx val="430"/>
            <c:marker>
              <c:symbol val="circle"/>
              <c:size val="2"/>
              <c:spPr>
                <a:solidFill>
                  <a:srgbClr val="4f81bd"/>
                </a:solidFill>
              </c:spPr>
            </c:marker>
          </c:dPt>
          <c:dPt>
            <c:idx val="431"/>
            <c:marker>
              <c:symbol val="circle"/>
              <c:size val="2"/>
              <c:spPr>
                <a:solidFill>
                  <a:srgbClr val="4f81bd"/>
                </a:solidFill>
              </c:spPr>
            </c:marker>
          </c:dPt>
          <c:dPt>
            <c:idx val="432"/>
            <c:marker>
              <c:symbol val="circle"/>
              <c:size val="2"/>
              <c:spPr>
                <a:solidFill>
                  <a:srgbClr val="4f81bd"/>
                </a:solidFill>
              </c:spPr>
            </c:marker>
          </c:dPt>
          <c:dPt>
            <c:idx val="433"/>
            <c:marker>
              <c:symbol val="circle"/>
              <c:size val="2"/>
              <c:spPr>
                <a:solidFill>
                  <a:srgbClr val="4f81bd"/>
                </a:solidFill>
              </c:spPr>
            </c:marker>
          </c:dPt>
          <c:dPt>
            <c:idx val="434"/>
            <c:marker>
              <c:symbol val="circle"/>
              <c:size val="2"/>
              <c:spPr>
                <a:solidFill>
                  <a:srgbClr val="4f81bd"/>
                </a:solidFill>
              </c:spPr>
            </c:marker>
          </c:dPt>
          <c:dPt>
            <c:idx val="435"/>
            <c:marker>
              <c:symbol val="circle"/>
              <c:size val="2"/>
              <c:spPr>
                <a:solidFill>
                  <a:srgbClr val="4f81bd"/>
                </a:solidFill>
              </c:spPr>
            </c:marker>
          </c:dPt>
          <c:dPt>
            <c:idx val="436"/>
            <c:marker>
              <c:symbol val="circle"/>
              <c:size val="2"/>
              <c:spPr>
                <a:solidFill>
                  <a:srgbClr val="4f81bd"/>
                </a:solidFill>
              </c:spPr>
            </c:marker>
          </c:dPt>
          <c:dPt>
            <c:idx val="437"/>
            <c:marker>
              <c:symbol val="circle"/>
              <c:size val="2"/>
              <c:spPr>
                <a:solidFill>
                  <a:srgbClr val="4f81bd"/>
                </a:solidFill>
              </c:spPr>
            </c:marker>
          </c:dPt>
          <c:dPt>
            <c:idx val="438"/>
            <c:marker>
              <c:symbol val="circle"/>
              <c:size val="2"/>
              <c:spPr>
                <a:solidFill>
                  <a:srgbClr val="4f81bd"/>
                </a:solidFill>
              </c:spPr>
            </c:marker>
          </c:dPt>
          <c:dPt>
            <c:idx val="439"/>
            <c:marker>
              <c:symbol val="circle"/>
              <c:size val="2"/>
              <c:spPr>
                <a:solidFill>
                  <a:srgbClr val="4f81bd"/>
                </a:solidFill>
              </c:spPr>
            </c:marker>
          </c:dPt>
          <c:dPt>
            <c:idx val="440"/>
            <c:marker>
              <c:symbol val="circle"/>
              <c:size val="2"/>
              <c:spPr>
                <a:solidFill>
                  <a:srgbClr val="4f81bd"/>
                </a:solidFill>
              </c:spPr>
            </c:marker>
          </c:dPt>
          <c:dPt>
            <c:idx val="441"/>
            <c:marker>
              <c:symbol val="circle"/>
              <c:size val="2"/>
              <c:spPr>
                <a:solidFill>
                  <a:srgbClr val="4f81bd"/>
                </a:solidFill>
              </c:spPr>
            </c:marker>
          </c:dPt>
          <c:dPt>
            <c:idx val="442"/>
            <c:marker>
              <c:symbol val="circle"/>
              <c:size val="2"/>
              <c:spPr>
                <a:solidFill>
                  <a:srgbClr val="4f81bd"/>
                </a:solidFill>
              </c:spPr>
            </c:marker>
          </c:dPt>
          <c:dPt>
            <c:idx val="443"/>
            <c:marker>
              <c:symbol val="circle"/>
              <c:size val="2"/>
              <c:spPr>
                <a:solidFill>
                  <a:srgbClr val="4f81bd"/>
                </a:solidFill>
              </c:spPr>
            </c:marker>
          </c:dPt>
          <c:dPt>
            <c:idx val="444"/>
            <c:marker>
              <c:symbol val="circle"/>
              <c:size val="2"/>
              <c:spPr>
                <a:solidFill>
                  <a:srgbClr val="4f81bd"/>
                </a:solidFill>
              </c:spPr>
            </c:marker>
          </c:dPt>
          <c:dPt>
            <c:idx val="445"/>
            <c:marker>
              <c:symbol val="circle"/>
              <c:size val="2"/>
              <c:spPr>
                <a:solidFill>
                  <a:srgbClr val="4f81bd"/>
                </a:solidFill>
              </c:spPr>
            </c:marker>
          </c:dPt>
          <c:dPt>
            <c:idx val="446"/>
            <c:marker>
              <c:symbol val="circle"/>
              <c:size val="2"/>
              <c:spPr>
                <a:solidFill>
                  <a:srgbClr val="4f81bd"/>
                </a:solidFill>
              </c:spPr>
            </c:marker>
          </c:dPt>
          <c:dPt>
            <c:idx val="447"/>
            <c:marker>
              <c:symbol val="circle"/>
              <c:size val="2"/>
              <c:spPr>
                <a:solidFill>
                  <a:srgbClr val="4f81bd"/>
                </a:solidFill>
              </c:spPr>
            </c:marker>
          </c:dPt>
          <c:dPt>
            <c:idx val="448"/>
            <c:marker>
              <c:symbol val="circle"/>
              <c:size val="2"/>
              <c:spPr>
                <a:solidFill>
                  <a:srgbClr val="4f81bd"/>
                </a:solidFill>
              </c:spPr>
            </c:marker>
          </c:dPt>
          <c:dPt>
            <c:idx val="449"/>
            <c:marker>
              <c:symbol val="circle"/>
              <c:size val="2"/>
              <c:spPr>
                <a:solidFill>
                  <a:srgbClr val="4f81bd"/>
                </a:solidFill>
              </c:spPr>
            </c:marker>
          </c:dPt>
          <c:dPt>
            <c:idx val="450"/>
            <c:marker>
              <c:symbol val="circle"/>
              <c:size val="2"/>
              <c:spPr>
                <a:solidFill>
                  <a:srgbClr val="4f81bd"/>
                </a:solidFill>
              </c:spPr>
            </c:marker>
          </c:dPt>
          <c:dPt>
            <c:idx val="451"/>
            <c:marker>
              <c:symbol val="circle"/>
              <c:size val="2"/>
              <c:spPr>
                <a:solidFill>
                  <a:srgbClr val="4f81bd"/>
                </a:solidFill>
              </c:spPr>
            </c:marker>
          </c:dPt>
          <c:dPt>
            <c:idx val="452"/>
            <c:marker>
              <c:symbol val="circle"/>
              <c:size val="2"/>
              <c:spPr>
                <a:solidFill>
                  <a:srgbClr val="4f81bd"/>
                </a:solidFill>
              </c:spPr>
            </c:marker>
          </c:dPt>
          <c:dPt>
            <c:idx val="453"/>
            <c:marker>
              <c:symbol val="circle"/>
              <c:size val="2"/>
              <c:spPr>
                <a:solidFill>
                  <a:srgbClr val="4f81bd"/>
                </a:solidFill>
              </c:spPr>
            </c:marker>
          </c:dPt>
          <c:dPt>
            <c:idx val="454"/>
            <c:marker>
              <c:symbol val="circle"/>
              <c:size val="2"/>
              <c:spPr>
                <a:solidFill>
                  <a:srgbClr val="4f81bd"/>
                </a:solidFill>
              </c:spPr>
            </c:marker>
          </c:dPt>
          <c:dPt>
            <c:idx val="455"/>
            <c:marker>
              <c:symbol val="circle"/>
              <c:size val="2"/>
              <c:spPr>
                <a:solidFill>
                  <a:srgbClr val="4f81bd"/>
                </a:solidFill>
              </c:spPr>
            </c:marker>
          </c:dPt>
          <c:dPt>
            <c:idx val="456"/>
            <c:marker>
              <c:symbol val="circle"/>
              <c:size val="2"/>
              <c:spPr>
                <a:solidFill>
                  <a:srgbClr val="4f81bd"/>
                </a:solidFill>
              </c:spPr>
            </c:marker>
          </c:dPt>
          <c:dPt>
            <c:idx val="457"/>
            <c:marker>
              <c:symbol val="circle"/>
              <c:size val="2"/>
              <c:spPr>
                <a:solidFill>
                  <a:srgbClr val="4f81bd"/>
                </a:solidFill>
              </c:spPr>
            </c:marker>
          </c:dPt>
          <c:dPt>
            <c:idx val="458"/>
            <c:marker>
              <c:symbol val="circle"/>
              <c:size val="2"/>
              <c:spPr>
                <a:solidFill>
                  <a:srgbClr val="4f81bd"/>
                </a:solidFill>
              </c:spPr>
            </c:marker>
          </c:dPt>
          <c:dPt>
            <c:idx val="459"/>
            <c:marker>
              <c:symbol val="circle"/>
              <c:size val="2"/>
              <c:spPr>
                <a:solidFill>
                  <a:srgbClr val="4f81bd"/>
                </a:solidFill>
              </c:spPr>
            </c:marker>
          </c:dPt>
          <c:dPt>
            <c:idx val="460"/>
            <c:marker>
              <c:symbol val="circle"/>
              <c:size val="2"/>
              <c:spPr>
                <a:solidFill>
                  <a:srgbClr val="4f81bd"/>
                </a:solidFill>
              </c:spPr>
            </c:marker>
          </c:dPt>
          <c:dPt>
            <c:idx val="461"/>
            <c:marker>
              <c:symbol val="circle"/>
              <c:size val="2"/>
              <c:spPr>
                <a:solidFill>
                  <a:srgbClr val="4f81bd"/>
                </a:solidFill>
              </c:spPr>
            </c:marker>
          </c:dPt>
          <c:dPt>
            <c:idx val="462"/>
            <c:marker>
              <c:symbol val="circle"/>
              <c:size val="2"/>
              <c:spPr>
                <a:solidFill>
                  <a:srgbClr val="4f81bd"/>
                </a:solidFill>
              </c:spPr>
            </c:marker>
          </c:dPt>
          <c:dPt>
            <c:idx val="463"/>
            <c:marker>
              <c:symbol val="circle"/>
              <c:size val="2"/>
              <c:spPr>
                <a:solidFill>
                  <a:srgbClr val="4f81bd"/>
                </a:solidFill>
              </c:spPr>
            </c:marker>
          </c:dPt>
          <c:dPt>
            <c:idx val="464"/>
            <c:marker>
              <c:symbol val="circle"/>
              <c:size val="2"/>
              <c:spPr>
                <a:solidFill>
                  <a:srgbClr val="4f81bd"/>
                </a:solidFill>
              </c:spPr>
            </c:marker>
          </c:dPt>
          <c:dPt>
            <c:idx val="465"/>
            <c:marker>
              <c:symbol val="circle"/>
              <c:size val="2"/>
              <c:spPr>
                <a:solidFill>
                  <a:srgbClr val="4f81bd"/>
                </a:solidFill>
              </c:spPr>
            </c:marker>
          </c:dPt>
          <c:dPt>
            <c:idx val="466"/>
            <c:marker>
              <c:symbol val="circle"/>
              <c:size val="2"/>
              <c:spPr>
                <a:solidFill>
                  <a:srgbClr val="4f81bd"/>
                </a:solidFill>
              </c:spPr>
            </c:marker>
          </c:dPt>
          <c:dPt>
            <c:idx val="467"/>
            <c:marker>
              <c:symbol val="circle"/>
              <c:size val="2"/>
              <c:spPr>
                <a:solidFill>
                  <a:srgbClr val="4f81bd"/>
                </a:solidFill>
              </c:spPr>
            </c:marker>
          </c:dPt>
          <c:dPt>
            <c:idx val="468"/>
            <c:marker>
              <c:symbol val="circle"/>
              <c:size val="2"/>
              <c:spPr>
                <a:solidFill>
                  <a:srgbClr val="4f81bd"/>
                </a:solidFill>
              </c:spPr>
            </c:marker>
          </c:dPt>
          <c:dPt>
            <c:idx val="469"/>
            <c:marker>
              <c:symbol val="circle"/>
              <c:size val="2"/>
              <c:spPr>
                <a:solidFill>
                  <a:srgbClr val="4f81bd"/>
                </a:solidFill>
              </c:spPr>
            </c:marker>
          </c:dPt>
          <c:dPt>
            <c:idx val="470"/>
            <c:marker>
              <c:symbol val="circle"/>
              <c:size val="2"/>
              <c:spPr>
                <a:solidFill>
                  <a:srgbClr val="4f81bd"/>
                </a:solidFill>
              </c:spPr>
            </c:marker>
          </c:dPt>
          <c:dPt>
            <c:idx val="471"/>
            <c:marker>
              <c:symbol val="circle"/>
              <c:size val="2"/>
              <c:spPr>
                <a:solidFill>
                  <a:srgbClr val="4f81bd"/>
                </a:solidFill>
              </c:spPr>
            </c:marker>
          </c:dPt>
          <c:dPt>
            <c:idx val="472"/>
            <c:marker>
              <c:symbol val="circle"/>
              <c:size val="2"/>
              <c:spPr>
                <a:solidFill>
                  <a:srgbClr val="4f81bd"/>
                </a:solidFill>
              </c:spPr>
            </c:marker>
          </c:dPt>
          <c:dPt>
            <c:idx val="473"/>
            <c:marker>
              <c:symbol val="circle"/>
              <c:size val="2"/>
              <c:spPr>
                <a:solidFill>
                  <a:srgbClr val="4f81bd"/>
                </a:solidFill>
              </c:spPr>
            </c:marker>
          </c:dPt>
          <c:dPt>
            <c:idx val="474"/>
            <c:marker>
              <c:symbol val="circle"/>
              <c:size val="2"/>
              <c:spPr>
                <a:solidFill>
                  <a:srgbClr val="4f81bd"/>
                </a:solidFill>
              </c:spPr>
            </c:marker>
          </c:dPt>
          <c:dPt>
            <c:idx val="475"/>
            <c:marker>
              <c:symbol val="circle"/>
              <c:size val="2"/>
              <c:spPr>
                <a:solidFill>
                  <a:srgbClr val="4f81bd"/>
                </a:solidFill>
              </c:spPr>
            </c:marker>
          </c:dPt>
          <c:dPt>
            <c:idx val="476"/>
            <c:marker>
              <c:symbol val="circle"/>
              <c:size val="2"/>
              <c:spPr>
                <a:solidFill>
                  <a:srgbClr val="4f81bd"/>
                </a:solidFill>
              </c:spPr>
            </c:marker>
          </c:dPt>
          <c:dPt>
            <c:idx val="477"/>
            <c:marker>
              <c:symbol val="circle"/>
              <c:size val="2"/>
              <c:spPr>
                <a:solidFill>
                  <a:srgbClr val="4f81bd"/>
                </a:solidFill>
              </c:spPr>
            </c:marker>
          </c:dPt>
          <c:dPt>
            <c:idx val="478"/>
            <c:marker>
              <c:symbol val="circle"/>
              <c:size val="2"/>
              <c:spPr>
                <a:solidFill>
                  <a:srgbClr val="4f81bd"/>
                </a:solidFill>
              </c:spPr>
            </c:marker>
          </c:dPt>
          <c:dPt>
            <c:idx val="479"/>
            <c:marker>
              <c:symbol val="circle"/>
              <c:size val="2"/>
              <c:spPr>
                <a:solidFill>
                  <a:srgbClr val="4f81bd"/>
                </a:solidFill>
              </c:spPr>
            </c:marker>
          </c:dPt>
          <c:dPt>
            <c:idx val="480"/>
            <c:marker>
              <c:symbol val="circle"/>
              <c:size val="2"/>
              <c:spPr>
                <a:solidFill>
                  <a:srgbClr val="4f81bd"/>
                </a:solidFill>
              </c:spPr>
            </c:marker>
          </c:dPt>
          <c:dPt>
            <c:idx val="481"/>
            <c:marker>
              <c:symbol val="circle"/>
              <c:size val="2"/>
              <c:spPr>
                <a:solidFill>
                  <a:srgbClr val="4f81bd"/>
                </a:solidFill>
              </c:spPr>
            </c:marker>
          </c:dPt>
          <c:dPt>
            <c:idx val="482"/>
            <c:marker>
              <c:symbol val="circle"/>
              <c:size val="2"/>
              <c:spPr>
                <a:solidFill>
                  <a:srgbClr val="4f81bd"/>
                </a:solidFill>
              </c:spPr>
            </c:marker>
          </c:dPt>
          <c:dPt>
            <c:idx val="483"/>
            <c:marker>
              <c:symbol val="circle"/>
              <c:size val="2"/>
              <c:spPr>
                <a:solidFill>
                  <a:srgbClr val="4f81bd"/>
                </a:solidFill>
              </c:spPr>
            </c:marker>
          </c:dPt>
          <c:dPt>
            <c:idx val="484"/>
            <c:marker>
              <c:symbol val="circle"/>
              <c:size val="2"/>
              <c:spPr>
                <a:solidFill>
                  <a:srgbClr val="4f81bd"/>
                </a:solidFill>
              </c:spPr>
            </c:marker>
          </c:dPt>
          <c:dPt>
            <c:idx val="485"/>
            <c:marker>
              <c:symbol val="circle"/>
              <c:size val="2"/>
              <c:spPr>
                <a:solidFill>
                  <a:srgbClr val="4f81bd"/>
                </a:solidFill>
              </c:spPr>
            </c:marker>
          </c:dPt>
          <c:dPt>
            <c:idx val="486"/>
            <c:marker>
              <c:symbol val="circle"/>
              <c:size val="2"/>
              <c:spPr>
                <a:solidFill>
                  <a:srgbClr val="4f81bd"/>
                </a:solidFill>
              </c:spPr>
            </c:marker>
          </c:dPt>
          <c:dPt>
            <c:idx val="487"/>
            <c:marker>
              <c:symbol val="circle"/>
              <c:size val="2"/>
              <c:spPr>
                <a:solidFill>
                  <a:srgbClr val="4f81bd"/>
                </a:solidFill>
              </c:spPr>
            </c:marker>
          </c:dPt>
          <c:dPt>
            <c:idx val="488"/>
            <c:marker>
              <c:symbol val="circle"/>
              <c:size val="2"/>
              <c:spPr>
                <a:solidFill>
                  <a:srgbClr val="4f81bd"/>
                </a:solidFill>
              </c:spPr>
            </c:marker>
          </c:dPt>
          <c:dPt>
            <c:idx val="489"/>
            <c:marker>
              <c:symbol val="circle"/>
              <c:size val="2"/>
              <c:spPr>
                <a:solidFill>
                  <a:srgbClr val="4f81bd"/>
                </a:solidFill>
              </c:spPr>
            </c:marker>
          </c:dPt>
          <c:dPt>
            <c:idx val="490"/>
            <c:marker>
              <c:symbol val="circle"/>
              <c:size val="2"/>
              <c:spPr>
                <a:solidFill>
                  <a:srgbClr val="4f81bd"/>
                </a:solidFill>
              </c:spPr>
            </c:marker>
          </c:dPt>
          <c:dPt>
            <c:idx val="491"/>
            <c:marker>
              <c:symbol val="circle"/>
              <c:size val="2"/>
              <c:spPr>
                <a:solidFill>
                  <a:srgbClr val="4f81bd"/>
                </a:solidFill>
              </c:spPr>
            </c:marker>
          </c:dPt>
          <c:dPt>
            <c:idx val="492"/>
            <c:marker>
              <c:symbol val="circle"/>
              <c:size val="2"/>
              <c:spPr>
                <a:solidFill>
                  <a:srgbClr val="4f81bd"/>
                </a:solidFill>
              </c:spPr>
            </c:marker>
          </c:dPt>
          <c:dPt>
            <c:idx val="493"/>
            <c:marker>
              <c:symbol val="circle"/>
              <c:size val="2"/>
              <c:spPr>
                <a:solidFill>
                  <a:srgbClr val="4f81bd"/>
                </a:solidFill>
              </c:spPr>
            </c:marker>
          </c:dPt>
          <c:dPt>
            <c:idx val="494"/>
            <c:marker>
              <c:symbol val="circle"/>
              <c:size val="2"/>
              <c:spPr>
                <a:solidFill>
                  <a:srgbClr val="4f81bd"/>
                </a:solidFill>
              </c:spPr>
            </c:marker>
          </c:dPt>
          <c:dPt>
            <c:idx val="495"/>
            <c:marker>
              <c:symbol val="circle"/>
              <c:size val="2"/>
              <c:spPr>
                <a:solidFill>
                  <a:srgbClr val="4f81bd"/>
                </a:solidFill>
              </c:spPr>
            </c:marker>
          </c:dPt>
          <c:dPt>
            <c:idx val="496"/>
            <c:marker>
              <c:symbol val="circle"/>
              <c:size val="2"/>
              <c:spPr>
                <a:solidFill>
                  <a:srgbClr val="4f81bd"/>
                </a:solidFill>
              </c:spPr>
            </c:marker>
          </c:dPt>
          <c:dPt>
            <c:idx val="497"/>
            <c:marker>
              <c:symbol val="circle"/>
              <c:size val="2"/>
              <c:spPr>
                <a:solidFill>
                  <a:srgbClr val="4f81bd"/>
                </a:solidFill>
              </c:spPr>
            </c:marker>
          </c:dPt>
          <c:dPt>
            <c:idx val="498"/>
            <c:marker>
              <c:symbol val="circle"/>
              <c:size val="2"/>
              <c:spPr>
                <a:solidFill>
                  <a:srgbClr val="4f81bd"/>
                </a:solidFill>
              </c:spPr>
            </c:marker>
          </c:dPt>
          <c:dPt>
            <c:idx val="499"/>
            <c:marker>
              <c:symbol val="circle"/>
              <c:size val="2"/>
              <c:spPr>
                <a:solidFill>
                  <a:srgbClr val="4f81bd"/>
                </a:solidFill>
              </c:spPr>
            </c:marker>
          </c:dPt>
          <c:dPt>
            <c:idx val="500"/>
            <c:marker>
              <c:symbol val="circle"/>
              <c:size val="2"/>
              <c:spPr>
                <a:solidFill>
                  <a:srgbClr val="4f81bd"/>
                </a:solidFill>
              </c:spPr>
            </c:marker>
          </c:dPt>
          <c:dPt>
            <c:idx val="501"/>
            <c:marker>
              <c:symbol val="circle"/>
              <c:size val="2"/>
              <c:spPr>
                <a:solidFill>
                  <a:srgbClr val="4f81bd"/>
                </a:solidFill>
              </c:spPr>
            </c:marker>
          </c:dPt>
          <c:dPt>
            <c:idx val="502"/>
            <c:marker>
              <c:symbol val="circle"/>
              <c:size val="2"/>
              <c:spPr>
                <a:solidFill>
                  <a:srgbClr val="4f81bd"/>
                </a:solidFill>
              </c:spPr>
            </c:marker>
          </c:dPt>
          <c:dPt>
            <c:idx val="503"/>
            <c:marker>
              <c:symbol val="circle"/>
              <c:size val="2"/>
              <c:spPr>
                <a:solidFill>
                  <a:srgbClr val="4f81bd"/>
                </a:solidFill>
              </c:spPr>
            </c:marker>
          </c:dPt>
          <c:dPt>
            <c:idx val="504"/>
            <c:marker>
              <c:symbol val="circle"/>
              <c:size val="2"/>
              <c:spPr>
                <a:solidFill>
                  <a:srgbClr val="4f81bd"/>
                </a:solidFill>
              </c:spPr>
            </c:marker>
          </c:dPt>
          <c:dPt>
            <c:idx val="505"/>
            <c:marker>
              <c:symbol val="circle"/>
              <c:size val="2"/>
              <c:spPr>
                <a:solidFill>
                  <a:srgbClr val="4f81bd"/>
                </a:solidFill>
              </c:spPr>
            </c:marker>
          </c:dPt>
          <c:dPt>
            <c:idx val="506"/>
            <c:marker>
              <c:symbol val="circle"/>
              <c:size val="2"/>
              <c:spPr>
                <a:solidFill>
                  <a:srgbClr val="4f81bd"/>
                </a:solidFill>
              </c:spPr>
            </c:marker>
          </c:dPt>
          <c:dPt>
            <c:idx val="507"/>
            <c:marker>
              <c:symbol val="circle"/>
              <c:size val="2"/>
              <c:spPr>
                <a:solidFill>
                  <a:srgbClr val="4f81bd"/>
                </a:solidFill>
              </c:spPr>
            </c:marker>
          </c:dPt>
          <c:dPt>
            <c:idx val="508"/>
            <c:marker>
              <c:symbol val="circle"/>
              <c:size val="2"/>
              <c:spPr>
                <a:solidFill>
                  <a:srgbClr val="4f81bd"/>
                </a:solidFill>
              </c:spPr>
            </c:marker>
          </c:dPt>
          <c:dPt>
            <c:idx val="509"/>
            <c:marker>
              <c:symbol val="circle"/>
              <c:size val="2"/>
              <c:spPr>
                <a:solidFill>
                  <a:srgbClr val="4f81bd"/>
                </a:solidFill>
              </c:spPr>
            </c:marker>
          </c:dPt>
          <c:dPt>
            <c:idx val="510"/>
            <c:marker>
              <c:symbol val="circle"/>
              <c:size val="2"/>
              <c:spPr>
                <a:solidFill>
                  <a:srgbClr val="4f81bd"/>
                </a:solidFill>
              </c:spPr>
            </c:marker>
          </c:dPt>
          <c:dPt>
            <c:idx val="511"/>
            <c:marker>
              <c:symbol val="circle"/>
              <c:size val="2"/>
              <c:spPr>
                <a:solidFill>
                  <a:srgbClr val="4f81bd"/>
                </a:solidFill>
              </c:spPr>
            </c:marker>
          </c:dPt>
          <c:dPt>
            <c:idx val="512"/>
            <c:marker>
              <c:symbol val="circle"/>
              <c:size val="2"/>
              <c:spPr>
                <a:solidFill>
                  <a:srgbClr val="4f81bd"/>
                </a:solidFill>
              </c:spPr>
            </c:marker>
          </c:dPt>
          <c:dPt>
            <c:idx val="513"/>
            <c:marker>
              <c:symbol val="circle"/>
              <c:size val="2"/>
              <c:spPr>
                <a:solidFill>
                  <a:srgbClr val="4f81bd"/>
                </a:solidFill>
              </c:spPr>
            </c:marker>
          </c:dPt>
          <c:dPt>
            <c:idx val="514"/>
            <c:marker>
              <c:symbol val="circle"/>
              <c:size val="2"/>
              <c:spPr>
                <a:solidFill>
                  <a:srgbClr val="4f81bd"/>
                </a:solidFill>
              </c:spPr>
            </c:marker>
          </c:dPt>
          <c:dPt>
            <c:idx val="515"/>
            <c:marker>
              <c:symbol val="circle"/>
              <c:size val="2"/>
              <c:spPr>
                <a:solidFill>
                  <a:srgbClr val="4f81bd"/>
                </a:solidFill>
              </c:spPr>
            </c:marker>
          </c:dPt>
          <c:dPt>
            <c:idx val="516"/>
            <c:marker>
              <c:symbol val="circle"/>
              <c:size val="2"/>
              <c:spPr>
                <a:solidFill>
                  <a:srgbClr val="4f81bd"/>
                </a:solidFill>
              </c:spPr>
            </c:marker>
          </c:dPt>
          <c:dPt>
            <c:idx val="517"/>
            <c:marker>
              <c:symbol val="circle"/>
              <c:size val="2"/>
              <c:spPr>
                <a:solidFill>
                  <a:srgbClr val="4f81bd"/>
                </a:solidFill>
              </c:spPr>
            </c:marker>
          </c:dPt>
          <c:dPt>
            <c:idx val="518"/>
            <c:marker>
              <c:symbol val="circle"/>
              <c:size val="2"/>
              <c:spPr>
                <a:solidFill>
                  <a:srgbClr val="4f81bd"/>
                </a:solidFill>
              </c:spPr>
            </c:marker>
          </c:dPt>
          <c:dPt>
            <c:idx val="519"/>
            <c:marker>
              <c:symbol val="circle"/>
              <c:size val="2"/>
              <c:spPr>
                <a:solidFill>
                  <a:srgbClr val="4f81bd"/>
                </a:solidFill>
              </c:spPr>
            </c:marker>
          </c:dPt>
          <c:dPt>
            <c:idx val="520"/>
            <c:marker>
              <c:symbol val="circle"/>
              <c:size val="2"/>
              <c:spPr>
                <a:solidFill>
                  <a:srgbClr val="4f81bd"/>
                </a:solidFill>
              </c:spPr>
            </c:marker>
          </c:dPt>
          <c:dPt>
            <c:idx val="521"/>
            <c:marker>
              <c:symbol val="circle"/>
              <c:size val="2"/>
              <c:spPr>
                <a:solidFill>
                  <a:srgbClr val="4f81bd"/>
                </a:solidFill>
              </c:spPr>
            </c:marker>
          </c:dPt>
          <c:dPt>
            <c:idx val="522"/>
            <c:marker>
              <c:symbol val="circle"/>
              <c:size val="2"/>
              <c:spPr>
                <a:solidFill>
                  <a:srgbClr val="4f81bd"/>
                </a:solidFill>
              </c:spPr>
            </c:marker>
          </c:dPt>
          <c:dPt>
            <c:idx val="523"/>
            <c:marker>
              <c:symbol val="circle"/>
              <c:size val="2"/>
              <c:spPr>
                <a:solidFill>
                  <a:srgbClr val="4f81bd"/>
                </a:solidFill>
              </c:spPr>
            </c:marker>
          </c:dPt>
          <c:dPt>
            <c:idx val="524"/>
            <c:marker>
              <c:symbol val="circle"/>
              <c:size val="2"/>
              <c:spPr>
                <a:solidFill>
                  <a:srgbClr val="4f81bd"/>
                </a:solidFill>
              </c:spPr>
            </c:marker>
          </c:dPt>
          <c:dPt>
            <c:idx val="525"/>
            <c:marker>
              <c:symbol val="circle"/>
              <c:size val="2"/>
              <c:spPr>
                <a:solidFill>
                  <a:srgbClr val="4f81bd"/>
                </a:solidFill>
              </c:spPr>
            </c:marker>
          </c:dPt>
          <c:dPt>
            <c:idx val="526"/>
            <c:marker>
              <c:symbol val="circle"/>
              <c:size val="2"/>
              <c:spPr>
                <a:solidFill>
                  <a:srgbClr val="4f81bd"/>
                </a:solidFill>
              </c:spPr>
            </c:marker>
          </c:dPt>
          <c:dPt>
            <c:idx val="527"/>
            <c:marker>
              <c:symbol val="circle"/>
              <c:size val="2"/>
              <c:spPr>
                <a:solidFill>
                  <a:srgbClr val="4f81bd"/>
                </a:solidFill>
              </c:spPr>
            </c:marker>
          </c:dPt>
          <c:dPt>
            <c:idx val="528"/>
            <c:marker>
              <c:symbol val="circle"/>
              <c:size val="2"/>
              <c:spPr>
                <a:solidFill>
                  <a:srgbClr val="4f81bd"/>
                </a:solidFill>
              </c:spPr>
            </c:marker>
          </c:dPt>
          <c:dPt>
            <c:idx val="529"/>
            <c:marker>
              <c:symbol val="circle"/>
              <c:size val="2"/>
              <c:spPr>
                <a:solidFill>
                  <a:srgbClr val="4f81bd"/>
                </a:solidFill>
              </c:spPr>
            </c:marker>
          </c:dPt>
          <c:dPt>
            <c:idx val="530"/>
            <c:marker>
              <c:symbol val="circle"/>
              <c:size val="2"/>
              <c:spPr>
                <a:solidFill>
                  <a:srgbClr val="4f81bd"/>
                </a:solidFill>
              </c:spPr>
            </c:marker>
          </c:dPt>
          <c:dPt>
            <c:idx val="531"/>
            <c:marker>
              <c:symbol val="circle"/>
              <c:size val="2"/>
              <c:spPr>
                <a:solidFill>
                  <a:srgbClr val="4f81bd"/>
                </a:solidFill>
              </c:spPr>
            </c:marker>
          </c:dPt>
          <c:dPt>
            <c:idx val="532"/>
            <c:marker>
              <c:symbol val="circle"/>
              <c:size val="2"/>
              <c:spPr>
                <a:solidFill>
                  <a:srgbClr val="4f81bd"/>
                </a:solidFill>
              </c:spPr>
            </c:marker>
          </c:dPt>
          <c:dPt>
            <c:idx val="533"/>
            <c:marker>
              <c:symbol val="circle"/>
              <c:size val="2"/>
              <c:spPr>
                <a:solidFill>
                  <a:srgbClr val="4f81bd"/>
                </a:solidFill>
              </c:spPr>
            </c:marker>
          </c:dPt>
          <c:dPt>
            <c:idx val="534"/>
            <c:marker>
              <c:symbol val="circle"/>
              <c:size val="2"/>
              <c:spPr>
                <a:solidFill>
                  <a:srgbClr val="4f81bd"/>
                </a:solidFill>
              </c:spPr>
            </c:marker>
          </c:dPt>
          <c:dPt>
            <c:idx val="535"/>
            <c:marker>
              <c:symbol val="circle"/>
              <c:size val="2"/>
              <c:spPr>
                <a:solidFill>
                  <a:srgbClr val="4f81bd"/>
                </a:solidFill>
              </c:spPr>
            </c:marker>
          </c:dPt>
          <c:dPt>
            <c:idx val="536"/>
            <c:marker>
              <c:symbol val="circle"/>
              <c:size val="2"/>
              <c:spPr>
                <a:solidFill>
                  <a:srgbClr val="4f81bd"/>
                </a:solidFill>
              </c:spPr>
            </c:marker>
          </c:dPt>
          <c:dPt>
            <c:idx val="537"/>
            <c:marker>
              <c:symbol val="circle"/>
              <c:size val="2"/>
              <c:spPr>
                <a:solidFill>
                  <a:srgbClr val="4f81bd"/>
                </a:solidFill>
              </c:spPr>
            </c:marker>
          </c:dPt>
          <c:dPt>
            <c:idx val="538"/>
            <c:marker>
              <c:symbol val="circle"/>
              <c:size val="2"/>
              <c:spPr>
                <a:solidFill>
                  <a:srgbClr val="4f81bd"/>
                </a:solidFill>
              </c:spPr>
            </c:marker>
          </c:dPt>
          <c:dPt>
            <c:idx val="539"/>
            <c:marker>
              <c:symbol val="circle"/>
              <c:size val="2"/>
              <c:spPr>
                <a:solidFill>
                  <a:srgbClr val="4f81bd"/>
                </a:solidFill>
              </c:spPr>
            </c:marker>
          </c:dPt>
          <c:dPt>
            <c:idx val="540"/>
            <c:marker>
              <c:symbol val="circle"/>
              <c:size val="2"/>
              <c:spPr>
                <a:solidFill>
                  <a:srgbClr val="4f81bd"/>
                </a:solidFill>
              </c:spPr>
            </c:marker>
          </c:dPt>
          <c:dPt>
            <c:idx val="541"/>
            <c:marker>
              <c:symbol val="circle"/>
              <c:size val="2"/>
              <c:spPr>
                <a:solidFill>
                  <a:srgbClr val="4f81bd"/>
                </a:solidFill>
              </c:spPr>
            </c:marker>
          </c:dPt>
          <c:dPt>
            <c:idx val="542"/>
            <c:marker>
              <c:symbol val="circle"/>
              <c:size val="2"/>
              <c:spPr>
                <a:solidFill>
                  <a:srgbClr val="4f81bd"/>
                </a:solidFill>
              </c:spPr>
            </c:marker>
          </c:dPt>
          <c:dPt>
            <c:idx val="543"/>
            <c:marker>
              <c:symbol val="circle"/>
              <c:size val="2"/>
              <c:spPr>
                <a:solidFill>
                  <a:srgbClr val="4f81bd"/>
                </a:solidFill>
              </c:spPr>
            </c:marker>
          </c:dPt>
          <c:dPt>
            <c:idx val="544"/>
            <c:marker>
              <c:symbol val="circle"/>
              <c:size val="2"/>
              <c:spPr>
                <a:solidFill>
                  <a:srgbClr val="4f81bd"/>
                </a:solidFill>
              </c:spPr>
            </c:marker>
          </c:dPt>
          <c:dPt>
            <c:idx val="545"/>
            <c:marker>
              <c:symbol val="circle"/>
              <c:size val="2"/>
              <c:spPr>
                <a:solidFill>
                  <a:srgbClr val="4f81bd"/>
                </a:solidFill>
              </c:spPr>
            </c:marker>
          </c:dPt>
          <c:dPt>
            <c:idx val="546"/>
            <c:marker>
              <c:symbol val="circle"/>
              <c:size val="2"/>
              <c:spPr>
                <a:solidFill>
                  <a:srgbClr val="4f81bd"/>
                </a:solidFill>
              </c:spPr>
            </c:marker>
          </c:dPt>
          <c:dPt>
            <c:idx val="547"/>
            <c:marker>
              <c:symbol val="circle"/>
              <c:size val="2"/>
              <c:spPr>
                <a:solidFill>
                  <a:srgbClr val="4f81bd"/>
                </a:solidFill>
              </c:spPr>
            </c:marker>
          </c:dPt>
          <c:dPt>
            <c:idx val="548"/>
            <c:marker>
              <c:symbol val="circle"/>
              <c:size val="2"/>
              <c:spPr>
                <a:solidFill>
                  <a:srgbClr val="4f81bd"/>
                </a:solidFill>
              </c:spPr>
            </c:marker>
          </c:dPt>
          <c:dPt>
            <c:idx val="549"/>
            <c:marker>
              <c:symbol val="circle"/>
              <c:size val="2"/>
              <c:spPr>
                <a:solidFill>
                  <a:srgbClr val="4f81bd"/>
                </a:solidFill>
              </c:spPr>
            </c:marker>
          </c:dPt>
          <c:dPt>
            <c:idx val="550"/>
            <c:marker>
              <c:symbol val="circle"/>
              <c:size val="2"/>
              <c:spPr>
                <a:solidFill>
                  <a:srgbClr val="4f81bd"/>
                </a:solidFill>
              </c:spPr>
            </c:marker>
          </c:dPt>
          <c:dPt>
            <c:idx val="551"/>
            <c:marker>
              <c:symbol val="circle"/>
              <c:size val="2"/>
              <c:spPr>
                <a:solidFill>
                  <a:srgbClr val="4f81bd"/>
                </a:solidFill>
              </c:spPr>
            </c:marker>
          </c:dPt>
          <c:dPt>
            <c:idx val="552"/>
            <c:marker>
              <c:symbol val="circle"/>
              <c:size val="2"/>
              <c:spPr>
                <a:solidFill>
                  <a:srgbClr val="4f81bd"/>
                </a:solidFill>
              </c:spPr>
            </c:marker>
          </c:dPt>
          <c:dPt>
            <c:idx val="553"/>
            <c:marker>
              <c:symbol val="circle"/>
              <c:size val="2"/>
              <c:spPr>
                <a:solidFill>
                  <a:srgbClr val="4f81bd"/>
                </a:solidFill>
              </c:spPr>
            </c:marker>
          </c:dPt>
          <c:dPt>
            <c:idx val="554"/>
            <c:marker>
              <c:symbol val="circle"/>
              <c:size val="2"/>
              <c:spPr>
                <a:solidFill>
                  <a:srgbClr val="4f81bd"/>
                </a:solidFill>
              </c:spPr>
            </c:marker>
          </c:dPt>
          <c:dPt>
            <c:idx val="555"/>
            <c:marker>
              <c:symbol val="circle"/>
              <c:size val="2"/>
              <c:spPr>
                <a:solidFill>
                  <a:srgbClr val="4f81bd"/>
                </a:solidFill>
              </c:spPr>
            </c:marker>
          </c:dPt>
          <c:dPt>
            <c:idx val="556"/>
            <c:marker>
              <c:symbol val="circle"/>
              <c:size val="2"/>
              <c:spPr>
                <a:solidFill>
                  <a:srgbClr val="4f81bd"/>
                </a:solidFill>
              </c:spPr>
            </c:marker>
          </c:dPt>
          <c:dPt>
            <c:idx val="557"/>
            <c:marker>
              <c:symbol val="circle"/>
              <c:size val="2"/>
              <c:spPr>
                <a:solidFill>
                  <a:srgbClr val="4f81bd"/>
                </a:solidFill>
              </c:spPr>
            </c:marker>
          </c:dPt>
          <c:dPt>
            <c:idx val="558"/>
            <c:marker>
              <c:symbol val="circle"/>
              <c:size val="2"/>
              <c:spPr>
                <a:solidFill>
                  <a:srgbClr val="4f81bd"/>
                </a:solidFill>
              </c:spPr>
            </c:marker>
          </c:dPt>
          <c:dPt>
            <c:idx val="559"/>
            <c:marker>
              <c:symbol val="circle"/>
              <c:size val="2"/>
              <c:spPr>
                <a:solidFill>
                  <a:srgbClr val="4f81bd"/>
                </a:solidFill>
              </c:spPr>
            </c:marker>
          </c:dPt>
          <c:dPt>
            <c:idx val="560"/>
            <c:marker>
              <c:symbol val="circle"/>
              <c:size val="2"/>
              <c:spPr>
                <a:solidFill>
                  <a:srgbClr val="4f81bd"/>
                </a:solidFill>
              </c:spPr>
            </c:marker>
          </c:dPt>
          <c:dPt>
            <c:idx val="561"/>
            <c:marker>
              <c:symbol val="circle"/>
              <c:size val="2"/>
              <c:spPr>
                <a:solidFill>
                  <a:srgbClr val="4f81bd"/>
                </a:solidFill>
              </c:spPr>
            </c:marker>
          </c:dPt>
          <c:dPt>
            <c:idx val="562"/>
            <c:marker>
              <c:symbol val="circle"/>
              <c:size val="2"/>
              <c:spPr>
                <a:solidFill>
                  <a:srgbClr val="4f81bd"/>
                </a:solidFill>
              </c:spPr>
            </c:marker>
          </c:dPt>
          <c:dPt>
            <c:idx val="563"/>
            <c:marker>
              <c:symbol val="circle"/>
              <c:size val="2"/>
              <c:spPr>
                <a:solidFill>
                  <a:srgbClr val="4f81bd"/>
                </a:solidFill>
              </c:spPr>
            </c:marker>
          </c:dPt>
          <c:dPt>
            <c:idx val="564"/>
            <c:marker>
              <c:symbol val="circle"/>
              <c:size val="2"/>
              <c:spPr>
                <a:solidFill>
                  <a:srgbClr val="4f81bd"/>
                </a:solidFill>
              </c:spPr>
            </c:marker>
          </c:dPt>
          <c:dPt>
            <c:idx val="565"/>
            <c:marker>
              <c:symbol val="circle"/>
              <c:size val="2"/>
              <c:spPr>
                <a:solidFill>
                  <a:srgbClr val="4f81bd"/>
                </a:solidFill>
              </c:spPr>
            </c:marker>
          </c:dPt>
          <c:dPt>
            <c:idx val="566"/>
            <c:marker>
              <c:symbol val="circle"/>
              <c:size val="2"/>
              <c:spPr>
                <a:solidFill>
                  <a:srgbClr val="4f81bd"/>
                </a:solidFill>
              </c:spPr>
            </c:marker>
          </c:dPt>
          <c:dPt>
            <c:idx val="567"/>
            <c:marker>
              <c:symbol val="circle"/>
              <c:size val="2"/>
              <c:spPr>
                <a:solidFill>
                  <a:srgbClr val="4f81bd"/>
                </a:solidFill>
              </c:spPr>
            </c:marker>
          </c:dPt>
          <c:dPt>
            <c:idx val="568"/>
            <c:marker>
              <c:symbol val="circle"/>
              <c:size val="2"/>
              <c:spPr>
                <a:solidFill>
                  <a:srgbClr val="4f81bd"/>
                </a:solidFill>
              </c:spPr>
            </c:marker>
          </c:dPt>
          <c:dPt>
            <c:idx val="569"/>
            <c:marker>
              <c:symbol val="circle"/>
              <c:size val="2"/>
              <c:spPr>
                <a:solidFill>
                  <a:srgbClr val="4f81bd"/>
                </a:solidFill>
              </c:spPr>
            </c:marker>
          </c:dPt>
          <c:dPt>
            <c:idx val="570"/>
            <c:marker>
              <c:symbol val="circle"/>
              <c:size val="2"/>
              <c:spPr>
                <a:solidFill>
                  <a:srgbClr val="4f81bd"/>
                </a:solidFill>
              </c:spPr>
            </c:marker>
          </c:dPt>
          <c:dPt>
            <c:idx val="571"/>
            <c:marker>
              <c:symbol val="circle"/>
              <c:size val="2"/>
              <c:spPr>
                <a:solidFill>
                  <a:srgbClr val="4f81bd"/>
                </a:solidFill>
              </c:spPr>
            </c:marker>
          </c:dPt>
          <c:dPt>
            <c:idx val="572"/>
            <c:marker>
              <c:symbol val="circle"/>
              <c:size val="2"/>
              <c:spPr>
                <a:solidFill>
                  <a:srgbClr val="4f81bd"/>
                </a:solidFill>
              </c:spPr>
            </c:marker>
          </c:dPt>
          <c:dPt>
            <c:idx val="573"/>
            <c:marker>
              <c:symbol val="circle"/>
              <c:size val="2"/>
              <c:spPr>
                <a:solidFill>
                  <a:srgbClr val="4f81bd"/>
                </a:solidFill>
              </c:spPr>
            </c:marker>
          </c:dPt>
          <c:dPt>
            <c:idx val="574"/>
            <c:marker>
              <c:symbol val="circle"/>
              <c:size val="2"/>
              <c:spPr>
                <a:solidFill>
                  <a:srgbClr val="4f81bd"/>
                </a:solidFill>
              </c:spPr>
            </c:marker>
          </c:dPt>
          <c:dPt>
            <c:idx val="575"/>
            <c:marker>
              <c:symbol val="circle"/>
              <c:size val="2"/>
              <c:spPr>
                <a:solidFill>
                  <a:srgbClr val="4f81bd"/>
                </a:solidFill>
              </c:spPr>
            </c:marker>
          </c:dPt>
          <c:dPt>
            <c:idx val="576"/>
            <c:marker>
              <c:symbol val="circle"/>
              <c:size val="2"/>
              <c:spPr>
                <a:solidFill>
                  <a:srgbClr val="4f81bd"/>
                </a:solidFill>
              </c:spPr>
            </c:marker>
          </c:dPt>
          <c:dPt>
            <c:idx val="577"/>
            <c:marker>
              <c:symbol val="circle"/>
              <c:size val="2"/>
              <c:spPr>
                <a:solidFill>
                  <a:srgbClr val="4f81bd"/>
                </a:solidFill>
              </c:spPr>
            </c:marker>
          </c:dPt>
          <c:dPt>
            <c:idx val="578"/>
            <c:marker>
              <c:symbol val="circle"/>
              <c:size val="2"/>
              <c:spPr>
                <a:solidFill>
                  <a:srgbClr val="4f81bd"/>
                </a:solidFill>
              </c:spPr>
            </c:marker>
          </c:dPt>
          <c:dPt>
            <c:idx val="579"/>
            <c:marker>
              <c:symbol val="circle"/>
              <c:size val="2"/>
              <c:spPr>
                <a:solidFill>
                  <a:srgbClr val="4f81bd"/>
                </a:solidFill>
              </c:spPr>
            </c:marker>
          </c:dPt>
          <c:dPt>
            <c:idx val="580"/>
            <c:marker>
              <c:symbol val="circle"/>
              <c:size val="2"/>
              <c:spPr>
                <a:solidFill>
                  <a:srgbClr val="4f81bd"/>
                </a:solidFill>
              </c:spPr>
            </c:marker>
          </c:dPt>
          <c:dPt>
            <c:idx val="581"/>
            <c:marker>
              <c:symbol val="circle"/>
              <c:size val="2"/>
              <c:spPr>
                <a:solidFill>
                  <a:srgbClr val="4f81bd"/>
                </a:solidFill>
              </c:spPr>
            </c:marker>
          </c:dPt>
          <c:dPt>
            <c:idx val="582"/>
            <c:marker>
              <c:symbol val="circle"/>
              <c:size val="2"/>
              <c:spPr>
                <a:solidFill>
                  <a:srgbClr val="4f81bd"/>
                </a:solidFill>
              </c:spPr>
            </c:marker>
          </c:dPt>
          <c:dPt>
            <c:idx val="583"/>
            <c:marker>
              <c:symbol val="circle"/>
              <c:size val="2"/>
              <c:spPr>
                <a:solidFill>
                  <a:srgbClr val="4f81bd"/>
                </a:solidFill>
              </c:spPr>
            </c:marker>
          </c:dPt>
          <c:dPt>
            <c:idx val="584"/>
            <c:marker>
              <c:symbol val="circle"/>
              <c:size val="2"/>
              <c:spPr>
                <a:solidFill>
                  <a:srgbClr val="4f81bd"/>
                </a:solidFill>
              </c:spPr>
            </c:marker>
          </c:dPt>
          <c:dPt>
            <c:idx val="585"/>
            <c:marker>
              <c:symbol val="circle"/>
              <c:size val="2"/>
              <c:spPr>
                <a:solidFill>
                  <a:srgbClr val="4f81bd"/>
                </a:solidFill>
              </c:spPr>
            </c:marker>
          </c:dPt>
          <c:dPt>
            <c:idx val="586"/>
            <c:marker>
              <c:symbol val="circle"/>
              <c:size val="2"/>
              <c:spPr>
                <a:solidFill>
                  <a:srgbClr val="4f81bd"/>
                </a:solidFill>
              </c:spPr>
            </c:marker>
          </c:dPt>
          <c:dPt>
            <c:idx val="587"/>
            <c:marker>
              <c:symbol val="circle"/>
              <c:size val="2"/>
              <c:spPr>
                <a:solidFill>
                  <a:srgbClr val="4f81bd"/>
                </a:solidFill>
              </c:spPr>
            </c:marker>
          </c:dPt>
          <c:dPt>
            <c:idx val="588"/>
            <c:marker>
              <c:symbol val="circle"/>
              <c:size val="2"/>
              <c:spPr>
                <a:solidFill>
                  <a:srgbClr val="4f81bd"/>
                </a:solidFill>
              </c:spPr>
            </c:marker>
          </c:dPt>
          <c:dPt>
            <c:idx val="589"/>
            <c:marker>
              <c:symbol val="circle"/>
              <c:size val="2"/>
              <c:spPr>
                <a:solidFill>
                  <a:srgbClr val="4f81bd"/>
                </a:solidFill>
              </c:spPr>
            </c:marker>
          </c:dPt>
          <c:dPt>
            <c:idx val="590"/>
            <c:marker>
              <c:symbol val="circle"/>
              <c:size val="2"/>
              <c:spPr>
                <a:solidFill>
                  <a:srgbClr val="4f81bd"/>
                </a:solidFill>
              </c:spPr>
            </c:marker>
          </c:dPt>
          <c:dPt>
            <c:idx val="591"/>
            <c:marker>
              <c:symbol val="circle"/>
              <c:size val="2"/>
              <c:spPr>
                <a:solidFill>
                  <a:srgbClr val="4f81bd"/>
                </a:solidFill>
              </c:spPr>
            </c:marker>
          </c:dPt>
          <c:dPt>
            <c:idx val="592"/>
            <c:marker>
              <c:symbol val="circle"/>
              <c:size val="2"/>
              <c:spPr>
                <a:solidFill>
                  <a:srgbClr val="4f81bd"/>
                </a:solidFill>
              </c:spPr>
            </c:marker>
          </c:dPt>
          <c:dPt>
            <c:idx val="593"/>
            <c:marker>
              <c:symbol val="circle"/>
              <c:size val="2"/>
              <c:spPr>
                <a:solidFill>
                  <a:srgbClr val="4f81bd"/>
                </a:solidFill>
              </c:spPr>
            </c:marker>
          </c:dPt>
          <c:dPt>
            <c:idx val="594"/>
            <c:marker>
              <c:symbol val="circle"/>
              <c:size val="2"/>
              <c:spPr>
                <a:solidFill>
                  <a:srgbClr val="4f81bd"/>
                </a:solidFill>
              </c:spPr>
            </c:marker>
          </c:dPt>
          <c:dPt>
            <c:idx val="595"/>
            <c:marker>
              <c:symbol val="circle"/>
              <c:size val="2"/>
              <c:spPr>
                <a:solidFill>
                  <a:srgbClr val="4f81bd"/>
                </a:solidFill>
              </c:spPr>
            </c:marker>
          </c:dPt>
          <c:dPt>
            <c:idx val="596"/>
            <c:marker>
              <c:symbol val="circle"/>
              <c:size val="2"/>
              <c:spPr>
                <a:solidFill>
                  <a:srgbClr val="4f81bd"/>
                </a:solidFill>
              </c:spPr>
            </c:marker>
          </c:dPt>
          <c:dPt>
            <c:idx val="597"/>
            <c:marker>
              <c:symbol val="circle"/>
              <c:size val="2"/>
              <c:spPr>
                <a:solidFill>
                  <a:srgbClr val="4f81bd"/>
                </a:solidFill>
              </c:spPr>
            </c:marker>
          </c:dPt>
          <c:dPt>
            <c:idx val="598"/>
            <c:marker>
              <c:symbol val="circle"/>
              <c:size val="2"/>
              <c:spPr>
                <a:solidFill>
                  <a:srgbClr val="4f81bd"/>
                </a:solidFill>
              </c:spPr>
            </c:marker>
          </c:dPt>
          <c:dPt>
            <c:idx val="599"/>
            <c:marker>
              <c:symbol val="circle"/>
              <c:size val="2"/>
              <c:spPr>
                <a:solidFill>
                  <a:srgbClr val="4f81bd"/>
                </a:solidFill>
              </c:spPr>
            </c:marker>
          </c:dPt>
          <c:dPt>
            <c:idx val="600"/>
            <c:marker>
              <c:symbol val="circle"/>
              <c:size val="2"/>
              <c:spPr>
                <a:solidFill>
                  <a:srgbClr val="4f81bd"/>
                </a:solidFill>
              </c:spPr>
            </c:marker>
          </c:dPt>
          <c:dPt>
            <c:idx val="601"/>
            <c:marker>
              <c:symbol val="circle"/>
              <c:size val="2"/>
              <c:spPr>
                <a:solidFill>
                  <a:srgbClr val="4f81bd"/>
                </a:solidFill>
              </c:spPr>
            </c:marker>
          </c:dPt>
          <c:dPt>
            <c:idx val="602"/>
            <c:marker>
              <c:symbol val="circle"/>
              <c:size val="2"/>
              <c:spPr>
                <a:solidFill>
                  <a:srgbClr val="4f81bd"/>
                </a:solidFill>
              </c:spPr>
            </c:marker>
          </c:dPt>
          <c:dPt>
            <c:idx val="603"/>
            <c:marker>
              <c:symbol val="circle"/>
              <c:size val="2"/>
              <c:spPr>
                <a:solidFill>
                  <a:srgbClr val="4f81bd"/>
                </a:solidFill>
              </c:spPr>
            </c:marker>
          </c:dPt>
          <c:dPt>
            <c:idx val="604"/>
            <c:marker>
              <c:symbol val="circle"/>
              <c:size val="2"/>
              <c:spPr>
                <a:solidFill>
                  <a:srgbClr val="4f81bd"/>
                </a:solidFill>
              </c:spPr>
            </c:marker>
          </c:dPt>
          <c:dPt>
            <c:idx val="605"/>
            <c:marker>
              <c:symbol val="circle"/>
              <c:size val="2"/>
              <c:spPr>
                <a:solidFill>
                  <a:srgbClr val="4f81bd"/>
                </a:solidFill>
              </c:spPr>
            </c:marker>
          </c:dPt>
          <c:dPt>
            <c:idx val="606"/>
            <c:marker>
              <c:symbol val="circle"/>
              <c:size val="2"/>
              <c:spPr>
                <a:solidFill>
                  <a:srgbClr val="4f81bd"/>
                </a:solidFill>
              </c:spPr>
            </c:marker>
          </c:dPt>
          <c:dPt>
            <c:idx val="607"/>
            <c:marker>
              <c:symbol val="circle"/>
              <c:size val="2"/>
              <c:spPr>
                <a:solidFill>
                  <a:srgbClr val="4f81bd"/>
                </a:solidFill>
              </c:spPr>
            </c:marker>
          </c:dPt>
          <c:dPt>
            <c:idx val="608"/>
            <c:marker>
              <c:symbol val="circle"/>
              <c:size val="2"/>
              <c:spPr>
                <a:solidFill>
                  <a:srgbClr val="4f81bd"/>
                </a:solidFill>
              </c:spPr>
            </c:marker>
          </c:dPt>
          <c:dPt>
            <c:idx val="609"/>
            <c:marker>
              <c:symbol val="circle"/>
              <c:size val="2"/>
              <c:spPr>
                <a:solidFill>
                  <a:srgbClr val="4f81bd"/>
                </a:solidFill>
              </c:spPr>
            </c:marker>
          </c:dPt>
          <c:dPt>
            <c:idx val="610"/>
            <c:marker>
              <c:symbol val="circle"/>
              <c:size val="2"/>
              <c:spPr>
                <a:solidFill>
                  <a:srgbClr val="4f81bd"/>
                </a:solidFill>
              </c:spPr>
            </c:marker>
          </c:dPt>
          <c:dPt>
            <c:idx val="611"/>
            <c:marker>
              <c:symbol val="circle"/>
              <c:size val="2"/>
              <c:spPr>
                <a:solidFill>
                  <a:srgbClr val="4f81bd"/>
                </a:solidFill>
              </c:spPr>
            </c:marker>
          </c:dPt>
          <c:dPt>
            <c:idx val="612"/>
            <c:marker>
              <c:symbol val="circle"/>
              <c:size val="2"/>
              <c:spPr>
                <a:solidFill>
                  <a:srgbClr val="4f81bd"/>
                </a:solidFill>
              </c:spPr>
            </c:marker>
          </c:dPt>
          <c:dPt>
            <c:idx val="613"/>
            <c:marker>
              <c:symbol val="circle"/>
              <c:size val="2"/>
              <c:spPr>
                <a:solidFill>
                  <a:srgbClr val="4f81bd"/>
                </a:solidFill>
              </c:spPr>
            </c:marker>
          </c:dPt>
          <c:dPt>
            <c:idx val="614"/>
            <c:marker>
              <c:symbol val="circle"/>
              <c:size val="2"/>
              <c:spPr>
                <a:solidFill>
                  <a:srgbClr val="4f81bd"/>
                </a:solidFill>
              </c:spPr>
            </c:marker>
          </c:dPt>
          <c:dPt>
            <c:idx val="615"/>
            <c:marker>
              <c:symbol val="circle"/>
              <c:size val="2"/>
              <c:spPr>
                <a:solidFill>
                  <a:srgbClr val="4f81bd"/>
                </a:solidFill>
              </c:spPr>
            </c:marker>
          </c:dPt>
          <c:dPt>
            <c:idx val="616"/>
            <c:marker>
              <c:symbol val="circle"/>
              <c:size val="2"/>
              <c:spPr>
                <a:solidFill>
                  <a:srgbClr val="4f81bd"/>
                </a:solidFill>
              </c:spPr>
            </c:marker>
          </c:dPt>
          <c:dPt>
            <c:idx val="617"/>
            <c:marker>
              <c:symbol val="circle"/>
              <c:size val="2"/>
              <c:spPr>
                <a:solidFill>
                  <a:srgbClr val="4f81bd"/>
                </a:solidFill>
              </c:spPr>
            </c:marker>
          </c:dPt>
          <c:dPt>
            <c:idx val="618"/>
            <c:marker>
              <c:symbol val="circle"/>
              <c:size val="2"/>
              <c:spPr>
                <a:solidFill>
                  <a:srgbClr val="4f81bd"/>
                </a:solidFill>
              </c:spPr>
            </c:marker>
          </c:dPt>
          <c:dPt>
            <c:idx val="619"/>
            <c:marker>
              <c:symbol val="circle"/>
              <c:size val="2"/>
              <c:spPr>
                <a:solidFill>
                  <a:srgbClr val="4f81bd"/>
                </a:solidFill>
              </c:spPr>
            </c:marker>
          </c:dPt>
          <c:dPt>
            <c:idx val="620"/>
            <c:marker>
              <c:symbol val="circle"/>
              <c:size val="2"/>
              <c:spPr>
                <a:solidFill>
                  <a:srgbClr val="4f81bd"/>
                </a:solidFill>
              </c:spPr>
            </c:marker>
          </c:dPt>
          <c:dPt>
            <c:idx val="621"/>
            <c:marker>
              <c:symbol val="circle"/>
              <c:size val="2"/>
              <c:spPr>
                <a:solidFill>
                  <a:srgbClr val="4f81bd"/>
                </a:solidFill>
              </c:spPr>
            </c:marker>
          </c:dPt>
          <c:dPt>
            <c:idx val="622"/>
            <c:marker>
              <c:symbol val="circle"/>
              <c:size val="2"/>
              <c:spPr>
                <a:solidFill>
                  <a:srgbClr val="4f81bd"/>
                </a:solidFill>
              </c:spPr>
            </c:marker>
          </c:dPt>
          <c:dPt>
            <c:idx val="623"/>
            <c:marker>
              <c:symbol val="circle"/>
              <c:size val="2"/>
              <c:spPr>
                <a:solidFill>
                  <a:srgbClr val="4f81bd"/>
                </a:solidFill>
              </c:spPr>
            </c:marker>
          </c:dPt>
          <c:dPt>
            <c:idx val="624"/>
            <c:marker>
              <c:symbol val="circle"/>
              <c:size val="2"/>
              <c:spPr>
                <a:solidFill>
                  <a:srgbClr val="4f81bd"/>
                </a:solidFill>
              </c:spPr>
            </c:marker>
          </c:dPt>
          <c:dPt>
            <c:idx val="625"/>
            <c:marker>
              <c:symbol val="circle"/>
              <c:size val="2"/>
              <c:spPr>
                <a:solidFill>
                  <a:srgbClr val="4f81bd"/>
                </a:solidFill>
              </c:spPr>
            </c:marker>
          </c:dPt>
          <c:dPt>
            <c:idx val="626"/>
            <c:marker>
              <c:symbol val="circle"/>
              <c:size val="2"/>
              <c:spPr>
                <a:solidFill>
                  <a:srgbClr val="4f81bd"/>
                </a:solidFill>
              </c:spPr>
            </c:marker>
          </c:dPt>
          <c:dPt>
            <c:idx val="627"/>
            <c:marker>
              <c:symbol val="circle"/>
              <c:size val="2"/>
              <c:spPr>
                <a:solidFill>
                  <a:srgbClr val="4f81bd"/>
                </a:solidFill>
              </c:spPr>
            </c:marker>
          </c:dPt>
          <c:dPt>
            <c:idx val="628"/>
            <c:marker>
              <c:symbol val="circle"/>
              <c:size val="2"/>
              <c:spPr>
                <a:solidFill>
                  <a:srgbClr val="4f81bd"/>
                </a:solidFill>
              </c:spPr>
            </c:marker>
          </c:dPt>
          <c:dPt>
            <c:idx val="629"/>
            <c:marker>
              <c:symbol val="circle"/>
              <c:size val="2"/>
              <c:spPr>
                <a:solidFill>
                  <a:srgbClr val="4f81bd"/>
                </a:solidFill>
              </c:spPr>
            </c:marker>
          </c:dPt>
          <c:dPt>
            <c:idx val="630"/>
            <c:marker>
              <c:symbol val="circle"/>
              <c:size val="2"/>
              <c:spPr>
                <a:solidFill>
                  <a:srgbClr val="4f81bd"/>
                </a:solidFill>
              </c:spPr>
            </c:marker>
          </c:dPt>
          <c:dPt>
            <c:idx val="631"/>
            <c:marker>
              <c:symbol val="circle"/>
              <c:size val="2"/>
              <c:spPr>
                <a:solidFill>
                  <a:srgbClr val="4f81bd"/>
                </a:solidFill>
              </c:spPr>
            </c:marker>
          </c:dPt>
          <c:dPt>
            <c:idx val="632"/>
            <c:marker>
              <c:symbol val="circle"/>
              <c:size val="2"/>
              <c:spPr>
                <a:solidFill>
                  <a:srgbClr val="4f81bd"/>
                </a:solidFill>
              </c:spPr>
            </c:marker>
          </c:dPt>
          <c:dPt>
            <c:idx val="633"/>
            <c:marker>
              <c:symbol val="circle"/>
              <c:size val="2"/>
              <c:spPr>
                <a:solidFill>
                  <a:srgbClr val="4f81bd"/>
                </a:solidFill>
              </c:spPr>
            </c:marker>
          </c:dPt>
          <c:dPt>
            <c:idx val="634"/>
            <c:marker>
              <c:symbol val="circle"/>
              <c:size val="2"/>
              <c:spPr>
                <a:solidFill>
                  <a:srgbClr val="4f81bd"/>
                </a:solidFill>
              </c:spPr>
            </c:marker>
          </c:dPt>
          <c:dPt>
            <c:idx val="635"/>
            <c:marker>
              <c:symbol val="circle"/>
              <c:size val="2"/>
              <c:spPr>
                <a:solidFill>
                  <a:srgbClr val="4f81bd"/>
                </a:solidFill>
              </c:spPr>
            </c:marker>
          </c:dPt>
          <c:dPt>
            <c:idx val="636"/>
            <c:marker>
              <c:symbol val="circle"/>
              <c:size val="2"/>
              <c:spPr>
                <a:solidFill>
                  <a:srgbClr val="4f81bd"/>
                </a:solidFill>
              </c:spPr>
            </c:marker>
          </c:dPt>
          <c:dPt>
            <c:idx val="637"/>
            <c:marker>
              <c:symbol val="circle"/>
              <c:size val="2"/>
              <c:spPr>
                <a:solidFill>
                  <a:srgbClr val="4f81bd"/>
                </a:solidFill>
              </c:spPr>
            </c:marker>
          </c:dPt>
          <c:dPt>
            <c:idx val="638"/>
            <c:marker>
              <c:symbol val="circle"/>
              <c:size val="2"/>
              <c:spPr>
                <a:solidFill>
                  <a:srgbClr val="4f81bd"/>
                </a:solidFill>
              </c:spPr>
            </c:marker>
          </c:dPt>
          <c:dPt>
            <c:idx val="639"/>
            <c:marker>
              <c:symbol val="circle"/>
              <c:size val="2"/>
              <c:spPr>
                <a:solidFill>
                  <a:srgbClr val="4f81bd"/>
                </a:solidFill>
              </c:spPr>
            </c:marker>
          </c:dPt>
          <c:dPt>
            <c:idx val="640"/>
            <c:marker>
              <c:symbol val="circle"/>
              <c:size val="2"/>
              <c:spPr>
                <a:solidFill>
                  <a:srgbClr val="4f81bd"/>
                </a:solidFill>
              </c:spPr>
            </c:marker>
          </c:dPt>
          <c:dPt>
            <c:idx val="641"/>
            <c:marker>
              <c:symbol val="circle"/>
              <c:size val="2"/>
              <c:spPr>
                <a:solidFill>
                  <a:srgbClr val="4f81bd"/>
                </a:solidFill>
              </c:spPr>
            </c:marker>
          </c:dPt>
          <c:dPt>
            <c:idx val="642"/>
            <c:marker>
              <c:symbol val="circle"/>
              <c:size val="2"/>
              <c:spPr>
                <a:solidFill>
                  <a:srgbClr val="4f81bd"/>
                </a:solidFill>
              </c:spPr>
            </c:marker>
          </c:dPt>
          <c:dPt>
            <c:idx val="643"/>
            <c:marker>
              <c:symbol val="circle"/>
              <c:size val="2"/>
              <c:spPr>
                <a:solidFill>
                  <a:srgbClr val="4f81bd"/>
                </a:solidFill>
              </c:spPr>
            </c:marker>
          </c:dPt>
          <c:dPt>
            <c:idx val="644"/>
            <c:marker>
              <c:symbol val="circle"/>
              <c:size val="2"/>
              <c:spPr>
                <a:solidFill>
                  <a:srgbClr val="4f81bd"/>
                </a:solidFill>
              </c:spPr>
            </c:marker>
          </c:dPt>
          <c:dPt>
            <c:idx val="645"/>
            <c:marker>
              <c:symbol val="circle"/>
              <c:size val="2"/>
              <c:spPr>
                <a:solidFill>
                  <a:srgbClr val="4f81bd"/>
                </a:solidFill>
              </c:spPr>
            </c:marker>
          </c:dPt>
          <c:dPt>
            <c:idx val="646"/>
            <c:marker>
              <c:symbol val="circle"/>
              <c:size val="2"/>
              <c:spPr>
                <a:solidFill>
                  <a:srgbClr val="4f81bd"/>
                </a:solidFill>
              </c:spPr>
            </c:marker>
          </c:dPt>
          <c:dPt>
            <c:idx val="647"/>
            <c:marker>
              <c:symbol val="circle"/>
              <c:size val="2"/>
              <c:spPr>
                <a:solidFill>
                  <a:srgbClr val="4f81bd"/>
                </a:solidFill>
              </c:spPr>
            </c:marker>
          </c:dPt>
          <c:dPt>
            <c:idx val="648"/>
            <c:marker>
              <c:symbol val="circle"/>
              <c:size val="2"/>
              <c:spPr>
                <a:solidFill>
                  <a:srgbClr val="4f81bd"/>
                </a:solidFill>
              </c:spPr>
            </c:marker>
          </c:dPt>
          <c:dPt>
            <c:idx val="649"/>
            <c:marker>
              <c:symbol val="circle"/>
              <c:size val="2"/>
              <c:spPr>
                <a:solidFill>
                  <a:srgbClr val="4f81bd"/>
                </a:solidFill>
              </c:spPr>
            </c:marker>
          </c:dPt>
          <c:dPt>
            <c:idx val="650"/>
            <c:marker>
              <c:symbol val="circle"/>
              <c:size val="2"/>
              <c:spPr>
                <a:solidFill>
                  <a:srgbClr val="4f81bd"/>
                </a:solidFill>
              </c:spPr>
            </c:marker>
          </c:dPt>
          <c:dPt>
            <c:idx val="651"/>
            <c:marker>
              <c:symbol val="circle"/>
              <c:size val="2"/>
              <c:spPr>
                <a:solidFill>
                  <a:srgbClr val="4f81bd"/>
                </a:solidFill>
              </c:spPr>
            </c:marker>
          </c:dPt>
          <c:dPt>
            <c:idx val="652"/>
            <c:marker>
              <c:symbol val="circle"/>
              <c:size val="2"/>
              <c:spPr>
                <a:solidFill>
                  <a:srgbClr val="4f81bd"/>
                </a:solidFill>
              </c:spPr>
            </c:marker>
          </c:dPt>
          <c:dPt>
            <c:idx val="653"/>
            <c:marker>
              <c:symbol val="circle"/>
              <c:size val="2"/>
              <c:spPr>
                <a:solidFill>
                  <a:srgbClr val="4f81bd"/>
                </a:solidFill>
              </c:spPr>
            </c:marker>
          </c:dPt>
          <c:dPt>
            <c:idx val="654"/>
            <c:marker>
              <c:symbol val="circle"/>
              <c:size val="2"/>
              <c:spPr>
                <a:solidFill>
                  <a:srgbClr val="4f81bd"/>
                </a:solidFill>
              </c:spPr>
            </c:marker>
          </c:dPt>
          <c:dPt>
            <c:idx val="655"/>
            <c:marker>
              <c:symbol val="circle"/>
              <c:size val="2"/>
              <c:spPr>
                <a:solidFill>
                  <a:srgbClr val="4f81bd"/>
                </a:solidFill>
              </c:spPr>
            </c:marker>
          </c:dPt>
          <c:dPt>
            <c:idx val="656"/>
            <c:marker>
              <c:symbol val="circle"/>
              <c:size val="2"/>
              <c:spPr>
                <a:solidFill>
                  <a:srgbClr val="4f81bd"/>
                </a:solidFill>
              </c:spPr>
            </c:marker>
          </c:dPt>
          <c:dPt>
            <c:idx val="657"/>
            <c:marker>
              <c:symbol val="circle"/>
              <c:size val="2"/>
              <c:spPr>
                <a:solidFill>
                  <a:srgbClr val="4f81bd"/>
                </a:solidFill>
              </c:spPr>
            </c:marker>
          </c:dPt>
          <c:dPt>
            <c:idx val="658"/>
            <c:marker>
              <c:symbol val="circle"/>
              <c:size val="2"/>
              <c:spPr>
                <a:solidFill>
                  <a:srgbClr val="4f81bd"/>
                </a:solidFill>
              </c:spPr>
            </c:marker>
          </c:dPt>
          <c:dPt>
            <c:idx val="659"/>
            <c:marker>
              <c:symbol val="circle"/>
              <c:size val="2"/>
              <c:spPr>
                <a:solidFill>
                  <a:srgbClr val="4f81bd"/>
                </a:solidFill>
              </c:spPr>
            </c:marker>
          </c:dPt>
          <c:dPt>
            <c:idx val="660"/>
            <c:marker>
              <c:symbol val="circle"/>
              <c:size val="2"/>
              <c:spPr>
                <a:solidFill>
                  <a:srgbClr val="4f81bd"/>
                </a:solidFill>
              </c:spPr>
            </c:marker>
          </c:dPt>
          <c:dPt>
            <c:idx val="661"/>
            <c:marker>
              <c:symbol val="circle"/>
              <c:size val="2"/>
              <c:spPr>
                <a:solidFill>
                  <a:srgbClr val="4f81bd"/>
                </a:solidFill>
              </c:spPr>
            </c:marker>
          </c:dPt>
          <c:dPt>
            <c:idx val="662"/>
            <c:marker>
              <c:symbol val="circle"/>
              <c:size val="2"/>
              <c:spPr>
                <a:solidFill>
                  <a:srgbClr val="4f81bd"/>
                </a:solidFill>
              </c:spPr>
            </c:marker>
          </c:dPt>
          <c:dPt>
            <c:idx val="663"/>
            <c:marker>
              <c:symbol val="circle"/>
              <c:size val="2"/>
              <c:spPr>
                <a:solidFill>
                  <a:srgbClr val="4f81bd"/>
                </a:solidFill>
              </c:spPr>
            </c:marker>
          </c:dPt>
          <c:dPt>
            <c:idx val="664"/>
            <c:marker>
              <c:symbol val="circle"/>
              <c:size val="2"/>
              <c:spPr>
                <a:solidFill>
                  <a:srgbClr val="4f81bd"/>
                </a:solidFill>
              </c:spPr>
            </c:marker>
          </c:dPt>
          <c:dPt>
            <c:idx val="665"/>
            <c:marker>
              <c:symbol val="circle"/>
              <c:size val="2"/>
              <c:spPr>
                <a:solidFill>
                  <a:srgbClr val="4f81bd"/>
                </a:solidFill>
              </c:spPr>
            </c:marker>
          </c:dPt>
          <c:dPt>
            <c:idx val="666"/>
            <c:marker>
              <c:symbol val="circle"/>
              <c:size val="2"/>
              <c:spPr>
                <a:solidFill>
                  <a:srgbClr val="4f81bd"/>
                </a:solidFill>
              </c:spPr>
            </c:marker>
          </c:dPt>
          <c:dPt>
            <c:idx val="667"/>
            <c:marker>
              <c:symbol val="circle"/>
              <c:size val="2"/>
              <c:spPr>
                <a:solidFill>
                  <a:srgbClr val="4f81bd"/>
                </a:solidFill>
              </c:spPr>
            </c:marker>
          </c:dPt>
          <c:dPt>
            <c:idx val="668"/>
            <c:marker>
              <c:symbol val="circle"/>
              <c:size val="2"/>
              <c:spPr>
                <a:solidFill>
                  <a:srgbClr val="4f81bd"/>
                </a:solidFill>
              </c:spPr>
            </c:marker>
          </c:dPt>
          <c:dPt>
            <c:idx val="669"/>
            <c:marker>
              <c:symbol val="circle"/>
              <c:size val="2"/>
              <c:spPr>
                <a:solidFill>
                  <a:srgbClr val="4f81bd"/>
                </a:solidFill>
              </c:spPr>
            </c:marker>
          </c:dPt>
          <c:dPt>
            <c:idx val="670"/>
            <c:marker>
              <c:symbol val="circle"/>
              <c:size val="2"/>
              <c:spPr>
                <a:solidFill>
                  <a:srgbClr val="4f81bd"/>
                </a:solidFill>
              </c:spPr>
            </c:marker>
          </c:dPt>
          <c:dPt>
            <c:idx val="671"/>
            <c:marker>
              <c:symbol val="circle"/>
              <c:size val="2"/>
              <c:spPr>
                <a:solidFill>
                  <a:srgbClr val="4f81bd"/>
                </a:solidFill>
              </c:spPr>
            </c:marker>
          </c:dPt>
          <c:dPt>
            <c:idx val="672"/>
            <c:marker>
              <c:symbol val="circle"/>
              <c:size val="2"/>
              <c:spPr>
                <a:solidFill>
                  <a:srgbClr val="4f81bd"/>
                </a:solidFill>
              </c:spPr>
            </c:marker>
          </c:dPt>
          <c:dPt>
            <c:idx val="673"/>
            <c:marker>
              <c:symbol val="circle"/>
              <c:size val="2"/>
              <c:spPr>
                <a:solidFill>
                  <a:srgbClr val="4f81bd"/>
                </a:solidFill>
              </c:spPr>
            </c:marker>
          </c:dPt>
          <c:dPt>
            <c:idx val="674"/>
            <c:marker>
              <c:symbol val="circle"/>
              <c:size val="2"/>
              <c:spPr>
                <a:solidFill>
                  <a:srgbClr val="4f81bd"/>
                </a:solidFill>
              </c:spPr>
            </c:marker>
          </c:dPt>
          <c:dPt>
            <c:idx val="675"/>
            <c:marker>
              <c:symbol val="circle"/>
              <c:size val="2"/>
              <c:spPr>
                <a:solidFill>
                  <a:srgbClr val="4f81bd"/>
                </a:solidFill>
              </c:spPr>
            </c:marker>
          </c:dPt>
          <c:dPt>
            <c:idx val="676"/>
            <c:marker>
              <c:symbol val="circle"/>
              <c:size val="2"/>
              <c:spPr>
                <a:solidFill>
                  <a:srgbClr val="4f81bd"/>
                </a:solidFill>
              </c:spPr>
            </c:marker>
          </c:dPt>
          <c:dPt>
            <c:idx val="677"/>
            <c:marker>
              <c:symbol val="circle"/>
              <c:size val="2"/>
              <c:spPr>
                <a:solidFill>
                  <a:srgbClr val="4f81bd"/>
                </a:solidFill>
              </c:spPr>
            </c:marker>
          </c:dPt>
          <c:dPt>
            <c:idx val="678"/>
            <c:marker>
              <c:symbol val="circle"/>
              <c:size val="2"/>
              <c:spPr>
                <a:solidFill>
                  <a:srgbClr val="4f81bd"/>
                </a:solidFill>
              </c:spPr>
            </c:marker>
          </c:dPt>
          <c:dPt>
            <c:idx val="679"/>
            <c:marker>
              <c:symbol val="circle"/>
              <c:size val="2"/>
              <c:spPr>
                <a:solidFill>
                  <a:srgbClr val="4f81bd"/>
                </a:solidFill>
              </c:spPr>
            </c:marker>
          </c:dPt>
          <c:dPt>
            <c:idx val="680"/>
            <c:marker>
              <c:symbol val="circle"/>
              <c:size val="2"/>
              <c:spPr>
                <a:solidFill>
                  <a:srgbClr val="4f81bd"/>
                </a:solidFill>
              </c:spPr>
            </c:marker>
          </c:dPt>
          <c:dPt>
            <c:idx val="681"/>
            <c:marker>
              <c:symbol val="circle"/>
              <c:size val="2"/>
              <c:spPr>
                <a:solidFill>
                  <a:srgbClr val="4f81bd"/>
                </a:solidFill>
              </c:spPr>
            </c:marker>
          </c:dPt>
          <c:dPt>
            <c:idx val="682"/>
            <c:marker>
              <c:symbol val="circle"/>
              <c:size val="2"/>
              <c:spPr>
                <a:solidFill>
                  <a:srgbClr val="4f81bd"/>
                </a:solidFill>
              </c:spPr>
            </c:marker>
          </c:dPt>
          <c:dPt>
            <c:idx val="683"/>
            <c:marker>
              <c:symbol val="circle"/>
              <c:size val="2"/>
              <c:spPr>
                <a:solidFill>
                  <a:srgbClr val="4f81bd"/>
                </a:solidFill>
              </c:spPr>
            </c:marker>
          </c:dPt>
          <c:dPt>
            <c:idx val="684"/>
            <c:marker>
              <c:symbol val="circle"/>
              <c:size val="2"/>
              <c:spPr>
                <a:solidFill>
                  <a:srgbClr val="4f81bd"/>
                </a:solidFill>
              </c:spPr>
            </c:marker>
          </c:dPt>
          <c:dPt>
            <c:idx val="685"/>
            <c:marker>
              <c:symbol val="circle"/>
              <c:size val="2"/>
              <c:spPr>
                <a:solidFill>
                  <a:srgbClr val="4f81bd"/>
                </a:solidFill>
              </c:spPr>
            </c:marker>
          </c:dPt>
          <c:dPt>
            <c:idx val="686"/>
            <c:marker>
              <c:symbol val="circle"/>
              <c:size val="2"/>
              <c:spPr>
                <a:solidFill>
                  <a:srgbClr val="4f81bd"/>
                </a:solidFill>
              </c:spPr>
            </c:marker>
          </c:dPt>
          <c:dPt>
            <c:idx val="687"/>
            <c:marker>
              <c:symbol val="circle"/>
              <c:size val="2"/>
              <c:spPr>
                <a:solidFill>
                  <a:srgbClr val="4f81bd"/>
                </a:solidFill>
              </c:spPr>
            </c:marker>
          </c:dPt>
          <c:dPt>
            <c:idx val="688"/>
            <c:marker>
              <c:symbol val="circle"/>
              <c:size val="2"/>
              <c:spPr>
                <a:solidFill>
                  <a:srgbClr val="4f81bd"/>
                </a:solidFill>
              </c:spPr>
            </c:marker>
          </c:dPt>
          <c:dPt>
            <c:idx val="689"/>
            <c:marker>
              <c:symbol val="circle"/>
              <c:size val="2"/>
              <c:spPr>
                <a:solidFill>
                  <a:srgbClr val="4f81bd"/>
                </a:solidFill>
              </c:spPr>
            </c:marker>
          </c:dPt>
          <c:dPt>
            <c:idx val="690"/>
            <c:marker>
              <c:symbol val="circle"/>
              <c:size val="2"/>
              <c:spPr>
                <a:solidFill>
                  <a:srgbClr val="4f81bd"/>
                </a:solidFill>
              </c:spPr>
            </c:marker>
          </c:dPt>
          <c:dPt>
            <c:idx val="691"/>
            <c:marker>
              <c:symbol val="circle"/>
              <c:size val="2"/>
              <c:spPr>
                <a:solidFill>
                  <a:srgbClr val="4f81bd"/>
                </a:solidFill>
              </c:spPr>
            </c:marker>
          </c:dPt>
          <c:dPt>
            <c:idx val="692"/>
            <c:marker>
              <c:symbol val="circle"/>
              <c:size val="2"/>
              <c:spPr>
                <a:solidFill>
                  <a:srgbClr val="4f81bd"/>
                </a:solidFill>
              </c:spPr>
            </c:marker>
          </c:dPt>
          <c:dPt>
            <c:idx val="693"/>
            <c:marker>
              <c:symbol val="circle"/>
              <c:size val="2"/>
              <c:spPr>
                <a:solidFill>
                  <a:srgbClr val="4f81bd"/>
                </a:solidFill>
              </c:spPr>
            </c:marker>
          </c:dPt>
          <c:dPt>
            <c:idx val="694"/>
            <c:marker>
              <c:symbol val="circle"/>
              <c:size val="2"/>
              <c:spPr>
                <a:solidFill>
                  <a:srgbClr val="4f81bd"/>
                </a:solidFill>
              </c:spPr>
            </c:marker>
          </c:dPt>
          <c:dPt>
            <c:idx val="695"/>
            <c:marker>
              <c:symbol val="circle"/>
              <c:size val="2"/>
              <c:spPr>
                <a:solidFill>
                  <a:srgbClr val="4f81bd"/>
                </a:solidFill>
              </c:spPr>
            </c:marker>
          </c:dPt>
          <c:dPt>
            <c:idx val="696"/>
            <c:marker>
              <c:symbol val="circle"/>
              <c:size val="2"/>
              <c:spPr>
                <a:solidFill>
                  <a:srgbClr val="4f81bd"/>
                </a:solidFill>
              </c:spPr>
            </c:marker>
          </c:dPt>
          <c:dPt>
            <c:idx val="697"/>
            <c:marker>
              <c:symbol val="circle"/>
              <c:size val="2"/>
              <c:spPr>
                <a:solidFill>
                  <a:srgbClr val="4f81bd"/>
                </a:solidFill>
              </c:spPr>
            </c:marker>
          </c:dPt>
          <c:dPt>
            <c:idx val="698"/>
            <c:marker>
              <c:symbol val="circle"/>
              <c:size val="2"/>
              <c:spPr>
                <a:solidFill>
                  <a:srgbClr val="4f81bd"/>
                </a:solidFill>
              </c:spPr>
            </c:marker>
          </c:dPt>
          <c:dPt>
            <c:idx val="699"/>
            <c:marker>
              <c:symbol val="circle"/>
              <c:size val="2"/>
              <c:spPr>
                <a:solidFill>
                  <a:srgbClr val="4f81bd"/>
                </a:solidFill>
              </c:spPr>
            </c:marker>
          </c:dPt>
          <c:dPt>
            <c:idx val="700"/>
            <c:marker>
              <c:symbol val="circle"/>
              <c:size val="2"/>
              <c:spPr>
                <a:solidFill>
                  <a:srgbClr val="4f81bd"/>
                </a:solidFill>
              </c:spPr>
            </c:marker>
          </c:dPt>
          <c:dPt>
            <c:idx val="701"/>
            <c:marker>
              <c:symbol val="circle"/>
              <c:size val="2"/>
              <c:spPr>
                <a:solidFill>
                  <a:srgbClr val="4f81bd"/>
                </a:solidFill>
              </c:spPr>
            </c:marker>
          </c:dPt>
          <c:dPt>
            <c:idx val="702"/>
            <c:marker>
              <c:symbol val="circle"/>
              <c:size val="2"/>
              <c:spPr>
                <a:solidFill>
                  <a:srgbClr val="4f81bd"/>
                </a:solidFill>
              </c:spPr>
            </c:marker>
          </c:dPt>
          <c:dPt>
            <c:idx val="703"/>
            <c:marker>
              <c:symbol val="circle"/>
              <c:size val="2"/>
              <c:spPr>
                <a:solidFill>
                  <a:srgbClr val="4f81bd"/>
                </a:solidFill>
              </c:spPr>
            </c:marker>
          </c:dPt>
          <c:dPt>
            <c:idx val="704"/>
            <c:marker>
              <c:symbol val="circle"/>
              <c:size val="2"/>
              <c:spPr>
                <a:solidFill>
                  <a:srgbClr val="4f81bd"/>
                </a:solidFill>
              </c:spPr>
            </c:marker>
          </c:dPt>
          <c:dPt>
            <c:idx val="705"/>
            <c:marker>
              <c:symbol val="circle"/>
              <c:size val="2"/>
              <c:spPr>
                <a:solidFill>
                  <a:srgbClr val="4f81bd"/>
                </a:solidFill>
              </c:spPr>
            </c:marker>
          </c:dPt>
          <c:dPt>
            <c:idx val="706"/>
            <c:marker>
              <c:symbol val="circle"/>
              <c:size val="2"/>
              <c:spPr>
                <a:solidFill>
                  <a:srgbClr val="4f81bd"/>
                </a:solidFill>
              </c:spPr>
            </c:marker>
          </c:dPt>
          <c:dPt>
            <c:idx val="707"/>
            <c:marker>
              <c:symbol val="circle"/>
              <c:size val="2"/>
              <c:spPr>
                <a:solidFill>
                  <a:srgbClr val="4f81bd"/>
                </a:solidFill>
              </c:spPr>
            </c:marker>
          </c:dPt>
          <c:dPt>
            <c:idx val="708"/>
            <c:marker>
              <c:symbol val="circle"/>
              <c:size val="2"/>
              <c:spPr>
                <a:solidFill>
                  <a:srgbClr val="4f81bd"/>
                </a:solidFill>
              </c:spPr>
            </c:marker>
          </c:dPt>
          <c:dPt>
            <c:idx val="709"/>
            <c:marker>
              <c:symbol val="circle"/>
              <c:size val="2"/>
              <c:spPr>
                <a:solidFill>
                  <a:srgbClr val="4f81bd"/>
                </a:solidFill>
              </c:spPr>
            </c:marker>
          </c:dPt>
          <c:dPt>
            <c:idx val="710"/>
            <c:marker>
              <c:symbol val="circle"/>
              <c:size val="2"/>
              <c:spPr>
                <a:solidFill>
                  <a:srgbClr val="4f81bd"/>
                </a:solidFill>
              </c:spPr>
            </c:marker>
          </c:dPt>
          <c:dPt>
            <c:idx val="711"/>
            <c:marker>
              <c:symbol val="circle"/>
              <c:size val="2"/>
              <c:spPr>
                <a:solidFill>
                  <a:srgbClr val="4f81bd"/>
                </a:solidFill>
              </c:spPr>
            </c:marker>
          </c:dPt>
          <c:dPt>
            <c:idx val="712"/>
            <c:marker>
              <c:symbol val="circle"/>
              <c:size val="2"/>
              <c:spPr>
                <a:solidFill>
                  <a:srgbClr val="4f81bd"/>
                </a:solidFill>
              </c:spPr>
            </c:marker>
          </c:dPt>
          <c:dPt>
            <c:idx val="713"/>
            <c:marker>
              <c:symbol val="circle"/>
              <c:size val="2"/>
              <c:spPr>
                <a:solidFill>
                  <a:srgbClr val="4f81bd"/>
                </a:solidFill>
              </c:spPr>
            </c:marker>
          </c:dPt>
          <c:dPt>
            <c:idx val="714"/>
            <c:marker>
              <c:symbol val="circle"/>
              <c:size val="2"/>
              <c:spPr>
                <a:solidFill>
                  <a:srgbClr val="4f81bd"/>
                </a:solidFill>
              </c:spPr>
            </c:marker>
          </c:dPt>
          <c:dPt>
            <c:idx val="715"/>
            <c:marker>
              <c:symbol val="circle"/>
              <c:size val="2"/>
              <c:spPr>
                <a:solidFill>
                  <a:srgbClr val="4f81bd"/>
                </a:solidFill>
              </c:spPr>
            </c:marker>
          </c:dPt>
          <c:dPt>
            <c:idx val="716"/>
            <c:marker>
              <c:symbol val="circle"/>
              <c:size val="2"/>
              <c:spPr>
                <a:solidFill>
                  <a:srgbClr val="4f81bd"/>
                </a:solidFill>
              </c:spPr>
            </c:marker>
          </c:dPt>
          <c:dPt>
            <c:idx val="717"/>
            <c:marker>
              <c:symbol val="circle"/>
              <c:size val="2"/>
              <c:spPr>
                <a:solidFill>
                  <a:srgbClr val="4f81bd"/>
                </a:solidFill>
              </c:spPr>
            </c:marker>
          </c:dPt>
          <c:dPt>
            <c:idx val="718"/>
            <c:marker>
              <c:symbol val="circle"/>
              <c:size val="2"/>
              <c:spPr>
                <a:solidFill>
                  <a:srgbClr val="4f81bd"/>
                </a:solidFill>
              </c:spPr>
            </c:marker>
          </c:dPt>
          <c:dPt>
            <c:idx val="719"/>
            <c:marker>
              <c:symbol val="circle"/>
              <c:size val="2"/>
              <c:spPr>
                <a:solidFill>
                  <a:srgbClr val="4f81bd"/>
                </a:solidFill>
              </c:spPr>
            </c:marker>
          </c:dPt>
          <c:dPt>
            <c:idx val="720"/>
            <c:marker>
              <c:symbol val="circle"/>
              <c:size val="2"/>
              <c:spPr>
                <a:solidFill>
                  <a:srgbClr val="4f81bd"/>
                </a:solidFill>
              </c:spPr>
            </c:marker>
          </c:dPt>
          <c:dPt>
            <c:idx val="721"/>
            <c:marker>
              <c:symbol val="circle"/>
              <c:size val="2"/>
              <c:spPr>
                <a:solidFill>
                  <a:srgbClr val="4f81bd"/>
                </a:solidFill>
              </c:spPr>
            </c:marker>
          </c:dPt>
          <c:dPt>
            <c:idx val="722"/>
            <c:marker>
              <c:symbol val="circle"/>
              <c:size val="2"/>
              <c:spPr>
                <a:solidFill>
                  <a:srgbClr val="4f81bd"/>
                </a:solidFill>
              </c:spPr>
            </c:marker>
          </c:dPt>
          <c:dPt>
            <c:idx val="723"/>
            <c:marker>
              <c:symbol val="circle"/>
              <c:size val="2"/>
              <c:spPr>
                <a:solidFill>
                  <a:srgbClr val="4f81bd"/>
                </a:solidFill>
              </c:spPr>
            </c:marker>
          </c:dPt>
          <c:dPt>
            <c:idx val="724"/>
            <c:marker>
              <c:symbol val="circle"/>
              <c:size val="2"/>
              <c:spPr>
                <a:solidFill>
                  <a:srgbClr val="4f81bd"/>
                </a:solidFill>
              </c:spPr>
            </c:marker>
          </c:dPt>
          <c:dPt>
            <c:idx val="725"/>
            <c:marker>
              <c:symbol val="circle"/>
              <c:size val="2"/>
              <c:spPr>
                <a:solidFill>
                  <a:srgbClr val="4f81bd"/>
                </a:solidFill>
              </c:spPr>
            </c:marker>
          </c:dPt>
          <c:dPt>
            <c:idx val="726"/>
            <c:marker>
              <c:symbol val="circle"/>
              <c:size val="2"/>
              <c:spPr>
                <a:solidFill>
                  <a:srgbClr val="4f81bd"/>
                </a:solidFill>
              </c:spPr>
            </c:marker>
          </c:dPt>
          <c:dPt>
            <c:idx val="727"/>
            <c:marker>
              <c:symbol val="circle"/>
              <c:size val="2"/>
              <c:spPr>
                <a:solidFill>
                  <a:srgbClr val="4f81bd"/>
                </a:solidFill>
              </c:spPr>
            </c:marker>
          </c:dPt>
          <c:dPt>
            <c:idx val="728"/>
            <c:marker>
              <c:symbol val="circle"/>
              <c:size val="2"/>
              <c:spPr>
                <a:solidFill>
                  <a:srgbClr val="4f81bd"/>
                </a:solidFill>
              </c:spPr>
            </c:marker>
          </c:dPt>
          <c:dPt>
            <c:idx val="729"/>
            <c:marker>
              <c:symbol val="circle"/>
              <c:size val="2"/>
              <c:spPr>
                <a:solidFill>
                  <a:srgbClr val="4f81bd"/>
                </a:solidFill>
              </c:spPr>
            </c:marker>
          </c:dPt>
          <c:dPt>
            <c:idx val="730"/>
            <c:marker>
              <c:symbol val="circle"/>
              <c:size val="2"/>
              <c:spPr>
                <a:solidFill>
                  <a:srgbClr val="4f81bd"/>
                </a:solidFill>
              </c:spPr>
            </c:marker>
          </c:dPt>
          <c:dPt>
            <c:idx val="731"/>
            <c:marker>
              <c:symbol val="circle"/>
              <c:size val="2"/>
              <c:spPr>
                <a:solidFill>
                  <a:srgbClr val="4f81bd"/>
                </a:solidFill>
              </c:spPr>
            </c:marker>
          </c:dPt>
          <c:dPt>
            <c:idx val="732"/>
            <c:marker>
              <c:symbol val="circle"/>
              <c:size val="2"/>
              <c:spPr>
                <a:solidFill>
                  <a:srgbClr val="4f81bd"/>
                </a:solidFill>
              </c:spPr>
            </c:marker>
          </c:dPt>
          <c:dPt>
            <c:idx val="733"/>
            <c:marker>
              <c:symbol val="circle"/>
              <c:size val="2"/>
              <c:spPr>
                <a:solidFill>
                  <a:srgbClr val="4f81bd"/>
                </a:solidFill>
              </c:spPr>
            </c:marker>
          </c:dPt>
          <c:dPt>
            <c:idx val="734"/>
            <c:marker>
              <c:symbol val="circle"/>
              <c:size val="2"/>
              <c:spPr>
                <a:solidFill>
                  <a:srgbClr val="4f81bd"/>
                </a:solidFill>
              </c:spPr>
            </c:marker>
          </c:dPt>
          <c:dPt>
            <c:idx val="735"/>
            <c:marker>
              <c:symbol val="circle"/>
              <c:size val="2"/>
              <c:spPr>
                <a:solidFill>
                  <a:srgbClr val="4f81bd"/>
                </a:solidFill>
              </c:spPr>
            </c:marker>
          </c:dPt>
          <c:dPt>
            <c:idx val="736"/>
            <c:marker>
              <c:symbol val="circle"/>
              <c:size val="2"/>
              <c:spPr>
                <a:solidFill>
                  <a:srgbClr val="4f81bd"/>
                </a:solidFill>
              </c:spPr>
            </c:marker>
          </c:dPt>
          <c:dPt>
            <c:idx val="737"/>
            <c:marker>
              <c:symbol val="circle"/>
              <c:size val="2"/>
              <c:spPr>
                <a:solidFill>
                  <a:srgbClr val="4f81bd"/>
                </a:solidFill>
              </c:spPr>
            </c:marker>
          </c:dPt>
          <c:dPt>
            <c:idx val="738"/>
            <c:marker>
              <c:symbol val="circle"/>
              <c:size val="2"/>
              <c:spPr>
                <a:solidFill>
                  <a:srgbClr val="4f81bd"/>
                </a:solidFill>
              </c:spPr>
            </c:marker>
          </c:dPt>
          <c:dPt>
            <c:idx val="739"/>
            <c:marker>
              <c:symbol val="circle"/>
              <c:size val="2"/>
              <c:spPr>
                <a:solidFill>
                  <a:srgbClr val="4f81bd"/>
                </a:solidFill>
              </c:spPr>
            </c:marker>
          </c:dPt>
          <c:dPt>
            <c:idx val="740"/>
            <c:marker>
              <c:symbol val="circle"/>
              <c:size val="2"/>
              <c:spPr>
                <a:solidFill>
                  <a:srgbClr val="4f81bd"/>
                </a:solidFill>
              </c:spPr>
            </c:marker>
          </c:dPt>
          <c:dPt>
            <c:idx val="741"/>
            <c:marker>
              <c:symbol val="circle"/>
              <c:size val="2"/>
              <c:spPr>
                <a:solidFill>
                  <a:srgbClr val="4f81bd"/>
                </a:solidFill>
              </c:spPr>
            </c:marker>
          </c:dPt>
          <c:dPt>
            <c:idx val="742"/>
            <c:marker>
              <c:symbol val="circle"/>
              <c:size val="2"/>
              <c:spPr>
                <a:solidFill>
                  <a:srgbClr val="4f81bd"/>
                </a:solidFill>
              </c:spPr>
            </c:marker>
          </c:dPt>
          <c:dPt>
            <c:idx val="743"/>
            <c:marker>
              <c:symbol val="circle"/>
              <c:size val="2"/>
              <c:spPr>
                <a:solidFill>
                  <a:srgbClr val="4f81bd"/>
                </a:solidFill>
              </c:spPr>
            </c:marker>
          </c:dPt>
          <c:dPt>
            <c:idx val="744"/>
            <c:marker>
              <c:symbol val="circle"/>
              <c:size val="2"/>
              <c:spPr>
                <a:solidFill>
                  <a:srgbClr val="4f81bd"/>
                </a:solidFill>
              </c:spPr>
            </c:marker>
          </c:dPt>
          <c:dPt>
            <c:idx val="745"/>
            <c:marker>
              <c:symbol val="circle"/>
              <c:size val="2"/>
              <c:spPr>
                <a:solidFill>
                  <a:srgbClr val="4f81bd"/>
                </a:solidFill>
              </c:spPr>
            </c:marker>
          </c:dPt>
          <c:dPt>
            <c:idx val="746"/>
            <c:marker>
              <c:symbol val="circle"/>
              <c:size val="2"/>
              <c:spPr>
                <a:solidFill>
                  <a:srgbClr val="4f81bd"/>
                </a:solidFill>
              </c:spPr>
            </c:marker>
          </c:dPt>
          <c:dPt>
            <c:idx val="747"/>
            <c:marker>
              <c:symbol val="circle"/>
              <c:size val="2"/>
              <c:spPr>
                <a:solidFill>
                  <a:srgbClr val="4f81bd"/>
                </a:solidFill>
              </c:spPr>
            </c:marker>
          </c:dPt>
          <c:dPt>
            <c:idx val="748"/>
            <c:marker>
              <c:symbol val="circle"/>
              <c:size val="2"/>
              <c:spPr>
                <a:solidFill>
                  <a:srgbClr val="4f81bd"/>
                </a:solidFill>
              </c:spPr>
            </c:marker>
          </c:dPt>
          <c:dPt>
            <c:idx val="749"/>
            <c:marker>
              <c:symbol val="circle"/>
              <c:size val="2"/>
              <c:spPr>
                <a:solidFill>
                  <a:srgbClr val="4f81bd"/>
                </a:solidFill>
              </c:spPr>
            </c:marker>
          </c:dPt>
          <c:dPt>
            <c:idx val="750"/>
            <c:marker>
              <c:symbol val="circle"/>
              <c:size val="2"/>
              <c:spPr>
                <a:solidFill>
                  <a:srgbClr val="4f81bd"/>
                </a:solidFill>
              </c:spPr>
            </c:marker>
          </c:dPt>
          <c:dPt>
            <c:idx val="751"/>
            <c:marker>
              <c:symbol val="circle"/>
              <c:size val="2"/>
              <c:spPr>
                <a:solidFill>
                  <a:srgbClr val="4f81bd"/>
                </a:solidFill>
              </c:spPr>
            </c:marker>
          </c:dPt>
          <c:dPt>
            <c:idx val="752"/>
            <c:marker>
              <c:symbol val="circle"/>
              <c:size val="2"/>
              <c:spPr>
                <a:solidFill>
                  <a:srgbClr val="4f81bd"/>
                </a:solidFill>
              </c:spPr>
            </c:marker>
          </c:dPt>
          <c:dPt>
            <c:idx val="753"/>
            <c:marker>
              <c:symbol val="circle"/>
              <c:size val="2"/>
              <c:spPr>
                <a:solidFill>
                  <a:srgbClr val="4f81bd"/>
                </a:solidFill>
              </c:spPr>
            </c:marker>
          </c:dPt>
          <c:dPt>
            <c:idx val="754"/>
            <c:marker>
              <c:symbol val="circle"/>
              <c:size val="2"/>
              <c:spPr>
                <a:solidFill>
                  <a:srgbClr val="4f81bd"/>
                </a:solidFill>
              </c:spPr>
            </c:marker>
          </c:dPt>
          <c:dPt>
            <c:idx val="755"/>
            <c:marker>
              <c:symbol val="circle"/>
              <c:size val="2"/>
              <c:spPr>
                <a:solidFill>
                  <a:srgbClr val="4f81bd"/>
                </a:solidFill>
              </c:spPr>
            </c:marker>
          </c:dPt>
          <c:dPt>
            <c:idx val="756"/>
            <c:marker>
              <c:symbol val="circle"/>
              <c:size val="2"/>
              <c:spPr>
                <a:solidFill>
                  <a:srgbClr val="4f81bd"/>
                </a:solidFill>
              </c:spPr>
            </c:marker>
          </c:dPt>
          <c:dPt>
            <c:idx val="757"/>
            <c:marker>
              <c:symbol val="circle"/>
              <c:size val="2"/>
              <c:spPr>
                <a:solidFill>
                  <a:srgbClr val="4f81bd"/>
                </a:solidFill>
              </c:spPr>
            </c:marker>
          </c:dPt>
          <c:dPt>
            <c:idx val="758"/>
            <c:marker>
              <c:symbol val="circle"/>
              <c:size val="2"/>
              <c:spPr>
                <a:solidFill>
                  <a:srgbClr val="4f81bd"/>
                </a:solidFill>
              </c:spPr>
            </c:marker>
          </c:dPt>
          <c:dPt>
            <c:idx val="759"/>
            <c:marker>
              <c:symbol val="circle"/>
              <c:size val="2"/>
              <c:spPr>
                <a:solidFill>
                  <a:srgbClr val="4f81bd"/>
                </a:solidFill>
              </c:spPr>
            </c:marker>
          </c:dPt>
          <c:dPt>
            <c:idx val="760"/>
            <c:marker>
              <c:symbol val="circle"/>
              <c:size val="2"/>
              <c:spPr>
                <a:solidFill>
                  <a:srgbClr val="4f81bd"/>
                </a:solidFill>
              </c:spPr>
            </c:marker>
          </c:dPt>
          <c:dPt>
            <c:idx val="761"/>
            <c:marker>
              <c:symbol val="circle"/>
              <c:size val="2"/>
              <c:spPr>
                <a:solidFill>
                  <a:srgbClr val="4f81bd"/>
                </a:solidFill>
              </c:spPr>
            </c:marker>
          </c:dPt>
          <c:dPt>
            <c:idx val="762"/>
            <c:marker>
              <c:symbol val="circle"/>
              <c:size val="2"/>
              <c:spPr>
                <a:solidFill>
                  <a:srgbClr val="4f81bd"/>
                </a:solidFill>
              </c:spPr>
            </c:marker>
          </c:dPt>
          <c:dPt>
            <c:idx val="763"/>
            <c:marker>
              <c:symbol val="circle"/>
              <c:size val="2"/>
              <c:spPr>
                <a:solidFill>
                  <a:srgbClr val="4f81bd"/>
                </a:solidFill>
              </c:spPr>
            </c:marker>
          </c:dPt>
          <c:dPt>
            <c:idx val="764"/>
            <c:marker>
              <c:symbol val="circle"/>
              <c:size val="2"/>
              <c:spPr>
                <a:solidFill>
                  <a:srgbClr val="4f81bd"/>
                </a:solidFill>
              </c:spPr>
            </c:marker>
          </c:dPt>
          <c:dPt>
            <c:idx val="765"/>
            <c:marker>
              <c:symbol val="circle"/>
              <c:size val="2"/>
              <c:spPr>
                <a:solidFill>
                  <a:srgbClr val="4f81bd"/>
                </a:solidFill>
              </c:spPr>
            </c:marker>
          </c:dPt>
          <c:dPt>
            <c:idx val="766"/>
            <c:marker>
              <c:symbol val="circle"/>
              <c:size val="2"/>
              <c:spPr>
                <a:solidFill>
                  <a:srgbClr val="4f81bd"/>
                </a:solidFill>
              </c:spPr>
            </c:marker>
          </c:dPt>
          <c:dPt>
            <c:idx val="767"/>
            <c:marker>
              <c:symbol val="circle"/>
              <c:size val="2"/>
              <c:spPr>
                <a:solidFill>
                  <a:srgbClr val="4f81bd"/>
                </a:solidFill>
              </c:spPr>
            </c:marker>
          </c:dPt>
          <c:dPt>
            <c:idx val="768"/>
            <c:marker>
              <c:symbol val="circle"/>
              <c:size val="2"/>
              <c:spPr>
                <a:solidFill>
                  <a:srgbClr val="4f81bd"/>
                </a:solidFill>
              </c:spPr>
            </c:marker>
          </c:dPt>
          <c:dPt>
            <c:idx val="769"/>
            <c:marker>
              <c:symbol val="circle"/>
              <c:size val="2"/>
              <c:spPr>
                <a:solidFill>
                  <a:srgbClr val="4f81bd"/>
                </a:solidFill>
              </c:spPr>
            </c:marker>
          </c:dPt>
          <c:dPt>
            <c:idx val="770"/>
            <c:marker>
              <c:symbol val="circle"/>
              <c:size val="2"/>
              <c:spPr>
                <a:solidFill>
                  <a:srgbClr val="4f81bd"/>
                </a:solidFill>
              </c:spPr>
            </c:marker>
          </c:dPt>
          <c:dPt>
            <c:idx val="771"/>
            <c:marker>
              <c:symbol val="circle"/>
              <c:size val="2"/>
              <c:spPr>
                <a:solidFill>
                  <a:srgbClr val="4f81bd"/>
                </a:solidFill>
              </c:spPr>
            </c:marker>
          </c:dPt>
          <c:dPt>
            <c:idx val="772"/>
            <c:marker>
              <c:symbol val="circle"/>
              <c:size val="2"/>
              <c:spPr>
                <a:solidFill>
                  <a:srgbClr val="4f81bd"/>
                </a:solidFill>
              </c:spPr>
            </c:marker>
          </c:dPt>
          <c:dPt>
            <c:idx val="773"/>
            <c:marker>
              <c:symbol val="circle"/>
              <c:size val="2"/>
              <c:spPr>
                <a:solidFill>
                  <a:srgbClr val="4f81bd"/>
                </a:solidFill>
              </c:spPr>
            </c:marker>
          </c:dPt>
          <c:dPt>
            <c:idx val="774"/>
            <c:marker>
              <c:symbol val="circle"/>
              <c:size val="2"/>
              <c:spPr>
                <a:solidFill>
                  <a:srgbClr val="4f81bd"/>
                </a:solidFill>
              </c:spPr>
            </c:marker>
          </c:dPt>
          <c:dPt>
            <c:idx val="775"/>
            <c:marker>
              <c:symbol val="circle"/>
              <c:size val="2"/>
              <c:spPr>
                <a:solidFill>
                  <a:srgbClr val="4f81bd"/>
                </a:solidFill>
              </c:spPr>
            </c:marker>
          </c:dPt>
          <c:dPt>
            <c:idx val="776"/>
            <c:marker>
              <c:symbol val="circle"/>
              <c:size val="2"/>
              <c:spPr>
                <a:solidFill>
                  <a:srgbClr val="4f81bd"/>
                </a:solidFill>
              </c:spPr>
            </c:marker>
          </c:dPt>
          <c:dPt>
            <c:idx val="777"/>
            <c:marker>
              <c:symbol val="circle"/>
              <c:size val="2"/>
              <c:spPr>
                <a:solidFill>
                  <a:srgbClr val="4f81bd"/>
                </a:solidFill>
              </c:spPr>
            </c:marker>
          </c:dPt>
          <c:dPt>
            <c:idx val="778"/>
            <c:marker>
              <c:symbol val="circle"/>
              <c:size val="2"/>
              <c:spPr>
                <a:solidFill>
                  <a:srgbClr val="4f81bd"/>
                </a:solidFill>
              </c:spPr>
            </c:marker>
          </c:dPt>
          <c:dPt>
            <c:idx val="779"/>
            <c:marker>
              <c:symbol val="circle"/>
              <c:size val="2"/>
              <c:spPr>
                <a:solidFill>
                  <a:srgbClr val="4f81bd"/>
                </a:solidFill>
              </c:spPr>
            </c:marker>
          </c:dPt>
          <c:dPt>
            <c:idx val="780"/>
            <c:marker>
              <c:symbol val="circle"/>
              <c:size val="2"/>
              <c:spPr>
                <a:solidFill>
                  <a:srgbClr val="4f81bd"/>
                </a:solidFill>
              </c:spPr>
            </c:marker>
          </c:dPt>
          <c:dPt>
            <c:idx val="781"/>
            <c:marker>
              <c:symbol val="circle"/>
              <c:size val="2"/>
              <c:spPr>
                <a:solidFill>
                  <a:srgbClr val="4f81bd"/>
                </a:solidFill>
              </c:spPr>
            </c:marker>
          </c:dPt>
          <c:dPt>
            <c:idx val="782"/>
            <c:marker>
              <c:symbol val="circle"/>
              <c:size val="2"/>
              <c:spPr>
                <a:solidFill>
                  <a:srgbClr val="4f81bd"/>
                </a:solidFill>
              </c:spPr>
            </c:marker>
          </c:dPt>
          <c:dPt>
            <c:idx val="783"/>
            <c:marker>
              <c:symbol val="circle"/>
              <c:size val="2"/>
              <c:spPr>
                <a:solidFill>
                  <a:srgbClr val="4f81bd"/>
                </a:solidFill>
              </c:spPr>
            </c:marker>
          </c:dPt>
          <c:dPt>
            <c:idx val="784"/>
            <c:marker>
              <c:symbol val="circle"/>
              <c:size val="2"/>
              <c:spPr>
                <a:solidFill>
                  <a:srgbClr val="4f81bd"/>
                </a:solidFill>
              </c:spPr>
            </c:marker>
          </c:dPt>
          <c:dPt>
            <c:idx val="785"/>
            <c:marker>
              <c:symbol val="circle"/>
              <c:size val="2"/>
              <c:spPr>
                <a:solidFill>
                  <a:srgbClr val="4f81bd"/>
                </a:solidFill>
              </c:spPr>
            </c:marker>
          </c:dPt>
          <c:dPt>
            <c:idx val="786"/>
            <c:marker>
              <c:symbol val="circle"/>
              <c:size val="2"/>
              <c:spPr>
                <a:solidFill>
                  <a:srgbClr val="4f81bd"/>
                </a:solidFill>
              </c:spPr>
            </c:marker>
          </c:dPt>
          <c:dPt>
            <c:idx val="787"/>
            <c:marker>
              <c:symbol val="circle"/>
              <c:size val="2"/>
              <c:spPr>
                <a:solidFill>
                  <a:srgbClr val="4f81bd"/>
                </a:solidFill>
              </c:spPr>
            </c:marker>
          </c:dPt>
          <c:dPt>
            <c:idx val="788"/>
            <c:marker>
              <c:symbol val="circle"/>
              <c:size val="2"/>
              <c:spPr>
                <a:solidFill>
                  <a:srgbClr val="4f81bd"/>
                </a:solidFill>
              </c:spPr>
            </c:marker>
          </c:dPt>
          <c:dPt>
            <c:idx val="789"/>
            <c:marker>
              <c:symbol val="circle"/>
              <c:size val="2"/>
              <c:spPr>
                <a:solidFill>
                  <a:srgbClr val="4f81bd"/>
                </a:solidFill>
              </c:spPr>
            </c:marker>
          </c:dPt>
          <c:dPt>
            <c:idx val="790"/>
            <c:marker>
              <c:symbol val="circle"/>
              <c:size val="2"/>
              <c:spPr>
                <a:solidFill>
                  <a:srgbClr val="4f81bd"/>
                </a:solidFill>
              </c:spPr>
            </c:marker>
          </c:dPt>
          <c:dPt>
            <c:idx val="791"/>
            <c:marker>
              <c:symbol val="circle"/>
              <c:size val="2"/>
              <c:spPr>
                <a:solidFill>
                  <a:srgbClr val="4f81bd"/>
                </a:solidFill>
              </c:spPr>
            </c:marker>
          </c:dPt>
          <c:dPt>
            <c:idx val="792"/>
            <c:marker>
              <c:symbol val="circle"/>
              <c:size val="2"/>
              <c:spPr>
                <a:solidFill>
                  <a:srgbClr val="4f81bd"/>
                </a:solidFill>
              </c:spPr>
            </c:marker>
          </c:dPt>
          <c:dPt>
            <c:idx val="793"/>
            <c:marker>
              <c:symbol val="circle"/>
              <c:size val="2"/>
              <c:spPr>
                <a:solidFill>
                  <a:srgbClr val="4f81bd"/>
                </a:solidFill>
              </c:spPr>
            </c:marker>
          </c:dPt>
          <c:dPt>
            <c:idx val="794"/>
            <c:marker>
              <c:symbol val="circle"/>
              <c:size val="2"/>
              <c:spPr>
                <a:solidFill>
                  <a:srgbClr val="4f81bd"/>
                </a:solidFill>
              </c:spPr>
            </c:marker>
          </c:dPt>
          <c:dPt>
            <c:idx val="795"/>
            <c:marker>
              <c:symbol val="circle"/>
              <c:size val="2"/>
              <c:spPr>
                <a:solidFill>
                  <a:srgbClr val="4f81bd"/>
                </a:solidFill>
              </c:spPr>
            </c:marker>
          </c:dPt>
          <c:dPt>
            <c:idx val="796"/>
            <c:marker>
              <c:symbol val="circle"/>
              <c:size val="2"/>
              <c:spPr>
                <a:solidFill>
                  <a:srgbClr val="4f81bd"/>
                </a:solidFill>
              </c:spPr>
            </c:marker>
          </c:dPt>
          <c:dPt>
            <c:idx val="797"/>
            <c:marker>
              <c:symbol val="circle"/>
              <c:size val="2"/>
              <c:spPr>
                <a:solidFill>
                  <a:srgbClr val="4f81bd"/>
                </a:solidFill>
              </c:spPr>
            </c:marker>
          </c:dPt>
          <c:dPt>
            <c:idx val="798"/>
            <c:marker>
              <c:symbol val="circle"/>
              <c:size val="2"/>
              <c:spPr>
                <a:solidFill>
                  <a:srgbClr val="4f81bd"/>
                </a:solidFill>
              </c:spPr>
            </c:marker>
          </c:dPt>
          <c:dPt>
            <c:idx val="799"/>
            <c:marker>
              <c:symbol val="circle"/>
              <c:size val="2"/>
              <c:spPr>
                <a:solidFill>
                  <a:srgbClr val="4f81bd"/>
                </a:solidFill>
              </c:spPr>
            </c:marker>
          </c:dPt>
          <c:dPt>
            <c:idx val="800"/>
            <c:marker>
              <c:symbol val="circle"/>
              <c:size val="2"/>
              <c:spPr>
                <a:solidFill>
                  <a:srgbClr val="4f81bd"/>
                </a:solidFill>
              </c:spPr>
            </c:marker>
          </c:dPt>
          <c:dPt>
            <c:idx val="801"/>
            <c:marker>
              <c:symbol val="circle"/>
              <c:size val="2"/>
              <c:spPr>
                <a:solidFill>
                  <a:srgbClr val="4f81bd"/>
                </a:solidFill>
              </c:spPr>
            </c:marker>
          </c:dPt>
          <c:dPt>
            <c:idx val="802"/>
            <c:marker>
              <c:symbol val="circle"/>
              <c:size val="2"/>
              <c:spPr>
                <a:solidFill>
                  <a:srgbClr val="4f81bd"/>
                </a:solidFill>
              </c:spPr>
            </c:marker>
          </c:dPt>
          <c:dPt>
            <c:idx val="803"/>
            <c:marker>
              <c:symbol val="circle"/>
              <c:size val="2"/>
              <c:spPr>
                <a:solidFill>
                  <a:srgbClr val="4f81bd"/>
                </a:solidFill>
              </c:spPr>
            </c:marker>
          </c:dPt>
          <c:dPt>
            <c:idx val="804"/>
            <c:marker>
              <c:symbol val="circle"/>
              <c:size val="2"/>
              <c:spPr>
                <a:solidFill>
                  <a:srgbClr val="4f81bd"/>
                </a:solidFill>
              </c:spPr>
            </c:marker>
          </c:dPt>
          <c:dPt>
            <c:idx val="805"/>
            <c:marker>
              <c:symbol val="circle"/>
              <c:size val="2"/>
              <c:spPr>
                <a:solidFill>
                  <a:srgbClr val="4f81bd"/>
                </a:solidFill>
              </c:spPr>
            </c:marker>
          </c:dPt>
          <c:dPt>
            <c:idx val="806"/>
            <c:marker>
              <c:symbol val="circle"/>
              <c:size val="2"/>
              <c:spPr>
                <a:solidFill>
                  <a:srgbClr val="4f81bd"/>
                </a:solidFill>
              </c:spPr>
            </c:marker>
          </c:dPt>
          <c:dPt>
            <c:idx val="807"/>
            <c:marker>
              <c:symbol val="circle"/>
              <c:size val="2"/>
              <c:spPr>
                <a:solidFill>
                  <a:srgbClr val="4f81bd"/>
                </a:solidFill>
              </c:spPr>
            </c:marker>
          </c:dPt>
          <c:dPt>
            <c:idx val="808"/>
            <c:marker>
              <c:symbol val="circle"/>
              <c:size val="2"/>
              <c:spPr>
                <a:solidFill>
                  <a:srgbClr val="4f81bd"/>
                </a:solidFill>
              </c:spPr>
            </c:marker>
          </c:dPt>
          <c:dPt>
            <c:idx val="809"/>
            <c:marker>
              <c:symbol val="circle"/>
              <c:size val="2"/>
              <c:spPr>
                <a:solidFill>
                  <a:srgbClr val="4f81bd"/>
                </a:solidFill>
              </c:spPr>
            </c:marker>
          </c:dPt>
          <c:dPt>
            <c:idx val="810"/>
            <c:marker>
              <c:symbol val="circle"/>
              <c:size val="2"/>
              <c:spPr>
                <a:solidFill>
                  <a:srgbClr val="4f81bd"/>
                </a:solidFill>
              </c:spPr>
            </c:marker>
          </c:dPt>
          <c:dPt>
            <c:idx val="811"/>
            <c:marker>
              <c:symbol val="circle"/>
              <c:size val="2"/>
              <c:spPr>
                <a:solidFill>
                  <a:srgbClr val="4f81bd"/>
                </a:solidFill>
              </c:spPr>
            </c:marker>
          </c:dPt>
          <c:dPt>
            <c:idx val="812"/>
            <c:marker>
              <c:symbol val="circle"/>
              <c:size val="2"/>
              <c:spPr>
                <a:solidFill>
                  <a:srgbClr val="4f81bd"/>
                </a:solidFill>
              </c:spPr>
            </c:marker>
          </c:dPt>
          <c:dPt>
            <c:idx val="813"/>
            <c:marker>
              <c:symbol val="circle"/>
              <c:size val="2"/>
              <c:spPr>
                <a:solidFill>
                  <a:srgbClr val="4f81bd"/>
                </a:solidFill>
              </c:spPr>
            </c:marker>
          </c:dPt>
          <c:dPt>
            <c:idx val="814"/>
            <c:marker>
              <c:symbol val="circle"/>
              <c:size val="2"/>
              <c:spPr>
                <a:solidFill>
                  <a:srgbClr val="4f81bd"/>
                </a:solidFill>
              </c:spPr>
            </c:marker>
          </c:dPt>
          <c:dPt>
            <c:idx val="815"/>
            <c:marker>
              <c:symbol val="circle"/>
              <c:size val="2"/>
              <c:spPr>
                <a:solidFill>
                  <a:srgbClr val="4f81bd"/>
                </a:solidFill>
              </c:spPr>
            </c:marker>
          </c:dPt>
          <c:dPt>
            <c:idx val="816"/>
            <c:marker>
              <c:symbol val="circle"/>
              <c:size val="2"/>
              <c:spPr>
                <a:solidFill>
                  <a:srgbClr val="4f81bd"/>
                </a:solidFill>
              </c:spPr>
            </c:marker>
          </c:dPt>
          <c:dPt>
            <c:idx val="817"/>
            <c:marker>
              <c:symbol val="circle"/>
              <c:size val="2"/>
              <c:spPr>
                <a:solidFill>
                  <a:srgbClr val="4f81bd"/>
                </a:solidFill>
              </c:spPr>
            </c:marker>
          </c:dPt>
          <c:dPt>
            <c:idx val="818"/>
            <c:marker>
              <c:symbol val="circle"/>
              <c:size val="2"/>
              <c:spPr>
                <a:solidFill>
                  <a:srgbClr val="4f81bd"/>
                </a:solidFill>
              </c:spPr>
            </c:marker>
          </c:dPt>
          <c:dPt>
            <c:idx val="819"/>
            <c:marker>
              <c:symbol val="circle"/>
              <c:size val="2"/>
              <c:spPr>
                <a:solidFill>
                  <a:srgbClr val="4f81bd"/>
                </a:solidFill>
              </c:spPr>
            </c:marker>
          </c:dPt>
          <c:dPt>
            <c:idx val="820"/>
            <c:marker>
              <c:symbol val="circle"/>
              <c:size val="2"/>
              <c:spPr>
                <a:solidFill>
                  <a:srgbClr val="4f81bd"/>
                </a:solidFill>
              </c:spPr>
            </c:marker>
          </c:dPt>
          <c:dPt>
            <c:idx val="821"/>
            <c:marker>
              <c:symbol val="circle"/>
              <c:size val="2"/>
              <c:spPr>
                <a:solidFill>
                  <a:srgbClr val="4f81bd"/>
                </a:solidFill>
              </c:spPr>
            </c:marker>
          </c:dPt>
          <c:dPt>
            <c:idx val="822"/>
            <c:marker>
              <c:symbol val="circle"/>
              <c:size val="2"/>
              <c:spPr>
                <a:solidFill>
                  <a:srgbClr val="4f81bd"/>
                </a:solidFill>
              </c:spPr>
            </c:marker>
          </c:dPt>
          <c:dPt>
            <c:idx val="823"/>
            <c:marker>
              <c:symbol val="circle"/>
              <c:size val="2"/>
              <c:spPr>
                <a:solidFill>
                  <a:srgbClr val="4f81bd"/>
                </a:solidFill>
              </c:spPr>
            </c:marker>
          </c:dPt>
          <c:dPt>
            <c:idx val="824"/>
            <c:marker>
              <c:symbol val="circle"/>
              <c:size val="2"/>
              <c:spPr>
                <a:solidFill>
                  <a:srgbClr val="4f81bd"/>
                </a:solidFill>
              </c:spPr>
            </c:marker>
          </c:dPt>
          <c:dPt>
            <c:idx val="825"/>
            <c:marker>
              <c:symbol val="circle"/>
              <c:size val="2"/>
              <c:spPr>
                <a:solidFill>
                  <a:srgbClr val="4f81bd"/>
                </a:solidFill>
              </c:spPr>
            </c:marker>
          </c:dPt>
          <c:dPt>
            <c:idx val="826"/>
            <c:marker>
              <c:symbol val="circle"/>
              <c:size val="2"/>
              <c:spPr>
                <a:solidFill>
                  <a:srgbClr val="4f81bd"/>
                </a:solidFill>
              </c:spPr>
            </c:marker>
          </c:dPt>
          <c:dPt>
            <c:idx val="827"/>
            <c:marker>
              <c:symbol val="circle"/>
              <c:size val="2"/>
              <c:spPr>
                <a:solidFill>
                  <a:srgbClr val="4f81bd"/>
                </a:solidFill>
              </c:spPr>
            </c:marker>
          </c:dPt>
          <c:dPt>
            <c:idx val="828"/>
            <c:marker>
              <c:symbol val="circle"/>
              <c:size val="2"/>
              <c:spPr>
                <a:solidFill>
                  <a:srgbClr val="4f81bd"/>
                </a:solidFill>
              </c:spPr>
            </c:marker>
          </c:dPt>
          <c:dPt>
            <c:idx val="829"/>
            <c:marker>
              <c:symbol val="circle"/>
              <c:size val="2"/>
              <c:spPr>
                <a:solidFill>
                  <a:srgbClr val="4f81bd"/>
                </a:solidFill>
              </c:spPr>
            </c:marker>
          </c:dPt>
          <c:dPt>
            <c:idx val="830"/>
            <c:marker>
              <c:symbol val="circle"/>
              <c:size val="2"/>
              <c:spPr>
                <a:solidFill>
                  <a:srgbClr val="4f81bd"/>
                </a:solidFill>
              </c:spPr>
            </c:marker>
          </c:dPt>
          <c:dPt>
            <c:idx val="831"/>
            <c:marker>
              <c:symbol val="circle"/>
              <c:size val="2"/>
              <c:spPr>
                <a:solidFill>
                  <a:srgbClr val="4f81bd"/>
                </a:solidFill>
              </c:spPr>
            </c:marker>
          </c:dPt>
          <c:dPt>
            <c:idx val="832"/>
            <c:marker>
              <c:symbol val="circle"/>
              <c:size val="2"/>
              <c:spPr>
                <a:solidFill>
                  <a:srgbClr val="4f81bd"/>
                </a:solidFill>
              </c:spPr>
            </c:marker>
          </c:dPt>
          <c:dPt>
            <c:idx val="833"/>
            <c:marker>
              <c:symbol val="circle"/>
              <c:size val="2"/>
              <c:spPr>
                <a:solidFill>
                  <a:srgbClr val="4f81bd"/>
                </a:solidFill>
              </c:spPr>
            </c:marker>
          </c:dPt>
          <c:dPt>
            <c:idx val="834"/>
            <c:marker>
              <c:symbol val="circle"/>
              <c:size val="2"/>
              <c:spPr>
                <a:solidFill>
                  <a:srgbClr val="4f81bd"/>
                </a:solidFill>
              </c:spPr>
            </c:marker>
          </c:dPt>
          <c:dPt>
            <c:idx val="835"/>
            <c:marker>
              <c:symbol val="circle"/>
              <c:size val="2"/>
              <c:spPr>
                <a:solidFill>
                  <a:srgbClr val="4f81bd"/>
                </a:solidFill>
              </c:spPr>
            </c:marker>
          </c:dPt>
          <c:dPt>
            <c:idx val="836"/>
            <c:marker>
              <c:symbol val="circle"/>
              <c:size val="2"/>
              <c:spPr>
                <a:solidFill>
                  <a:srgbClr val="4f81bd"/>
                </a:solidFill>
              </c:spPr>
            </c:marker>
          </c:dPt>
          <c:dPt>
            <c:idx val="837"/>
            <c:marker>
              <c:symbol val="circle"/>
              <c:size val="2"/>
              <c:spPr>
                <a:solidFill>
                  <a:srgbClr val="4f81bd"/>
                </a:solidFill>
              </c:spPr>
            </c:marker>
          </c:dPt>
          <c:dPt>
            <c:idx val="838"/>
            <c:marker>
              <c:symbol val="circle"/>
              <c:size val="2"/>
              <c:spPr>
                <a:solidFill>
                  <a:srgbClr val="4f81bd"/>
                </a:solidFill>
              </c:spPr>
            </c:marker>
          </c:dPt>
          <c:dPt>
            <c:idx val="839"/>
            <c:marker>
              <c:symbol val="circle"/>
              <c:size val="2"/>
              <c:spPr>
                <a:solidFill>
                  <a:srgbClr val="4f81bd"/>
                </a:solidFill>
              </c:spPr>
            </c:marker>
          </c:dPt>
          <c:dPt>
            <c:idx val="840"/>
            <c:marker>
              <c:symbol val="circle"/>
              <c:size val="2"/>
              <c:spPr>
                <a:solidFill>
                  <a:srgbClr val="4f81bd"/>
                </a:solidFill>
              </c:spPr>
            </c:marker>
          </c:dPt>
          <c:dPt>
            <c:idx val="841"/>
            <c:marker>
              <c:symbol val="circle"/>
              <c:size val="2"/>
              <c:spPr>
                <a:solidFill>
                  <a:srgbClr val="4f81bd"/>
                </a:solidFill>
              </c:spPr>
            </c:marker>
          </c:dPt>
          <c:dPt>
            <c:idx val="842"/>
            <c:marker>
              <c:symbol val="circle"/>
              <c:size val="2"/>
              <c:spPr>
                <a:solidFill>
                  <a:srgbClr val="4f81bd"/>
                </a:solidFill>
              </c:spPr>
            </c:marker>
          </c:dPt>
          <c:dPt>
            <c:idx val="843"/>
            <c:marker>
              <c:symbol val="circle"/>
              <c:size val="2"/>
              <c:spPr>
                <a:solidFill>
                  <a:srgbClr val="4f81bd"/>
                </a:solidFill>
              </c:spPr>
            </c:marker>
          </c:dPt>
          <c:dPt>
            <c:idx val="844"/>
            <c:marker>
              <c:symbol val="circle"/>
              <c:size val="2"/>
              <c:spPr>
                <a:solidFill>
                  <a:srgbClr val="4f81bd"/>
                </a:solidFill>
              </c:spPr>
            </c:marker>
          </c:dPt>
          <c:dPt>
            <c:idx val="845"/>
            <c:marker>
              <c:symbol val="circle"/>
              <c:size val="2"/>
              <c:spPr>
                <a:solidFill>
                  <a:srgbClr val="4f81bd"/>
                </a:solidFill>
              </c:spPr>
            </c:marker>
          </c:dPt>
          <c:dPt>
            <c:idx val="846"/>
            <c:marker>
              <c:symbol val="circle"/>
              <c:size val="2"/>
              <c:spPr>
                <a:solidFill>
                  <a:srgbClr val="4f81bd"/>
                </a:solidFill>
              </c:spPr>
            </c:marker>
          </c:dPt>
          <c:dPt>
            <c:idx val="847"/>
            <c:marker>
              <c:symbol val="circle"/>
              <c:size val="2"/>
              <c:spPr>
                <a:solidFill>
                  <a:srgbClr val="4f81bd"/>
                </a:solidFill>
              </c:spPr>
            </c:marker>
          </c:dPt>
          <c:dPt>
            <c:idx val="848"/>
            <c:marker>
              <c:symbol val="circle"/>
              <c:size val="2"/>
              <c:spPr>
                <a:solidFill>
                  <a:srgbClr val="4f81bd"/>
                </a:solidFill>
              </c:spPr>
            </c:marker>
          </c:dPt>
          <c:dPt>
            <c:idx val="849"/>
            <c:marker>
              <c:symbol val="circle"/>
              <c:size val="2"/>
              <c:spPr>
                <a:solidFill>
                  <a:srgbClr val="4f81bd"/>
                </a:solidFill>
              </c:spPr>
            </c:marker>
          </c:dPt>
          <c:dPt>
            <c:idx val="850"/>
            <c:marker>
              <c:symbol val="circle"/>
              <c:size val="2"/>
              <c:spPr>
                <a:solidFill>
                  <a:srgbClr val="4f81bd"/>
                </a:solidFill>
              </c:spPr>
            </c:marker>
          </c:dPt>
          <c:dPt>
            <c:idx val="851"/>
            <c:marker>
              <c:symbol val="circle"/>
              <c:size val="2"/>
              <c:spPr>
                <a:solidFill>
                  <a:srgbClr val="4f81bd"/>
                </a:solidFill>
              </c:spPr>
            </c:marker>
          </c:dPt>
          <c:dPt>
            <c:idx val="852"/>
            <c:marker>
              <c:symbol val="circle"/>
              <c:size val="2"/>
              <c:spPr>
                <a:solidFill>
                  <a:srgbClr val="4f81bd"/>
                </a:solidFill>
              </c:spPr>
            </c:marker>
          </c:dPt>
          <c:dPt>
            <c:idx val="853"/>
            <c:marker>
              <c:symbol val="circle"/>
              <c:size val="2"/>
              <c:spPr>
                <a:solidFill>
                  <a:srgbClr val="4f81bd"/>
                </a:solidFill>
              </c:spPr>
            </c:marker>
          </c:dPt>
          <c:dPt>
            <c:idx val="854"/>
            <c:marker>
              <c:symbol val="circle"/>
              <c:size val="2"/>
              <c:spPr>
                <a:solidFill>
                  <a:srgbClr val="4f81bd"/>
                </a:solidFill>
              </c:spPr>
            </c:marker>
          </c:dPt>
          <c:dPt>
            <c:idx val="855"/>
            <c:marker>
              <c:symbol val="circle"/>
              <c:size val="2"/>
              <c:spPr>
                <a:solidFill>
                  <a:srgbClr val="4f81bd"/>
                </a:solidFill>
              </c:spPr>
            </c:marker>
          </c:dPt>
          <c:dPt>
            <c:idx val="856"/>
            <c:marker>
              <c:symbol val="circle"/>
              <c:size val="2"/>
              <c:spPr>
                <a:solidFill>
                  <a:srgbClr val="4f81bd"/>
                </a:solidFill>
              </c:spPr>
            </c:marker>
          </c:dPt>
          <c:dPt>
            <c:idx val="857"/>
            <c:marker>
              <c:symbol val="circle"/>
              <c:size val="2"/>
              <c:spPr>
                <a:solidFill>
                  <a:srgbClr val="4f81bd"/>
                </a:solidFill>
              </c:spPr>
            </c:marker>
          </c:dPt>
          <c:dPt>
            <c:idx val="858"/>
            <c:marker>
              <c:symbol val="circle"/>
              <c:size val="2"/>
              <c:spPr>
                <a:solidFill>
                  <a:srgbClr val="4f81bd"/>
                </a:solidFill>
              </c:spPr>
            </c:marker>
          </c:dPt>
          <c:dPt>
            <c:idx val="859"/>
            <c:marker>
              <c:symbol val="circle"/>
              <c:size val="2"/>
              <c:spPr>
                <a:solidFill>
                  <a:srgbClr val="4f81bd"/>
                </a:solidFill>
              </c:spPr>
            </c:marker>
          </c:dPt>
          <c:dPt>
            <c:idx val="860"/>
            <c:marker>
              <c:symbol val="circle"/>
              <c:size val="2"/>
              <c:spPr>
                <a:solidFill>
                  <a:srgbClr val="4f81bd"/>
                </a:solidFill>
              </c:spPr>
            </c:marker>
          </c:dPt>
          <c:dPt>
            <c:idx val="861"/>
            <c:marker>
              <c:symbol val="circle"/>
              <c:size val="2"/>
              <c:spPr>
                <a:solidFill>
                  <a:srgbClr val="4f81bd"/>
                </a:solidFill>
              </c:spPr>
            </c:marker>
          </c:dPt>
          <c:dPt>
            <c:idx val="862"/>
            <c:marker>
              <c:symbol val="circle"/>
              <c:size val="2"/>
              <c:spPr>
                <a:solidFill>
                  <a:srgbClr val="4f81bd"/>
                </a:solidFill>
              </c:spPr>
            </c:marker>
          </c:dPt>
          <c:dPt>
            <c:idx val="863"/>
            <c:marker>
              <c:symbol val="circle"/>
              <c:size val="2"/>
              <c:spPr>
                <a:solidFill>
                  <a:srgbClr val="4f81bd"/>
                </a:solidFill>
              </c:spPr>
            </c:marker>
          </c:dPt>
          <c:dPt>
            <c:idx val="864"/>
            <c:marker>
              <c:symbol val="circle"/>
              <c:size val="2"/>
              <c:spPr>
                <a:solidFill>
                  <a:srgbClr val="4f81bd"/>
                </a:solidFill>
              </c:spPr>
            </c:marker>
          </c:dPt>
          <c:dPt>
            <c:idx val="865"/>
            <c:marker>
              <c:symbol val="circle"/>
              <c:size val="2"/>
              <c:spPr>
                <a:solidFill>
                  <a:srgbClr val="4f81bd"/>
                </a:solidFill>
              </c:spPr>
            </c:marker>
          </c:dPt>
          <c:dPt>
            <c:idx val="866"/>
            <c:marker>
              <c:symbol val="circle"/>
              <c:size val="2"/>
              <c:spPr>
                <a:solidFill>
                  <a:srgbClr val="4f81bd"/>
                </a:solidFill>
              </c:spPr>
            </c:marker>
          </c:dPt>
          <c:dPt>
            <c:idx val="867"/>
            <c:marker>
              <c:symbol val="circle"/>
              <c:size val="2"/>
              <c:spPr>
                <a:solidFill>
                  <a:srgbClr val="4f81bd"/>
                </a:solidFill>
              </c:spPr>
            </c:marker>
          </c:dPt>
          <c:dPt>
            <c:idx val="868"/>
            <c:marker>
              <c:symbol val="circle"/>
              <c:size val="2"/>
              <c:spPr>
                <a:solidFill>
                  <a:srgbClr val="4f81bd"/>
                </a:solidFill>
              </c:spPr>
            </c:marker>
          </c:dPt>
          <c:dPt>
            <c:idx val="869"/>
            <c:marker>
              <c:symbol val="circle"/>
              <c:size val="2"/>
              <c:spPr>
                <a:solidFill>
                  <a:srgbClr val="4f81bd"/>
                </a:solidFill>
              </c:spPr>
            </c:marker>
          </c:dPt>
          <c:dPt>
            <c:idx val="870"/>
            <c:marker>
              <c:symbol val="circle"/>
              <c:size val="2"/>
              <c:spPr>
                <a:solidFill>
                  <a:srgbClr val="4f81bd"/>
                </a:solidFill>
              </c:spPr>
            </c:marker>
          </c:dPt>
          <c:dPt>
            <c:idx val="871"/>
            <c:marker>
              <c:symbol val="circle"/>
              <c:size val="2"/>
              <c:spPr>
                <a:solidFill>
                  <a:srgbClr val="4f81bd"/>
                </a:solidFill>
              </c:spPr>
            </c:marker>
          </c:dPt>
          <c:dPt>
            <c:idx val="872"/>
            <c:marker>
              <c:symbol val="circle"/>
              <c:size val="2"/>
              <c:spPr>
                <a:solidFill>
                  <a:srgbClr val="4f81bd"/>
                </a:solidFill>
              </c:spPr>
            </c:marker>
          </c:dPt>
          <c:dPt>
            <c:idx val="873"/>
            <c:marker>
              <c:symbol val="circle"/>
              <c:size val="2"/>
              <c:spPr>
                <a:solidFill>
                  <a:srgbClr val="4f81bd"/>
                </a:solidFill>
              </c:spPr>
            </c:marker>
          </c:dPt>
          <c:dPt>
            <c:idx val="874"/>
            <c:marker>
              <c:symbol val="circle"/>
              <c:size val="2"/>
              <c:spPr>
                <a:solidFill>
                  <a:srgbClr val="4f81bd"/>
                </a:solidFill>
              </c:spPr>
            </c:marker>
          </c:dPt>
          <c:dPt>
            <c:idx val="875"/>
            <c:marker>
              <c:symbol val="circle"/>
              <c:size val="2"/>
              <c:spPr>
                <a:solidFill>
                  <a:srgbClr val="4f81bd"/>
                </a:solidFill>
              </c:spPr>
            </c:marker>
          </c:dPt>
          <c:dPt>
            <c:idx val="876"/>
            <c:marker>
              <c:symbol val="circle"/>
              <c:size val="2"/>
              <c:spPr>
                <a:solidFill>
                  <a:srgbClr val="4f81bd"/>
                </a:solidFill>
              </c:spPr>
            </c:marker>
          </c:dPt>
          <c:dPt>
            <c:idx val="877"/>
            <c:marker>
              <c:symbol val="circle"/>
              <c:size val="2"/>
              <c:spPr>
                <a:solidFill>
                  <a:srgbClr val="4f81bd"/>
                </a:solidFill>
              </c:spPr>
            </c:marker>
          </c:dPt>
          <c:dPt>
            <c:idx val="878"/>
            <c:marker>
              <c:symbol val="circle"/>
              <c:size val="2"/>
              <c:spPr>
                <a:solidFill>
                  <a:srgbClr val="4f81bd"/>
                </a:solidFill>
              </c:spPr>
            </c:marker>
          </c:dPt>
          <c:dPt>
            <c:idx val="879"/>
            <c:marker>
              <c:symbol val="circle"/>
              <c:size val="2"/>
              <c:spPr>
                <a:solidFill>
                  <a:srgbClr val="4f81bd"/>
                </a:solidFill>
              </c:spPr>
            </c:marker>
          </c:dPt>
          <c:dPt>
            <c:idx val="880"/>
            <c:marker>
              <c:symbol val="circle"/>
              <c:size val="2"/>
              <c:spPr>
                <a:solidFill>
                  <a:srgbClr val="4f81bd"/>
                </a:solidFill>
              </c:spPr>
            </c:marker>
          </c:dPt>
          <c:dPt>
            <c:idx val="881"/>
            <c:marker>
              <c:symbol val="circle"/>
              <c:size val="2"/>
              <c:spPr>
                <a:solidFill>
                  <a:srgbClr val="4f81bd"/>
                </a:solidFill>
              </c:spPr>
            </c:marker>
          </c:dPt>
          <c:dPt>
            <c:idx val="882"/>
            <c:marker>
              <c:symbol val="circle"/>
              <c:size val="2"/>
              <c:spPr>
                <a:solidFill>
                  <a:srgbClr val="4f81bd"/>
                </a:solidFill>
              </c:spPr>
            </c:marker>
          </c:dPt>
          <c:dPt>
            <c:idx val="883"/>
            <c:marker>
              <c:symbol val="circle"/>
              <c:size val="2"/>
              <c:spPr>
                <a:solidFill>
                  <a:srgbClr val="4f81bd"/>
                </a:solidFill>
              </c:spPr>
            </c:marker>
          </c:dPt>
          <c:dPt>
            <c:idx val="884"/>
            <c:marker>
              <c:symbol val="circle"/>
              <c:size val="2"/>
              <c:spPr>
                <a:solidFill>
                  <a:srgbClr val="4f81bd"/>
                </a:solidFill>
              </c:spPr>
            </c:marker>
          </c:dPt>
          <c:dPt>
            <c:idx val="885"/>
            <c:marker>
              <c:symbol val="circle"/>
              <c:size val="2"/>
              <c:spPr>
                <a:solidFill>
                  <a:srgbClr val="4f81bd"/>
                </a:solidFill>
              </c:spPr>
            </c:marker>
          </c:dPt>
          <c:dPt>
            <c:idx val="886"/>
            <c:marker>
              <c:symbol val="circle"/>
              <c:size val="2"/>
              <c:spPr>
                <a:solidFill>
                  <a:srgbClr val="4f81bd"/>
                </a:solidFill>
              </c:spPr>
            </c:marker>
          </c:dPt>
          <c:dPt>
            <c:idx val="887"/>
            <c:marker>
              <c:symbol val="circle"/>
              <c:size val="2"/>
              <c:spPr>
                <a:solidFill>
                  <a:srgbClr val="4f81bd"/>
                </a:solidFill>
              </c:spPr>
            </c:marker>
          </c:dPt>
          <c:dPt>
            <c:idx val="888"/>
            <c:marker>
              <c:symbol val="circle"/>
              <c:size val="2"/>
              <c:spPr>
                <a:solidFill>
                  <a:srgbClr val="4f81bd"/>
                </a:solidFill>
              </c:spPr>
            </c:marker>
          </c:dPt>
          <c:dPt>
            <c:idx val="889"/>
            <c:marker>
              <c:symbol val="circle"/>
              <c:size val="2"/>
              <c:spPr>
                <a:solidFill>
                  <a:srgbClr val="4f81bd"/>
                </a:solidFill>
              </c:spPr>
            </c:marker>
          </c:dPt>
          <c:dPt>
            <c:idx val="890"/>
            <c:marker>
              <c:symbol val="circle"/>
              <c:size val="2"/>
              <c:spPr>
                <a:solidFill>
                  <a:srgbClr val="4f81bd"/>
                </a:solidFill>
              </c:spPr>
            </c:marker>
          </c:dPt>
          <c:dPt>
            <c:idx val="891"/>
            <c:marker>
              <c:symbol val="circle"/>
              <c:size val="2"/>
              <c:spPr>
                <a:solidFill>
                  <a:srgbClr val="4f81bd"/>
                </a:solidFill>
              </c:spPr>
            </c:marker>
          </c:dPt>
          <c:dPt>
            <c:idx val="892"/>
            <c:marker>
              <c:symbol val="circle"/>
              <c:size val="2"/>
              <c:spPr>
                <a:solidFill>
                  <a:srgbClr val="4f81bd"/>
                </a:solidFill>
              </c:spPr>
            </c:marker>
          </c:dPt>
          <c:dPt>
            <c:idx val="893"/>
            <c:marker>
              <c:symbol val="circle"/>
              <c:size val="2"/>
              <c:spPr>
                <a:solidFill>
                  <a:srgbClr val="4f81bd"/>
                </a:solidFill>
              </c:spPr>
            </c:marker>
          </c:dPt>
          <c:dPt>
            <c:idx val="894"/>
            <c:marker>
              <c:symbol val="circle"/>
              <c:size val="2"/>
              <c:spPr>
                <a:solidFill>
                  <a:srgbClr val="4f81bd"/>
                </a:solidFill>
              </c:spPr>
            </c:marker>
          </c:dPt>
          <c:dPt>
            <c:idx val="895"/>
            <c:marker>
              <c:symbol val="circle"/>
              <c:size val="2"/>
              <c:spPr>
                <a:solidFill>
                  <a:srgbClr val="4f81bd"/>
                </a:solidFill>
              </c:spPr>
            </c:marker>
          </c:dPt>
          <c:dPt>
            <c:idx val="896"/>
            <c:marker>
              <c:symbol val="circle"/>
              <c:size val="2"/>
              <c:spPr>
                <a:solidFill>
                  <a:srgbClr val="4f81bd"/>
                </a:solidFill>
              </c:spPr>
            </c:marker>
          </c:dPt>
          <c:dPt>
            <c:idx val="897"/>
            <c:marker>
              <c:symbol val="circle"/>
              <c:size val="2"/>
              <c:spPr>
                <a:solidFill>
                  <a:srgbClr val="4f81bd"/>
                </a:solidFill>
              </c:spPr>
            </c:marker>
          </c:dPt>
          <c:dPt>
            <c:idx val="898"/>
            <c:marker>
              <c:symbol val="circle"/>
              <c:size val="2"/>
              <c:spPr>
                <a:solidFill>
                  <a:srgbClr val="4f81bd"/>
                </a:solidFill>
              </c:spPr>
            </c:marker>
          </c:dPt>
          <c:dPt>
            <c:idx val="899"/>
            <c:marker>
              <c:symbol val="circle"/>
              <c:size val="2"/>
              <c:spPr>
                <a:solidFill>
                  <a:srgbClr val="4f81bd"/>
                </a:solidFill>
              </c:spPr>
            </c:marker>
          </c:dPt>
          <c:dPt>
            <c:idx val="900"/>
            <c:marker>
              <c:symbol val="circle"/>
              <c:size val="2"/>
              <c:spPr>
                <a:solidFill>
                  <a:srgbClr val="4f81bd"/>
                </a:solidFill>
              </c:spPr>
            </c:marker>
          </c:dPt>
          <c:dPt>
            <c:idx val="901"/>
            <c:marker>
              <c:symbol val="circle"/>
              <c:size val="2"/>
              <c:spPr>
                <a:solidFill>
                  <a:srgbClr val="4f81bd"/>
                </a:solidFill>
              </c:spPr>
            </c:marker>
          </c:dPt>
          <c:dPt>
            <c:idx val="902"/>
            <c:marker>
              <c:symbol val="circle"/>
              <c:size val="2"/>
              <c:spPr>
                <a:solidFill>
                  <a:srgbClr val="4f81bd"/>
                </a:solidFill>
              </c:spPr>
            </c:marker>
          </c:dPt>
          <c:dPt>
            <c:idx val="903"/>
            <c:marker>
              <c:symbol val="circle"/>
              <c:size val="2"/>
              <c:spPr>
                <a:solidFill>
                  <a:srgbClr val="4f81bd"/>
                </a:solidFill>
              </c:spPr>
            </c:marker>
          </c:dPt>
          <c:dPt>
            <c:idx val="904"/>
            <c:marker>
              <c:symbol val="circle"/>
              <c:size val="2"/>
              <c:spPr>
                <a:solidFill>
                  <a:srgbClr val="4f81bd"/>
                </a:solidFill>
              </c:spPr>
            </c:marker>
          </c:dPt>
          <c:dPt>
            <c:idx val="905"/>
            <c:marker>
              <c:symbol val="circle"/>
              <c:size val="2"/>
              <c:spPr>
                <a:solidFill>
                  <a:srgbClr val="4f81bd"/>
                </a:solidFill>
              </c:spPr>
            </c:marker>
          </c:dPt>
          <c:dPt>
            <c:idx val="906"/>
            <c:marker>
              <c:symbol val="circle"/>
              <c:size val="2"/>
              <c:spPr>
                <a:solidFill>
                  <a:srgbClr val="4f81bd"/>
                </a:solidFill>
              </c:spPr>
            </c:marker>
          </c:dPt>
          <c:dPt>
            <c:idx val="907"/>
            <c:marker>
              <c:symbol val="circle"/>
              <c:size val="2"/>
              <c:spPr>
                <a:solidFill>
                  <a:srgbClr val="4f81bd"/>
                </a:solidFill>
              </c:spPr>
            </c:marker>
          </c:dPt>
          <c:dPt>
            <c:idx val="908"/>
            <c:marker>
              <c:symbol val="circle"/>
              <c:size val="2"/>
              <c:spPr>
                <a:solidFill>
                  <a:srgbClr val="4f81bd"/>
                </a:solidFill>
              </c:spPr>
            </c:marker>
          </c:dPt>
          <c:dPt>
            <c:idx val="909"/>
            <c:marker>
              <c:symbol val="circle"/>
              <c:size val="2"/>
              <c:spPr>
                <a:solidFill>
                  <a:srgbClr val="4f81bd"/>
                </a:solidFill>
              </c:spPr>
            </c:marker>
          </c:dPt>
          <c:dPt>
            <c:idx val="910"/>
            <c:marker>
              <c:symbol val="circle"/>
              <c:size val="2"/>
              <c:spPr>
                <a:solidFill>
                  <a:srgbClr val="4f81bd"/>
                </a:solidFill>
              </c:spPr>
            </c:marker>
          </c:dPt>
          <c:dPt>
            <c:idx val="911"/>
            <c:marker>
              <c:symbol val="circle"/>
              <c:size val="2"/>
              <c:spPr>
                <a:solidFill>
                  <a:srgbClr val="4f81bd"/>
                </a:solidFill>
              </c:spPr>
            </c:marker>
          </c:dPt>
          <c:dPt>
            <c:idx val="912"/>
            <c:marker>
              <c:symbol val="circle"/>
              <c:size val="2"/>
              <c:spPr>
                <a:solidFill>
                  <a:srgbClr val="4f81bd"/>
                </a:solidFill>
              </c:spPr>
            </c:marker>
          </c:dPt>
          <c:dPt>
            <c:idx val="913"/>
            <c:marker>
              <c:symbol val="circle"/>
              <c:size val="2"/>
              <c:spPr>
                <a:solidFill>
                  <a:srgbClr val="4f81bd"/>
                </a:solidFill>
              </c:spPr>
            </c:marker>
          </c:dPt>
          <c:dPt>
            <c:idx val="914"/>
            <c:marker>
              <c:symbol val="circle"/>
              <c:size val="2"/>
              <c:spPr>
                <a:solidFill>
                  <a:srgbClr val="4f81bd"/>
                </a:solidFill>
              </c:spPr>
            </c:marker>
          </c:dPt>
          <c:dPt>
            <c:idx val="915"/>
            <c:marker>
              <c:symbol val="circle"/>
              <c:size val="2"/>
              <c:spPr>
                <a:solidFill>
                  <a:srgbClr val="4f81bd"/>
                </a:solidFill>
              </c:spPr>
            </c:marker>
          </c:dPt>
          <c:dPt>
            <c:idx val="916"/>
            <c:marker>
              <c:symbol val="circle"/>
              <c:size val="2"/>
              <c:spPr>
                <a:solidFill>
                  <a:srgbClr val="4f81bd"/>
                </a:solidFill>
              </c:spPr>
            </c:marker>
          </c:dPt>
          <c:dPt>
            <c:idx val="917"/>
            <c:marker>
              <c:symbol val="circle"/>
              <c:size val="2"/>
              <c:spPr>
                <a:solidFill>
                  <a:srgbClr val="4f81bd"/>
                </a:solidFill>
              </c:spPr>
            </c:marker>
          </c:dPt>
          <c:dPt>
            <c:idx val="918"/>
            <c:marker>
              <c:symbol val="circle"/>
              <c:size val="2"/>
              <c:spPr>
                <a:solidFill>
                  <a:srgbClr val="4f81bd"/>
                </a:solidFill>
              </c:spPr>
            </c:marker>
          </c:dPt>
          <c:dPt>
            <c:idx val="919"/>
            <c:marker>
              <c:symbol val="circle"/>
              <c:size val="2"/>
              <c:spPr>
                <a:solidFill>
                  <a:srgbClr val="4f81bd"/>
                </a:solidFill>
              </c:spPr>
            </c:marker>
          </c:dPt>
          <c:dPt>
            <c:idx val="920"/>
            <c:marker>
              <c:symbol val="circle"/>
              <c:size val="2"/>
              <c:spPr>
                <a:solidFill>
                  <a:srgbClr val="4f81bd"/>
                </a:solidFill>
              </c:spPr>
            </c:marker>
          </c:dPt>
          <c:dPt>
            <c:idx val="921"/>
            <c:marker>
              <c:symbol val="circle"/>
              <c:size val="2"/>
              <c:spPr>
                <a:solidFill>
                  <a:srgbClr val="4f81bd"/>
                </a:solidFill>
              </c:spPr>
            </c:marker>
          </c:dPt>
          <c:dPt>
            <c:idx val="922"/>
            <c:marker>
              <c:symbol val="circle"/>
              <c:size val="2"/>
              <c:spPr>
                <a:solidFill>
                  <a:srgbClr val="4f81bd"/>
                </a:solidFill>
              </c:spPr>
            </c:marker>
          </c:dPt>
          <c:dPt>
            <c:idx val="923"/>
            <c:marker>
              <c:symbol val="circle"/>
              <c:size val="2"/>
              <c:spPr>
                <a:solidFill>
                  <a:srgbClr val="4f81bd"/>
                </a:solidFill>
              </c:spPr>
            </c:marker>
          </c:dPt>
          <c:dPt>
            <c:idx val="924"/>
            <c:marker>
              <c:symbol val="circle"/>
              <c:size val="2"/>
              <c:spPr>
                <a:solidFill>
                  <a:srgbClr val="4f81bd"/>
                </a:solidFill>
              </c:spPr>
            </c:marker>
          </c:dPt>
          <c:dPt>
            <c:idx val="925"/>
            <c:marker>
              <c:symbol val="circle"/>
              <c:size val="2"/>
              <c:spPr>
                <a:solidFill>
                  <a:srgbClr val="4f81bd"/>
                </a:solidFill>
              </c:spPr>
            </c:marker>
          </c:dPt>
          <c:dPt>
            <c:idx val="926"/>
            <c:marker>
              <c:symbol val="circle"/>
              <c:size val="2"/>
              <c:spPr>
                <a:solidFill>
                  <a:srgbClr val="4f81bd"/>
                </a:solidFill>
              </c:spPr>
            </c:marker>
          </c:dPt>
          <c:dPt>
            <c:idx val="927"/>
            <c:marker>
              <c:symbol val="circle"/>
              <c:size val="2"/>
              <c:spPr>
                <a:solidFill>
                  <a:srgbClr val="4f81bd"/>
                </a:solidFill>
              </c:spPr>
            </c:marker>
          </c:dPt>
          <c:dPt>
            <c:idx val="928"/>
            <c:marker>
              <c:symbol val="circle"/>
              <c:size val="2"/>
              <c:spPr>
                <a:solidFill>
                  <a:srgbClr val="4f81bd"/>
                </a:solidFill>
              </c:spPr>
            </c:marker>
          </c:dPt>
          <c:dPt>
            <c:idx val="929"/>
            <c:marker>
              <c:symbol val="circle"/>
              <c:size val="2"/>
              <c:spPr>
                <a:solidFill>
                  <a:srgbClr val="4f81bd"/>
                </a:solidFill>
              </c:spPr>
            </c:marker>
          </c:dPt>
          <c:dPt>
            <c:idx val="930"/>
            <c:marker>
              <c:symbol val="circle"/>
              <c:size val="2"/>
              <c:spPr>
                <a:solidFill>
                  <a:srgbClr val="4f81bd"/>
                </a:solidFill>
              </c:spPr>
            </c:marker>
          </c:dPt>
          <c:dPt>
            <c:idx val="931"/>
            <c:marker>
              <c:symbol val="circle"/>
              <c:size val="2"/>
              <c:spPr>
                <a:solidFill>
                  <a:srgbClr val="4f81bd"/>
                </a:solidFill>
              </c:spPr>
            </c:marker>
          </c:dPt>
          <c:dPt>
            <c:idx val="932"/>
            <c:marker>
              <c:symbol val="circle"/>
              <c:size val="2"/>
              <c:spPr>
                <a:solidFill>
                  <a:srgbClr val="4f81bd"/>
                </a:solidFill>
              </c:spPr>
            </c:marker>
          </c:dPt>
          <c:dPt>
            <c:idx val="933"/>
            <c:marker>
              <c:symbol val="circle"/>
              <c:size val="2"/>
              <c:spPr>
                <a:solidFill>
                  <a:srgbClr val="4f81bd"/>
                </a:solidFill>
              </c:spPr>
            </c:marker>
          </c:dPt>
          <c:dPt>
            <c:idx val="934"/>
            <c:marker>
              <c:symbol val="circle"/>
              <c:size val="2"/>
              <c:spPr>
                <a:solidFill>
                  <a:srgbClr val="4f81bd"/>
                </a:solidFill>
              </c:spPr>
            </c:marker>
          </c:dPt>
          <c:dPt>
            <c:idx val="935"/>
            <c:marker>
              <c:symbol val="circle"/>
              <c:size val="2"/>
              <c:spPr>
                <a:solidFill>
                  <a:srgbClr val="4f81bd"/>
                </a:solidFill>
              </c:spPr>
            </c:marker>
          </c:dPt>
          <c:dPt>
            <c:idx val="936"/>
            <c:marker>
              <c:symbol val="circle"/>
              <c:size val="2"/>
              <c:spPr>
                <a:solidFill>
                  <a:srgbClr val="4f81bd"/>
                </a:solidFill>
              </c:spPr>
            </c:marker>
          </c:dPt>
          <c:dPt>
            <c:idx val="937"/>
            <c:marker>
              <c:symbol val="circle"/>
              <c:size val="2"/>
              <c:spPr>
                <a:solidFill>
                  <a:srgbClr val="4f81bd"/>
                </a:solidFill>
              </c:spPr>
            </c:marker>
          </c:dPt>
          <c:dPt>
            <c:idx val="938"/>
            <c:marker>
              <c:symbol val="circle"/>
              <c:size val="2"/>
              <c:spPr>
                <a:solidFill>
                  <a:srgbClr val="4f81bd"/>
                </a:solidFill>
              </c:spPr>
            </c:marker>
          </c:dPt>
          <c:dPt>
            <c:idx val="939"/>
            <c:marker>
              <c:symbol val="circle"/>
              <c:size val="2"/>
              <c:spPr>
                <a:solidFill>
                  <a:srgbClr val="4f81bd"/>
                </a:solidFill>
              </c:spPr>
            </c:marker>
          </c:dPt>
          <c:dPt>
            <c:idx val="940"/>
            <c:marker>
              <c:symbol val="circle"/>
              <c:size val="2"/>
              <c:spPr>
                <a:solidFill>
                  <a:srgbClr val="4f81bd"/>
                </a:solidFill>
              </c:spPr>
            </c:marker>
          </c:dPt>
          <c:dPt>
            <c:idx val="941"/>
            <c:marker>
              <c:symbol val="circle"/>
              <c:size val="2"/>
              <c:spPr>
                <a:solidFill>
                  <a:srgbClr val="4f81bd"/>
                </a:solidFill>
              </c:spPr>
            </c:marker>
          </c:dPt>
          <c:dPt>
            <c:idx val="942"/>
            <c:marker>
              <c:symbol val="circle"/>
              <c:size val="2"/>
              <c:spPr>
                <a:solidFill>
                  <a:srgbClr val="4f81bd"/>
                </a:solidFill>
              </c:spPr>
            </c:marker>
          </c:dPt>
          <c:dPt>
            <c:idx val="943"/>
            <c:marker>
              <c:symbol val="circle"/>
              <c:size val="2"/>
              <c:spPr>
                <a:solidFill>
                  <a:srgbClr val="4f81bd"/>
                </a:solidFill>
              </c:spPr>
            </c:marker>
          </c:dPt>
          <c:dPt>
            <c:idx val="944"/>
            <c:marker>
              <c:symbol val="circle"/>
              <c:size val="2"/>
              <c:spPr>
                <a:solidFill>
                  <a:srgbClr val="4f81bd"/>
                </a:solidFill>
              </c:spPr>
            </c:marker>
          </c:dPt>
          <c:dPt>
            <c:idx val="945"/>
            <c:marker>
              <c:symbol val="circle"/>
              <c:size val="2"/>
              <c:spPr>
                <a:solidFill>
                  <a:srgbClr val="4f81bd"/>
                </a:solidFill>
              </c:spPr>
            </c:marker>
          </c:dPt>
          <c:dPt>
            <c:idx val="946"/>
            <c:marker>
              <c:symbol val="circle"/>
              <c:size val="2"/>
              <c:spPr>
                <a:solidFill>
                  <a:srgbClr val="4f81bd"/>
                </a:solidFill>
              </c:spPr>
            </c:marker>
          </c:dPt>
          <c:dPt>
            <c:idx val="947"/>
            <c:marker>
              <c:symbol val="circle"/>
              <c:size val="2"/>
              <c:spPr>
                <a:solidFill>
                  <a:srgbClr val="4f81bd"/>
                </a:solidFill>
              </c:spPr>
            </c:marker>
          </c:dPt>
          <c:dPt>
            <c:idx val="948"/>
            <c:marker>
              <c:symbol val="circle"/>
              <c:size val="2"/>
              <c:spPr>
                <a:solidFill>
                  <a:srgbClr val="4f81bd"/>
                </a:solidFill>
              </c:spPr>
            </c:marker>
          </c:dPt>
          <c:dPt>
            <c:idx val="949"/>
            <c:marker>
              <c:symbol val="circle"/>
              <c:size val="2"/>
              <c:spPr>
                <a:solidFill>
                  <a:srgbClr val="4f81bd"/>
                </a:solidFill>
              </c:spPr>
            </c:marker>
          </c:dPt>
          <c:dPt>
            <c:idx val="950"/>
            <c:marker>
              <c:symbol val="circle"/>
              <c:size val="2"/>
              <c:spPr>
                <a:solidFill>
                  <a:srgbClr val="4f81bd"/>
                </a:solidFill>
              </c:spPr>
            </c:marker>
          </c:dPt>
          <c:dPt>
            <c:idx val="951"/>
            <c:marker>
              <c:symbol val="circle"/>
              <c:size val="2"/>
              <c:spPr>
                <a:solidFill>
                  <a:srgbClr val="4f81bd"/>
                </a:solidFill>
              </c:spPr>
            </c:marker>
          </c:dPt>
          <c:dPt>
            <c:idx val="952"/>
            <c:marker>
              <c:symbol val="circle"/>
              <c:size val="2"/>
              <c:spPr>
                <a:solidFill>
                  <a:srgbClr val="4f81bd"/>
                </a:solidFill>
              </c:spPr>
            </c:marker>
          </c:dPt>
          <c:dPt>
            <c:idx val="953"/>
            <c:marker>
              <c:symbol val="circle"/>
              <c:size val="2"/>
              <c:spPr>
                <a:solidFill>
                  <a:srgbClr val="4f81bd"/>
                </a:solidFill>
              </c:spPr>
            </c:marker>
          </c:dPt>
          <c:dPt>
            <c:idx val="954"/>
            <c:marker>
              <c:symbol val="circle"/>
              <c:size val="2"/>
              <c:spPr>
                <a:solidFill>
                  <a:srgbClr val="4f81bd"/>
                </a:solidFill>
              </c:spPr>
            </c:marker>
          </c:dPt>
          <c:dPt>
            <c:idx val="955"/>
            <c:marker>
              <c:symbol val="circle"/>
              <c:size val="2"/>
              <c:spPr>
                <a:solidFill>
                  <a:srgbClr val="4f81bd"/>
                </a:solidFill>
              </c:spPr>
            </c:marker>
          </c:dPt>
          <c:dPt>
            <c:idx val="956"/>
            <c:marker>
              <c:symbol val="circle"/>
              <c:size val="2"/>
              <c:spPr>
                <a:solidFill>
                  <a:srgbClr val="4f81bd"/>
                </a:solidFill>
              </c:spPr>
            </c:marker>
          </c:dPt>
          <c:dPt>
            <c:idx val="957"/>
            <c:marker>
              <c:symbol val="circle"/>
              <c:size val="2"/>
              <c:spPr>
                <a:solidFill>
                  <a:srgbClr val="4f81bd"/>
                </a:solidFill>
              </c:spPr>
            </c:marker>
          </c:dPt>
          <c:dPt>
            <c:idx val="958"/>
            <c:marker>
              <c:symbol val="circle"/>
              <c:size val="2"/>
              <c:spPr>
                <a:solidFill>
                  <a:srgbClr val="4f81bd"/>
                </a:solidFill>
              </c:spPr>
            </c:marker>
          </c:dPt>
          <c:dPt>
            <c:idx val="959"/>
            <c:marker>
              <c:symbol val="circle"/>
              <c:size val="2"/>
              <c:spPr>
                <a:solidFill>
                  <a:srgbClr val="4f81bd"/>
                </a:solidFill>
              </c:spPr>
            </c:marker>
          </c:dPt>
          <c:dPt>
            <c:idx val="960"/>
            <c:marker>
              <c:symbol val="circle"/>
              <c:size val="2"/>
              <c:spPr>
                <a:solidFill>
                  <a:srgbClr val="4f81bd"/>
                </a:solidFill>
              </c:spPr>
            </c:marker>
          </c:dPt>
          <c:dPt>
            <c:idx val="961"/>
            <c:marker>
              <c:symbol val="circle"/>
              <c:size val="2"/>
              <c:spPr>
                <a:solidFill>
                  <a:srgbClr val="4f81bd"/>
                </a:solidFill>
              </c:spPr>
            </c:marker>
          </c:dPt>
          <c:dPt>
            <c:idx val="962"/>
            <c:marker>
              <c:symbol val="circle"/>
              <c:size val="2"/>
              <c:spPr>
                <a:solidFill>
                  <a:srgbClr val="4f81bd"/>
                </a:solidFill>
              </c:spPr>
            </c:marker>
          </c:dPt>
          <c:dPt>
            <c:idx val="963"/>
            <c:marker>
              <c:symbol val="circle"/>
              <c:size val="2"/>
              <c:spPr>
                <a:solidFill>
                  <a:srgbClr val="4f81bd"/>
                </a:solidFill>
              </c:spPr>
            </c:marker>
          </c:dPt>
          <c:dPt>
            <c:idx val="964"/>
            <c:marker>
              <c:symbol val="circle"/>
              <c:size val="2"/>
              <c:spPr>
                <a:solidFill>
                  <a:srgbClr val="4f81bd"/>
                </a:solidFill>
              </c:spPr>
            </c:marker>
          </c:dPt>
          <c:dPt>
            <c:idx val="965"/>
            <c:marker>
              <c:symbol val="circle"/>
              <c:size val="2"/>
              <c:spPr>
                <a:solidFill>
                  <a:srgbClr val="4f81bd"/>
                </a:solidFill>
              </c:spPr>
            </c:marker>
          </c:dPt>
          <c:dPt>
            <c:idx val="966"/>
            <c:marker>
              <c:symbol val="circle"/>
              <c:size val="2"/>
              <c:spPr>
                <a:solidFill>
                  <a:srgbClr val="4f81bd"/>
                </a:solidFill>
              </c:spPr>
            </c:marker>
          </c:dPt>
          <c:dPt>
            <c:idx val="967"/>
            <c:marker>
              <c:symbol val="circle"/>
              <c:size val="2"/>
              <c:spPr>
                <a:solidFill>
                  <a:srgbClr val="4f81bd"/>
                </a:solidFill>
              </c:spPr>
            </c:marker>
          </c:dPt>
          <c:dPt>
            <c:idx val="968"/>
            <c:marker>
              <c:symbol val="circle"/>
              <c:size val="2"/>
              <c:spPr>
                <a:solidFill>
                  <a:srgbClr val="4f81bd"/>
                </a:solidFill>
              </c:spPr>
            </c:marker>
          </c:dPt>
          <c:dPt>
            <c:idx val="969"/>
            <c:marker>
              <c:symbol val="circle"/>
              <c:size val="2"/>
              <c:spPr>
                <a:solidFill>
                  <a:srgbClr val="4f81bd"/>
                </a:solidFill>
              </c:spPr>
            </c:marker>
          </c:dPt>
          <c:dPt>
            <c:idx val="970"/>
            <c:marker>
              <c:symbol val="circle"/>
              <c:size val="2"/>
              <c:spPr>
                <a:solidFill>
                  <a:srgbClr val="4f81bd"/>
                </a:solidFill>
              </c:spPr>
            </c:marker>
          </c:dPt>
          <c:dPt>
            <c:idx val="971"/>
            <c:marker>
              <c:symbol val="circle"/>
              <c:size val="2"/>
              <c:spPr>
                <a:solidFill>
                  <a:srgbClr val="4f81bd"/>
                </a:solidFill>
              </c:spPr>
            </c:marker>
          </c:dPt>
          <c:dPt>
            <c:idx val="972"/>
            <c:marker>
              <c:symbol val="circle"/>
              <c:size val="2"/>
              <c:spPr>
                <a:solidFill>
                  <a:srgbClr val="4f81bd"/>
                </a:solidFill>
              </c:spPr>
            </c:marker>
          </c:dPt>
          <c:dPt>
            <c:idx val="973"/>
            <c:marker>
              <c:symbol val="circle"/>
              <c:size val="2"/>
              <c:spPr>
                <a:solidFill>
                  <a:srgbClr val="4f81bd"/>
                </a:solidFill>
              </c:spPr>
            </c:marker>
          </c:dPt>
          <c:dPt>
            <c:idx val="974"/>
            <c:marker>
              <c:symbol val="circle"/>
              <c:size val="2"/>
              <c:spPr>
                <a:solidFill>
                  <a:srgbClr val="4f81bd"/>
                </a:solidFill>
              </c:spPr>
            </c:marker>
          </c:dPt>
          <c:dPt>
            <c:idx val="975"/>
            <c:marker>
              <c:symbol val="circle"/>
              <c:size val="2"/>
              <c:spPr>
                <a:solidFill>
                  <a:srgbClr val="4f81bd"/>
                </a:solidFill>
              </c:spPr>
            </c:marker>
          </c:dPt>
          <c:dPt>
            <c:idx val="976"/>
            <c:marker>
              <c:symbol val="circle"/>
              <c:size val="2"/>
              <c:spPr>
                <a:solidFill>
                  <a:srgbClr val="4f81bd"/>
                </a:solidFill>
              </c:spPr>
            </c:marker>
          </c:dPt>
          <c:dPt>
            <c:idx val="977"/>
            <c:marker>
              <c:symbol val="circle"/>
              <c:size val="2"/>
              <c:spPr>
                <a:solidFill>
                  <a:srgbClr val="4f81bd"/>
                </a:solidFill>
              </c:spPr>
            </c:marker>
          </c:dPt>
          <c:dPt>
            <c:idx val="978"/>
            <c:marker>
              <c:symbol val="circle"/>
              <c:size val="2"/>
              <c:spPr>
                <a:solidFill>
                  <a:srgbClr val="4f81bd"/>
                </a:solidFill>
              </c:spPr>
            </c:marker>
          </c:dPt>
          <c:dPt>
            <c:idx val="979"/>
            <c:marker>
              <c:symbol val="circle"/>
              <c:size val="2"/>
              <c:spPr>
                <a:solidFill>
                  <a:srgbClr val="4f81bd"/>
                </a:solidFill>
              </c:spPr>
            </c:marker>
          </c:dPt>
          <c:dPt>
            <c:idx val="980"/>
            <c:marker>
              <c:symbol val="circle"/>
              <c:size val="2"/>
              <c:spPr>
                <a:solidFill>
                  <a:srgbClr val="4f81bd"/>
                </a:solidFill>
              </c:spPr>
            </c:marker>
          </c:dPt>
          <c:dPt>
            <c:idx val="981"/>
            <c:marker>
              <c:symbol val="circle"/>
              <c:size val="2"/>
              <c:spPr>
                <a:solidFill>
                  <a:srgbClr val="4f81bd"/>
                </a:solidFill>
              </c:spPr>
            </c:marker>
          </c:dPt>
          <c:dPt>
            <c:idx val="982"/>
            <c:marker>
              <c:symbol val="circle"/>
              <c:size val="2"/>
              <c:spPr>
                <a:solidFill>
                  <a:srgbClr val="4f81bd"/>
                </a:solidFill>
              </c:spPr>
            </c:marker>
          </c:dPt>
          <c:dPt>
            <c:idx val="983"/>
            <c:marker>
              <c:symbol val="circle"/>
              <c:size val="2"/>
              <c:spPr>
                <a:solidFill>
                  <a:srgbClr val="4f81bd"/>
                </a:solidFill>
              </c:spPr>
            </c:marker>
          </c:dPt>
          <c:dPt>
            <c:idx val="984"/>
            <c:marker>
              <c:symbol val="circle"/>
              <c:size val="2"/>
              <c:spPr>
                <a:solidFill>
                  <a:srgbClr val="4f81bd"/>
                </a:solidFill>
              </c:spPr>
            </c:marker>
          </c:dPt>
          <c:dPt>
            <c:idx val="985"/>
            <c:marker>
              <c:symbol val="circle"/>
              <c:size val="2"/>
              <c:spPr>
                <a:solidFill>
                  <a:srgbClr val="4f81bd"/>
                </a:solidFill>
              </c:spPr>
            </c:marker>
          </c:dPt>
          <c:dPt>
            <c:idx val="986"/>
            <c:marker>
              <c:symbol val="circle"/>
              <c:size val="2"/>
              <c:spPr>
                <a:solidFill>
                  <a:srgbClr val="4f81bd"/>
                </a:solidFill>
              </c:spPr>
            </c:marker>
          </c:dPt>
          <c:dPt>
            <c:idx val="987"/>
            <c:marker>
              <c:symbol val="circle"/>
              <c:size val="2"/>
              <c:spPr>
                <a:solidFill>
                  <a:srgbClr val="4f81bd"/>
                </a:solidFill>
              </c:spPr>
            </c:marker>
          </c:dPt>
          <c:dPt>
            <c:idx val="988"/>
            <c:marker>
              <c:symbol val="circle"/>
              <c:size val="2"/>
              <c:spPr>
                <a:solidFill>
                  <a:srgbClr val="4f81bd"/>
                </a:solidFill>
              </c:spPr>
            </c:marker>
          </c:dPt>
          <c:dPt>
            <c:idx val="989"/>
            <c:marker>
              <c:symbol val="circle"/>
              <c:size val="2"/>
              <c:spPr>
                <a:solidFill>
                  <a:srgbClr val="4f81bd"/>
                </a:solidFill>
              </c:spPr>
            </c:marker>
          </c:dPt>
          <c:dPt>
            <c:idx val="990"/>
            <c:marker>
              <c:symbol val="circle"/>
              <c:size val="2"/>
              <c:spPr>
                <a:solidFill>
                  <a:srgbClr val="4f81bd"/>
                </a:solidFill>
              </c:spPr>
            </c:marker>
          </c:dPt>
          <c:dPt>
            <c:idx val="991"/>
            <c:marker>
              <c:symbol val="circle"/>
              <c:size val="2"/>
              <c:spPr>
                <a:solidFill>
                  <a:srgbClr val="4f81bd"/>
                </a:solidFill>
              </c:spPr>
            </c:marker>
          </c:dPt>
          <c:dPt>
            <c:idx val="992"/>
            <c:marker>
              <c:symbol val="circle"/>
              <c:size val="2"/>
              <c:spPr>
                <a:solidFill>
                  <a:srgbClr val="4f81bd"/>
                </a:solidFill>
              </c:spPr>
            </c:marker>
          </c:dPt>
          <c:dPt>
            <c:idx val="993"/>
            <c:marker>
              <c:symbol val="circle"/>
              <c:size val="2"/>
              <c:spPr>
                <a:solidFill>
                  <a:srgbClr val="4f81bd"/>
                </a:solidFill>
              </c:spPr>
            </c:marker>
          </c:dPt>
          <c:dPt>
            <c:idx val="994"/>
            <c:marker>
              <c:symbol val="circle"/>
              <c:size val="2"/>
              <c:spPr>
                <a:solidFill>
                  <a:srgbClr val="4f81bd"/>
                </a:solidFill>
              </c:spPr>
            </c:marker>
          </c:dPt>
          <c:dPt>
            <c:idx val="995"/>
            <c:marker>
              <c:symbol val="circle"/>
              <c:size val="2"/>
              <c:spPr>
                <a:solidFill>
                  <a:srgbClr val="4f81bd"/>
                </a:solidFill>
              </c:spPr>
            </c:marker>
          </c:dPt>
          <c:dPt>
            <c:idx val="996"/>
            <c:marker>
              <c:symbol val="circle"/>
              <c:size val="2"/>
              <c:spPr>
                <a:solidFill>
                  <a:srgbClr val="4f81bd"/>
                </a:solidFill>
              </c:spPr>
            </c:marker>
          </c:dPt>
          <c:dPt>
            <c:idx val="997"/>
            <c:marker>
              <c:symbol val="circle"/>
              <c:size val="2"/>
              <c:spPr>
                <a:solidFill>
                  <a:srgbClr val="4f81bd"/>
                </a:solidFill>
              </c:spPr>
            </c:marker>
          </c:dPt>
          <c:dPt>
            <c:idx val="998"/>
            <c:marker>
              <c:symbol val="circle"/>
              <c:size val="2"/>
              <c:spPr>
                <a:solidFill>
                  <a:srgbClr val="4f81bd"/>
                </a:solidFill>
              </c:spPr>
            </c:marker>
          </c:dPt>
          <c:dPt>
            <c:idx val="999"/>
            <c:marker>
              <c:symbol val="circle"/>
              <c:size val="2"/>
              <c:spPr>
                <a:solidFill>
                  <a:srgbClr val="4f81bd"/>
                </a:solidFill>
              </c:spPr>
            </c:marker>
          </c:dPt>
          <c:dPt>
            <c:idx val="1000"/>
            <c:marker>
              <c:symbol val="circle"/>
              <c:size val="2"/>
              <c:spPr>
                <a:solidFill>
                  <a:srgbClr val="4f81bd"/>
                </a:solidFill>
              </c:spPr>
            </c:marker>
          </c:dPt>
          <c:dPt>
            <c:idx val="1001"/>
            <c:marker>
              <c:symbol val="circle"/>
              <c:size val="2"/>
              <c:spPr>
                <a:solidFill>
                  <a:srgbClr val="4f81bd"/>
                </a:solidFill>
              </c:spPr>
            </c:marker>
          </c:dPt>
          <c:dPt>
            <c:idx val="1002"/>
            <c:marker>
              <c:symbol val="circle"/>
              <c:size val="2"/>
              <c:spPr>
                <a:solidFill>
                  <a:srgbClr val="4f81bd"/>
                </a:solidFill>
              </c:spPr>
            </c:marker>
          </c:dPt>
          <c:dPt>
            <c:idx val="1003"/>
            <c:marker>
              <c:symbol val="circle"/>
              <c:size val="2"/>
              <c:spPr>
                <a:solidFill>
                  <a:srgbClr val="4f81bd"/>
                </a:solidFill>
              </c:spPr>
            </c:marker>
          </c:dPt>
          <c:dPt>
            <c:idx val="1004"/>
            <c:marker>
              <c:symbol val="circle"/>
              <c:size val="2"/>
              <c:spPr>
                <a:solidFill>
                  <a:srgbClr val="4f81bd"/>
                </a:solidFill>
              </c:spPr>
            </c:marker>
          </c:dPt>
          <c:dPt>
            <c:idx val="1005"/>
            <c:marker>
              <c:symbol val="circle"/>
              <c:size val="2"/>
              <c:spPr>
                <a:solidFill>
                  <a:srgbClr val="4f81bd"/>
                </a:solidFill>
              </c:spPr>
            </c:marker>
          </c:dPt>
          <c:dPt>
            <c:idx val="1006"/>
            <c:marker>
              <c:symbol val="circle"/>
              <c:size val="2"/>
              <c:spPr>
                <a:solidFill>
                  <a:srgbClr val="4f81bd"/>
                </a:solidFill>
              </c:spPr>
            </c:marker>
          </c:dPt>
          <c:dPt>
            <c:idx val="1007"/>
            <c:marker>
              <c:symbol val="circle"/>
              <c:size val="2"/>
              <c:spPr>
                <a:solidFill>
                  <a:srgbClr val="4f81bd"/>
                </a:solidFill>
              </c:spPr>
            </c:marker>
          </c:dPt>
          <c:dPt>
            <c:idx val="1008"/>
            <c:marker>
              <c:symbol val="circle"/>
              <c:size val="2"/>
              <c:spPr>
                <a:solidFill>
                  <a:srgbClr val="4f81bd"/>
                </a:solidFill>
              </c:spPr>
            </c:marker>
          </c:dPt>
          <c:dPt>
            <c:idx val="1009"/>
            <c:marker>
              <c:symbol val="circle"/>
              <c:size val="2"/>
              <c:spPr>
                <a:solidFill>
                  <a:srgbClr val="4f81bd"/>
                </a:solidFill>
              </c:spPr>
            </c:marker>
          </c:dPt>
          <c:dPt>
            <c:idx val="1010"/>
            <c:marker>
              <c:symbol val="circle"/>
              <c:size val="2"/>
              <c:spPr>
                <a:solidFill>
                  <a:srgbClr val="4f81bd"/>
                </a:solidFill>
              </c:spPr>
            </c:marker>
          </c:dPt>
          <c:dPt>
            <c:idx val="1011"/>
            <c:marker>
              <c:symbol val="circle"/>
              <c:size val="2"/>
              <c:spPr>
                <a:solidFill>
                  <a:srgbClr val="4f81bd"/>
                </a:solidFill>
              </c:spPr>
            </c:marker>
          </c:dPt>
          <c:dPt>
            <c:idx val="1012"/>
            <c:marker>
              <c:symbol val="circle"/>
              <c:size val="2"/>
              <c:spPr>
                <a:solidFill>
                  <a:srgbClr val="4f81bd"/>
                </a:solidFill>
              </c:spPr>
            </c:marker>
          </c:dPt>
          <c:dPt>
            <c:idx val="1013"/>
            <c:marker>
              <c:symbol val="circle"/>
              <c:size val="2"/>
              <c:spPr>
                <a:solidFill>
                  <a:srgbClr val="4f81bd"/>
                </a:solidFill>
              </c:spPr>
            </c:marker>
          </c:dPt>
          <c:dPt>
            <c:idx val="1014"/>
            <c:marker>
              <c:symbol val="circle"/>
              <c:size val="2"/>
              <c:spPr>
                <a:solidFill>
                  <a:srgbClr val="4f81bd"/>
                </a:solidFill>
              </c:spPr>
            </c:marker>
          </c:dPt>
          <c:dPt>
            <c:idx val="1015"/>
            <c:marker>
              <c:symbol val="circle"/>
              <c:size val="2"/>
              <c:spPr>
                <a:solidFill>
                  <a:srgbClr val="4f81bd"/>
                </a:solidFill>
              </c:spPr>
            </c:marker>
          </c:dPt>
          <c:dPt>
            <c:idx val="1016"/>
            <c:marker>
              <c:symbol val="circle"/>
              <c:size val="2"/>
              <c:spPr>
                <a:solidFill>
                  <a:srgbClr val="4f81bd"/>
                </a:solidFill>
              </c:spPr>
            </c:marker>
          </c:dPt>
          <c:dPt>
            <c:idx val="1017"/>
            <c:marker>
              <c:symbol val="circle"/>
              <c:size val="2"/>
              <c:spPr>
                <a:solidFill>
                  <a:srgbClr val="4f81bd"/>
                </a:solidFill>
              </c:spPr>
            </c:marker>
          </c:dPt>
          <c:dPt>
            <c:idx val="1018"/>
            <c:marker>
              <c:symbol val="circle"/>
              <c:size val="2"/>
              <c:spPr>
                <a:solidFill>
                  <a:srgbClr val="4f81bd"/>
                </a:solidFill>
              </c:spPr>
            </c:marker>
          </c:dPt>
          <c:dPt>
            <c:idx val="1019"/>
            <c:marker>
              <c:symbol val="circle"/>
              <c:size val="2"/>
              <c:spPr>
                <a:solidFill>
                  <a:srgbClr val="4f81bd"/>
                </a:solidFill>
              </c:spPr>
            </c:marker>
          </c:dPt>
          <c:dPt>
            <c:idx val="1020"/>
            <c:marker>
              <c:symbol val="circle"/>
              <c:size val="2"/>
              <c:spPr>
                <a:solidFill>
                  <a:srgbClr val="4f81bd"/>
                </a:solidFill>
              </c:spPr>
            </c:marker>
          </c:dPt>
          <c:dPt>
            <c:idx val="1021"/>
            <c:marker>
              <c:symbol val="circle"/>
              <c:size val="2"/>
              <c:spPr>
                <a:solidFill>
                  <a:srgbClr val="4f81bd"/>
                </a:solidFill>
              </c:spPr>
            </c:marker>
          </c:dPt>
          <c:dPt>
            <c:idx val="1022"/>
            <c:marker>
              <c:symbol val="circle"/>
              <c:size val="2"/>
              <c:spPr>
                <a:solidFill>
                  <a:srgbClr val="4f81bd"/>
                </a:solidFill>
              </c:spPr>
            </c:marker>
          </c:dPt>
          <c:dPt>
            <c:idx val="1023"/>
            <c:marker>
              <c:symbol val="circle"/>
              <c:size val="2"/>
              <c:spPr>
                <a:solidFill>
                  <a:srgbClr val="4f81bd"/>
                </a:solidFill>
              </c:spPr>
            </c:marker>
          </c:dPt>
          <c:dPt>
            <c:idx val="1024"/>
            <c:marker>
              <c:symbol val="circle"/>
              <c:size val="2"/>
              <c:spPr>
                <a:solidFill>
                  <a:srgbClr val="4f81bd"/>
                </a:solidFill>
              </c:spPr>
            </c:marker>
          </c:dPt>
          <c:dPt>
            <c:idx val="1025"/>
            <c:marker>
              <c:symbol val="circle"/>
              <c:size val="2"/>
              <c:spPr>
                <a:solidFill>
                  <a:srgbClr val="4f81bd"/>
                </a:solidFill>
              </c:spPr>
            </c:marker>
          </c:dPt>
          <c:dPt>
            <c:idx val="1026"/>
            <c:marker>
              <c:symbol val="circle"/>
              <c:size val="2"/>
              <c:spPr>
                <a:solidFill>
                  <a:srgbClr val="4f81bd"/>
                </a:solidFill>
              </c:spPr>
            </c:marker>
          </c:dPt>
          <c:dPt>
            <c:idx val="1027"/>
            <c:marker>
              <c:symbol val="circle"/>
              <c:size val="2"/>
              <c:spPr>
                <a:solidFill>
                  <a:srgbClr val="4f81bd"/>
                </a:solidFill>
              </c:spPr>
            </c:marker>
          </c:dPt>
          <c:dPt>
            <c:idx val="1028"/>
            <c:marker>
              <c:symbol val="circle"/>
              <c:size val="2"/>
              <c:spPr>
                <a:solidFill>
                  <a:srgbClr val="4f81bd"/>
                </a:solidFill>
              </c:spPr>
            </c:marker>
          </c:dPt>
          <c:dPt>
            <c:idx val="1029"/>
            <c:marker>
              <c:symbol val="circle"/>
              <c:size val="2"/>
              <c:spPr>
                <a:solidFill>
                  <a:srgbClr val="4f81bd"/>
                </a:solidFill>
              </c:spPr>
            </c:marker>
          </c:dPt>
          <c:dPt>
            <c:idx val="1030"/>
            <c:marker>
              <c:symbol val="circle"/>
              <c:size val="2"/>
              <c:spPr>
                <a:solidFill>
                  <a:srgbClr val="4f81bd"/>
                </a:solidFill>
              </c:spPr>
            </c:marker>
          </c:dPt>
          <c:dPt>
            <c:idx val="1031"/>
            <c:marker>
              <c:symbol val="circle"/>
              <c:size val="2"/>
              <c:spPr>
                <a:solidFill>
                  <a:srgbClr val="4f81bd"/>
                </a:solidFill>
              </c:spPr>
            </c:marker>
          </c:dPt>
          <c:dPt>
            <c:idx val="1032"/>
            <c:marker>
              <c:symbol val="circle"/>
              <c:size val="2"/>
              <c:spPr>
                <a:solidFill>
                  <a:srgbClr val="4f81bd"/>
                </a:solidFill>
              </c:spPr>
            </c:marker>
          </c:dPt>
          <c:dPt>
            <c:idx val="1033"/>
            <c:marker>
              <c:symbol val="circle"/>
              <c:size val="2"/>
              <c:spPr>
                <a:solidFill>
                  <a:srgbClr val="4f81bd"/>
                </a:solidFill>
              </c:spPr>
            </c:marker>
          </c:dPt>
          <c:dPt>
            <c:idx val="1034"/>
            <c:marker>
              <c:symbol val="circle"/>
              <c:size val="2"/>
              <c:spPr>
                <a:solidFill>
                  <a:srgbClr val="4f81bd"/>
                </a:solidFill>
              </c:spPr>
            </c:marker>
          </c:dPt>
          <c:dPt>
            <c:idx val="1035"/>
            <c:marker>
              <c:symbol val="circle"/>
              <c:size val="2"/>
              <c:spPr>
                <a:solidFill>
                  <a:srgbClr val="4f81bd"/>
                </a:solidFill>
              </c:spPr>
            </c:marker>
          </c:dPt>
          <c:dPt>
            <c:idx val="1036"/>
            <c:marker>
              <c:symbol val="circle"/>
              <c:size val="2"/>
              <c:spPr>
                <a:solidFill>
                  <a:srgbClr val="4f81bd"/>
                </a:solidFill>
              </c:spPr>
            </c:marker>
          </c:dPt>
          <c:dPt>
            <c:idx val="1037"/>
            <c:marker>
              <c:symbol val="circle"/>
              <c:size val="2"/>
              <c:spPr>
                <a:solidFill>
                  <a:srgbClr val="4f81bd"/>
                </a:solidFill>
              </c:spPr>
            </c:marker>
          </c:dPt>
          <c:dPt>
            <c:idx val="1038"/>
            <c:marker>
              <c:symbol val="circle"/>
              <c:size val="2"/>
              <c:spPr>
                <a:solidFill>
                  <a:srgbClr val="4f81bd"/>
                </a:solidFill>
              </c:spPr>
            </c:marker>
          </c:dPt>
          <c:dPt>
            <c:idx val="1039"/>
            <c:marker>
              <c:symbol val="circle"/>
              <c:size val="2"/>
              <c:spPr>
                <a:solidFill>
                  <a:srgbClr val="4f81bd"/>
                </a:solidFill>
              </c:spPr>
            </c:marker>
          </c:dPt>
          <c:dPt>
            <c:idx val="1040"/>
            <c:marker>
              <c:symbol val="circle"/>
              <c:size val="2"/>
              <c:spPr>
                <a:solidFill>
                  <a:srgbClr val="4f81bd"/>
                </a:solidFill>
              </c:spPr>
            </c:marker>
          </c:dPt>
          <c:dPt>
            <c:idx val="1041"/>
            <c:marker>
              <c:symbol val="circle"/>
              <c:size val="2"/>
              <c:spPr>
                <a:solidFill>
                  <a:srgbClr val="4f81bd"/>
                </a:solidFill>
              </c:spPr>
            </c:marker>
          </c:dPt>
          <c:dPt>
            <c:idx val="1042"/>
            <c:marker>
              <c:symbol val="circle"/>
              <c:size val="2"/>
              <c:spPr>
                <a:solidFill>
                  <a:srgbClr val="4f81bd"/>
                </a:solidFill>
              </c:spPr>
            </c:marker>
          </c:dPt>
          <c:dPt>
            <c:idx val="1043"/>
            <c:marker>
              <c:symbol val="circle"/>
              <c:size val="2"/>
              <c:spPr>
                <a:solidFill>
                  <a:srgbClr val="4f81bd"/>
                </a:solidFill>
              </c:spPr>
            </c:marker>
          </c:dPt>
          <c:dPt>
            <c:idx val="1044"/>
            <c:marker>
              <c:symbol val="circle"/>
              <c:size val="2"/>
              <c:spPr>
                <a:solidFill>
                  <a:srgbClr val="4f81bd"/>
                </a:solidFill>
              </c:spPr>
            </c:marker>
          </c:dPt>
          <c:dPt>
            <c:idx val="1045"/>
            <c:marker>
              <c:symbol val="circle"/>
              <c:size val="2"/>
              <c:spPr>
                <a:solidFill>
                  <a:srgbClr val="4f81bd"/>
                </a:solidFill>
              </c:spPr>
            </c:marker>
          </c:dPt>
          <c:dPt>
            <c:idx val="1046"/>
            <c:marker>
              <c:symbol val="circle"/>
              <c:size val="2"/>
              <c:spPr>
                <a:solidFill>
                  <a:srgbClr val="4f81bd"/>
                </a:solidFill>
              </c:spPr>
            </c:marker>
          </c:dPt>
          <c:dPt>
            <c:idx val="1047"/>
            <c:marker>
              <c:symbol val="circle"/>
              <c:size val="2"/>
              <c:spPr>
                <a:solidFill>
                  <a:srgbClr val="4f81bd"/>
                </a:solidFill>
              </c:spPr>
            </c:marker>
          </c:dPt>
          <c:dPt>
            <c:idx val="1048"/>
            <c:marker>
              <c:symbol val="circle"/>
              <c:size val="2"/>
              <c:spPr>
                <a:solidFill>
                  <a:srgbClr val="4f81bd"/>
                </a:solidFill>
              </c:spPr>
            </c:marker>
          </c:dPt>
          <c:dPt>
            <c:idx val="1049"/>
            <c:marker>
              <c:symbol val="circle"/>
              <c:size val="2"/>
              <c:spPr>
                <a:solidFill>
                  <a:srgbClr val="4f81bd"/>
                </a:solidFill>
              </c:spPr>
            </c:marker>
          </c:dPt>
          <c:dPt>
            <c:idx val="1050"/>
            <c:marker>
              <c:symbol val="circle"/>
              <c:size val="2"/>
              <c:spPr>
                <a:solidFill>
                  <a:srgbClr val="4f81bd"/>
                </a:solidFill>
              </c:spPr>
            </c:marker>
          </c:dPt>
          <c:dPt>
            <c:idx val="1051"/>
            <c:marker>
              <c:symbol val="circle"/>
              <c:size val="2"/>
              <c:spPr>
                <a:solidFill>
                  <a:srgbClr val="4f81bd"/>
                </a:solidFill>
              </c:spPr>
            </c:marker>
          </c:dPt>
          <c:dPt>
            <c:idx val="1052"/>
            <c:marker>
              <c:symbol val="circle"/>
              <c:size val="2"/>
              <c:spPr>
                <a:solidFill>
                  <a:srgbClr val="4f81bd"/>
                </a:solidFill>
              </c:spPr>
            </c:marker>
          </c:dPt>
          <c:dPt>
            <c:idx val="1053"/>
            <c:marker>
              <c:symbol val="circle"/>
              <c:size val="2"/>
              <c:spPr>
                <a:solidFill>
                  <a:srgbClr val="4f81bd"/>
                </a:solidFill>
              </c:spPr>
            </c:marker>
          </c:dPt>
          <c:dPt>
            <c:idx val="1054"/>
            <c:marker>
              <c:symbol val="circle"/>
              <c:size val="2"/>
              <c:spPr>
                <a:solidFill>
                  <a:srgbClr val="4f81bd"/>
                </a:solidFill>
              </c:spPr>
            </c:marker>
          </c:dPt>
          <c:dPt>
            <c:idx val="1055"/>
            <c:marker>
              <c:symbol val="circle"/>
              <c:size val="2"/>
              <c:spPr>
                <a:solidFill>
                  <a:srgbClr val="4f81bd"/>
                </a:solidFill>
              </c:spPr>
            </c:marker>
          </c:dPt>
          <c:dPt>
            <c:idx val="1056"/>
            <c:marker>
              <c:symbol val="circle"/>
              <c:size val="2"/>
              <c:spPr>
                <a:solidFill>
                  <a:srgbClr val="4f81bd"/>
                </a:solidFill>
              </c:spPr>
            </c:marker>
          </c:dPt>
          <c:dPt>
            <c:idx val="1057"/>
            <c:marker>
              <c:symbol val="circle"/>
              <c:size val="2"/>
              <c:spPr>
                <a:solidFill>
                  <a:srgbClr val="4f81bd"/>
                </a:solidFill>
              </c:spPr>
            </c:marker>
          </c:dPt>
          <c:dPt>
            <c:idx val="1058"/>
            <c:marker>
              <c:symbol val="circle"/>
              <c:size val="2"/>
              <c:spPr>
                <a:solidFill>
                  <a:srgbClr val="4f81bd"/>
                </a:solidFill>
              </c:spPr>
            </c:marker>
          </c:dPt>
          <c:dPt>
            <c:idx val="1059"/>
            <c:marker>
              <c:symbol val="circle"/>
              <c:size val="2"/>
              <c:spPr>
                <a:solidFill>
                  <a:srgbClr val="4f81bd"/>
                </a:solidFill>
              </c:spPr>
            </c:marker>
          </c:dPt>
          <c:dPt>
            <c:idx val="1060"/>
            <c:marker>
              <c:symbol val="circle"/>
              <c:size val="2"/>
              <c:spPr>
                <a:solidFill>
                  <a:srgbClr val="4f81bd"/>
                </a:solidFill>
              </c:spPr>
            </c:marker>
          </c:dPt>
          <c:dPt>
            <c:idx val="1061"/>
            <c:marker>
              <c:symbol val="circle"/>
              <c:size val="2"/>
              <c:spPr>
                <a:solidFill>
                  <a:srgbClr val="4f81bd"/>
                </a:solidFill>
              </c:spPr>
            </c:marker>
          </c:dPt>
          <c:dPt>
            <c:idx val="1062"/>
            <c:marker>
              <c:symbol val="circle"/>
              <c:size val="2"/>
              <c:spPr>
                <a:solidFill>
                  <a:srgbClr val="4f81bd"/>
                </a:solidFill>
              </c:spPr>
            </c:marker>
          </c:dPt>
          <c:dPt>
            <c:idx val="1063"/>
            <c:marker>
              <c:symbol val="circle"/>
              <c:size val="2"/>
              <c:spPr>
                <a:solidFill>
                  <a:srgbClr val="4f81bd"/>
                </a:solidFill>
              </c:spPr>
            </c:marker>
          </c:dPt>
          <c:dPt>
            <c:idx val="1064"/>
            <c:marker>
              <c:symbol val="circle"/>
              <c:size val="2"/>
              <c:spPr>
                <a:solidFill>
                  <a:srgbClr val="4f81bd"/>
                </a:solidFill>
              </c:spPr>
            </c:marker>
          </c:dPt>
          <c:dPt>
            <c:idx val="1065"/>
            <c:marker>
              <c:symbol val="circle"/>
              <c:size val="2"/>
              <c:spPr>
                <a:solidFill>
                  <a:srgbClr val="4f81bd"/>
                </a:solidFill>
              </c:spPr>
            </c:marker>
          </c:dPt>
          <c:dPt>
            <c:idx val="1066"/>
            <c:marker>
              <c:symbol val="circle"/>
              <c:size val="2"/>
              <c:spPr>
                <a:solidFill>
                  <a:srgbClr val="4f81bd"/>
                </a:solidFill>
              </c:spPr>
            </c:marker>
          </c:dPt>
          <c:dPt>
            <c:idx val="1067"/>
            <c:marker>
              <c:symbol val="circle"/>
              <c:size val="2"/>
              <c:spPr>
                <a:solidFill>
                  <a:srgbClr val="4f81bd"/>
                </a:solidFill>
              </c:spPr>
            </c:marker>
          </c:dPt>
          <c:dPt>
            <c:idx val="1068"/>
            <c:marker>
              <c:symbol val="circle"/>
              <c:size val="2"/>
              <c:spPr>
                <a:solidFill>
                  <a:srgbClr val="4f81bd"/>
                </a:solidFill>
              </c:spPr>
            </c:marker>
          </c:dPt>
          <c:dPt>
            <c:idx val="1069"/>
            <c:marker>
              <c:symbol val="circle"/>
              <c:size val="2"/>
              <c:spPr>
                <a:solidFill>
                  <a:srgbClr val="4f81bd"/>
                </a:solidFill>
              </c:spPr>
            </c:marker>
          </c:dPt>
          <c:dPt>
            <c:idx val="1070"/>
            <c:marker>
              <c:symbol val="circle"/>
              <c:size val="2"/>
              <c:spPr>
                <a:solidFill>
                  <a:srgbClr val="4f81bd"/>
                </a:solidFill>
              </c:spPr>
            </c:marker>
          </c:dPt>
          <c:dPt>
            <c:idx val="1071"/>
            <c:marker>
              <c:symbol val="circle"/>
              <c:size val="2"/>
              <c:spPr>
                <a:solidFill>
                  <a:srgbClr val="4f81bd"/>
                </a:solidFill>
              </c:spPr>
            </c:marker>
          </c:dPt>
          <c:dPt>
            <c:idx val="1072"/>
            <c:marker>
              <c:symbol val="circle"/>
              <c:size val="2"/>
              <c:spPr>
                <a:solidFill>
                  <a:srgbClr val="4f81bd"/>
                </a:solidFill>
              </c:spPr>
            </c:marker>
          </c:dPt>
          <c:dPt>
            <c:idx val="1073"/>
            <c:marker>
              <c:symbol val="circle"/>
              <c:size val="2"/>
              <c:spPr>
                <a:solidFill>
                  <a:srgbClr val="4f81bd"/>
                </a:solidFill>
              </c:spPr>
            </c:marker>
          </c:dPt>
          <c:dPt>
            <c:idx val="1074"/>
            <c:marker>
              <c:symbol val="circle"/>
              <c:size val="2"/>
              <c:spPr>
                <a:solidFill>
                  <a:srgbClr val="4f81bd"/>
                </a:solidFill>
              </c:spPr>
            </c:marker>
          </c:dPt>
          <c:dPt>
            <c:idx val="1075"/>
            <c:marker>
              <c:symbol val="circle"/>
              <c:size val="2"/>
              <c:spPr>
                <a:solidFill>
                  <a:srgbClr val="4f81bd"/>
                </a:solidFill>
              </c:spPr>
            </c:marker>
          </c:dPt>
          <c:dPt>
            <c:idx val="1076"/>
            <c:marker>
              <c:symbol val="circle"/>
              <c:size val="2"/>
              <c:spPr>
                <a:solidFill>
                  <a:srgbClr val="4f81bd"/>
                </a:solidFill>
              </c:spPr>
            </c:marker>
          </c:dPt>
          <c:dPt>
            <c:idx val="1077"/>
            <c:marker>
              <c:symbol val="circle"/>
              <c:size val="2"/>
              <c:spPr>
                <a:solidFill>
                  <a:srgbClr val="4f81bd"/>
                </a:solidFill>
              </c:spPr>
            </c:marker>
          </c:dPt>
          <c:dPt>
            <c:idx val="1078"/>
            <c:marker>
              <c:symbol val="circle"/>
              <c:size val="2"/>
              <c:spPr>
                <a:solidFill>
                  <a:srgbClr val="4f81bd"/>
                </a:solidFill>
              </c:spPr>
            </c:marker>
          </c:dPt>
          <c:dPt>
            <c:idx val="1079"/>
            <c:marker>
              <c:symbol val="circle"/>
              <c:size val="2"/>
              <c:spPr>
                <a:solidFill>
                  <a:srgbClr val="4f81bd"/>
                </a:solidFill>
              </c:spPr>
            </c:marker>
          </c:dPt>
          <c:dPt>
            <c:idx val="1080"/>
            <c:marker>
              <c:symbol val="circle"/>
              <c:size val="2"/>
              <c:spPr>
                <a:solidFill>
                  <a:srgbClr val="4f81bd"/>
                </a:solidFill>
              </c:spPr>
            </c:marker>
          </c:dPt>
          <c:dPt>
            <c:idx val="1081"/>
            <c:marker>
              <c:symbol val="circle"/>
              <c:size val="2"/>
              <c:spPr>
                <a:solidFill>
                  <a:srgbClr val="4f81bd"/>
                </a:solidFill>
              </c:spPr>
            </c:marker>
          </c:dPt>
          <c:dPt>
            <c:idx val="1082"/>
            <c:marker>
              <c:symbol val="circle"/>
              <c:size val="2"/>
              <c:spPr>
                <a:solidFill>
                  <a:srgbClr val="4f81bd"/>
                </a:solidFill>
              </c:spPr>
            </c:marker>
          </c:dPt>
          <c:dPt>
            <c:idx val="1083"/>
            <c:marker>
              <c:symbol val="circle"/>
              <c:size val="2"/>
              <c:spPr>
                <a:solidFill>
                  <a:srgbClr val="4f81bd"/>
                </a:solidFill>
              </c:spPr>
            </c:marker>
          </c:dPt>
          <c:dPt>
            <c:idx val="1084"/>
            <c:marker>
              <c:symbol val="circle"/>
              <c:size val="2"/>
              <c:spPr>
                <a:solidFill>
                  <a:srgbClr val="4f81bd"/>
                </a:solidFill>
              </c:spPr>
            </c:marker>
          </c:dPt>
          <c:dPt>
            <c:idx val="1085"/>
            <c:marker>
              <c:symbol val="circle"/>
              <c:size val="2"/>
              <c:spPr>
                <a:solidFill>
                  <a:srgbClr val="4f81bd"/>
                </a:solidFill>
              </c:spPr>
            </c:marker>
          </c:dPt>
          <c:dPt>
            <c:idx val="1086"/>
            <c:marker>
              <c:symbol val="circle"/>
              <c:size val="2"/>
              <c:spPr>
                <a:solidFill>
                  <a:srgbClr val="4f81bd"/>
                </a:solidFill>
              </c:spPr>
            </c:marker>
          </c:dPt>
          <c:dPt>
            <c:idx val="1087"/>
            <c:marker>
              <c:symbol val="circle"/>
              <c:size val="2"/>
              <c:spPr>
                <a:solidFill>
                  <a:srgbClr val="4f81bd"/>
                </a:solidFill>
              </c:spPr>
            </c:marker>
          </c:dPt>
          <c:dPt>
            <c:idx val="1088"/>
            <c:marker>
              <c:symbol val="circle"/>
              <c:size val="2"/>
              <c:spPr>
                <a:solidFill>
                  <a:srgbClr val="4f81bd"/>
                </a:solidFill>
              </c:spPr>
            </c:marker>
          </c:dPt>
          <c:dPt>
            <c:idx val="1089"/>
            <c:marker>
              <c:symbol val="circle"/>
              <c:size val="2"/>
              <c:spPr>
                <a:solidFill>
                  <a:srgbClr val="4f81bd"/>
                </a:solidFill>
              </c:spPr>
            </c:marker>
          </c:dPt>
          <c:dPt>
            <c:idx val="1090"/>
            <c:marker>
              <c:symbol val="circle"/>
              <c:size val="2"/>
              <c:spPr>
                <a:solidFill>
                  <a:srgbClr val="4f81bd"/>
                </a:solidFill>
              </c:spPr>
            </c:marker>
          </c:dPt>
          <c:dPt>
            <c:idx val="1091"/>
            <c:marker>
              <c:symbol val="circle"/>
              <c:size val="2"/>
              <c:spPr>
                <a:solidFill>
                  <a:srgbClr val="4f81bd"/>
                </a:solidFill>
              </c:spPr>
            </c:marker>
          </c:dPt>
          <c:dPt>
            <c:idx val="1092"/>
            <c:marker>
              <c:symbol val="circle"/>
              <c:size val="2"/>
              <c:spPr>
                <a:solidFill>
                  <a:srgbClr val="4f81bd"/>
                </a:solidFill>
              </c:spPr>
            </c:marker>
          </c:dPt>
          <c:dPt>
            <c:idx val="1093"/>
            <c:marker>
              <c:symbol val="circle"/>
              <c:size val="2"/>
              <c:spPr>
                <a:solidFill>
                  <a:srgbClr val="4f81bd"/>
                </a:solidFill>
              </c:spPr>
            </c:marker>
          </c:dPt>
          <c:dPt>
            <c:idx val="1094"/>
            <c:marker>
              <c:symbol val="circle"/>
              <c:size val="2"/>
              <c:spPr>
                <a:solidFill>
                  <a:srgbClr val="4f81bd"/>
                </a:solidFill>
              </c:spPr>
            </c:marker>
          </c:dPt>
          <c:dPt>
            <c:idx val="1095"/>
            <c:marker>
              <c:symbol val="circle"/>
              <c:size val="2"/>
              <c:spPr>
                <a:solidFill>
                  <a:srgbClr val="4f81bd"/>
                </a:solidFill>
              </c:spPr>
            </c:marker>
          </c:dPt>
          <c:dPt>
            <c:idx val="1096"/>
            <c:marker>
              <c:symbol val="circle"/>
              <c:size val="2"/>
              <c:spPr>
                <a:solidFill>
                  <a:srgbClr val="4f81bd"/>
                </a:solidFill>
              </c:spPr>
            </c:marker>
          </c:dPt>
          <c:dPt>
            <c:idx val="1097"/>
            <c:marker>
              <c:symbol val="circle"/>
              <c:size val="2"/>
              <c:spPr>
                <a:solidFill>
                  <a:srgbClr val="4f81bd"/>
                </a:solidFill>
              </c:spPr>
            </c:marker>
          </c:dPt>
          <c:dPt>
            <c:idx val="1098"/>
            <c:marker>
              <c:symbol val="circle"/>
              <c:size val="2"/>
              <c:spPr>
                <a:solidFill>
                  <a:srgbClr val="4f81bd"/>
                </a:solidFill>
              </c:spPr>
            </c:marker>
          </c:dPt>
          <c:dPt>
            <c:idx val="1099"/>
            <c:marker>
              <c:symbol val="circle"/>
              <c:size val="2"/>
              <c:spPr>
                <a:solidFill>
                  <a:srgbClr val="4f81bd"/>
                </a:solidFill>
              </c:spPr>
            </c:marker>
          </c:dPt>
          <c:dPt>
            <c:idx val="1100"/>
            <c:marker>
              <c:symbol val="circle"/>
              <c:size val="2"/>
              <c:spPr>
                <a:solidFill>
                  <a:srgbClr val="4f81bd"/>
                </a:solidFill>
              </c:spPr>
            </c:marker>
          </c:dPt>
          <c:dPt>
            <c:idx val="1101"/>
            <c:marker>
              <c:symbol val="circle"/>
              <c:size val="2"/>
              <c:spPr>
                <a:solidFill>
                  <a:srgbClr val="4f81bd"/>
                </a:solidFill>
              </c:spPr>
            </c:marker>
          </c:dPt>
          <c:dPt>
            <c:idx val="1102"/>
            <c:marker>
              <c:symbol val="circle"/>
              <c:size val="2"/>
              <c:spPr>
                <a:solidFill>
                  <a:srgbClr val="4f81bd"/>
                </a:solidFill>
              </c:spPr>
            </c:marker>
          </c:dPt>
          <c:dPt>
            <c:idx val="1103"/>
            <c:marker>
              <c:symbol val="circle"/>
              <c:size val="2"/>
              <c:spPr>
                <a:solidFill>
                  <a:srgbClr val="4f81bd"/>
                </a:solidFill>
              </c:spPr>
            </c:marker>
          </c:dPt>
          <c:dPt>
            <c:idx val="1104"/>
            <c:marker>
              <c:symbol val="circle"/>
              <c:size val="2"/>
              <c:spPr>
                <a:solidFill>
                  <a:srgbClr val="4f81bd"/>
                </a:solidFill>
              </c:spPr>
            </c:marker>
          </c:dPt>
          <c:dPt>
            <c:idx val="1105"/>
            <c:marker>
              <c:symbol val="circle"/>
              <c:size val="2"/>
              <c:spPr>
                <a:solidFill>
                  <a:srgbClr val="4f81bd"/>
                </a:solidFill>
              </c:spPr>
            </c:marker>
          </c:dPt>
          <c:dPt>
            <c:idx val="1106"/>
            <c:marker>
              <c:symbol val="circle"/>
              <c:size val="2"/>
              <c:spPr>
                <a:solidFill>
                  <a:srgbClr val="4f81bd"/>
                </a:solidFill>
              </c:spPr>
            </c:marker>
          </c:dPt>
          <c:dPt>
            <c:idx val="1107"/>
            <c:marker>
              <c:symbol val="circle"/>
              <c:size val="2"/>
              <c:spPr>
                <a:solidFill>
                  <a:srgbClr val="4f81bd"/>
                </a:solidFill>
              </c:spPr>
            </c:marker>
          </c:dPt>
          <c:dPt>
            <c:idx val="1108"/>
            <c:marker>
              <c:symbol val="circle"/>
              <c:size val="2"/>
              <c:spPr>
                <a:solidFill>
                  <a:srgbClr val="4f81bd"/>
                </a:solidFill>
              </c:spPr>
            </c:marker>
          </c:dPt>
          <c:dPt>
            <c:idx val="1109"/>
            <c:marker>
              <c:symbol val="circle"/>
              <c:size val="2"/>
              <c:spPr>
                <a:solidFill>
                  <a:srgbClr val="4f81bd"/>
                </a:solidFill>
              </c:spPr>
            </c:marker>
          </c:dPt>
          <c:dPt>
            <c:idx val="1110"/>
            <c:marker>
              <c:symbol val="circle"/>
              <c:size val="2"/>
              <c:spPr>
                <a:solidFill>
                  <a:srgbClr val="4f81bd"/>
                </a:solidFill>
              </c:spPr>
            </c:marker>
          </c:dPt>
          <c:dPt>
            <c:idx val="1111"/>
            <c:marker>
              <c:symbol val="circle"/>
              <c:size val="2"/>
              <c:spPr>
                <a:solidFill>
                  <a:srgbClr val="4f81bd"/>
                </a:solidFill>
              </c:spPr>
            </c:marker>
          </c:dPt>
          <c:dPt>
            <c:idx val="1112"/>
            <c:marker>
              <c:symbol val="circle"/>
              <c:size val="2"/>
              <c:spPr>
                <a:solidFill>
                  <a:srgbClr val="4f81bd"/>
                </a:solidFill>
              </c:spPr>
            </c:marker>
          </c:dPt>
          <c:dPt>
            <c:idx val="1113"/>
            <c:marker>
              <c:symbol val="circle"/>
              <c:size val="2"/>
              <c:spPr>
                <a:solidFill>
                  <a:srgbClr val="4f81bd"/>
                </a:solidFill>
              </c:spPr>
            </c:marker>
          </c:dPt>
          <c:dPt>
            <c:idx val="1114"/>
            <c:marker>
              <c:symbol val="circle"/>
              <c:size val="2"/>
              <c:spPr>
                <a:solidFill>
                  <a:srgbClr val="4f81bd"/>
                </a:solidFill>
              </c:spPr>
            </c:marker>
          </c:dPt>
          <c:dPt>
            <c:idx val="1115"/>
            <c:marker>
              <c:symbol val="circle"/>
              <c:size val="2"/>
              <c:spPr>
                <a:solidFill>
                  <a:srgbClr val="4f81bd"/>
                </a:solidFill>
              </c:spPr>
            </c:marker>
          </c:dPt>
          <c:dPt>
            <c:idx val="1116"/>
            <c:marker>
              <c:symbol val="circle"/>
              <c:size val="2"/>
              <c:spPr>
                <a:solidFill>
                  <a:srgbClr val="4f81bd"/>
                </a:solidFill>
              </c:spPr>
            </c:marker>
          </c:dPt>
          <c:dPt>
            <c:idx val="1117"/>
            <c:marker>
              <c:symbol val="circle"/>
              <c:size val="2"/>
              <c:spPr>
                <a:solidFill>
                  <a:srgbClr val="4f81bd"/>
                </a:solidFill>
              </c:spPr>
            </c:marker>
          </c:dPt>
          <c:dPt>
            <c:idx val="1118"/>
            <c:marker>
              <c:symbol val="circle"/>
              <c:size val="2"/>
              <c:spPr>
                <a:solidFill>
                  <a:srgbClr val="4f81bd"/>
                </a:solidFill>
              </c:spPr>
            </c:marker>
          </c:dPt>
          <c:dPt>
            <c:idx val="1119"/>
            <c:marker>
              <c:symbol val="circle"/>
              <c:size val="2"/>
              <c:spPr>
                <a:solidFill>
                  <a:srgbClr val="4f81bd"/>
                </a:solidFill>
              </c:spPr>
            </c:marker>
          </c:dPt>
          <c:dPt>
            <c:idx val="1120"/>
            <c:marker>
              <c:symbol val="circle"/>
              <c:size val="2"/>
              <c:spPr>
                <a:solidFill>
                  <a:srgbClr val="4f81bd"/>
                </a:solidFill>
              </c:spPr>
            </c:marker>
          </c:dPt>
          <c:dPt>
            <c:idx val="1121"/>
            <c:marker>
              <c:symbol val="circle"/>
              <c:size val="2"/>
              <c:spPr>
                <a:solidFill>
                  <a:srgbClr val="4f81bd"/>
                </a:solidFill>
              </c:spPr>
            </c:marker>
          </c:dPt>
          <c:dPt>
            <c:idx val="1122"/>
            <c:marker>
              <c:symbol val="circle"/>
              <c:size val="2"/>
              <c:spPr>
                <a:solidFill>
                  <a:srgbClr val="4f81bd"/>
                </a:solidFill>
              </c:spPr>
            </c:marker>
          </c:dPt>
          <c:dPt>
            <c:idx val="1123"/>
            <c:marker>
              <c:symbol val="circle"/>
              <c:size val="2"/>
              <c:spPr>
                <a:solidFill>
                  <a:srgbClr val="4f81bd"/>
                </a:solidFill>
              </c:spPr>
            </c:marker>
          </c:dPt>
          <c:dPt>
            <c:idx val="1124"/>
            <c:marker>
              <c:symbol val="circle"/>
              <c:size val="2"/>
              <c:spPr>
                <a:solidFill>
                  <a:srgbClr val="4f81bd"/>
                </a:solidFill>
              </c:spPr>
            </c:marker>
          </c:dPt>
          <c:dPt>
            <c:idx val="1125"/>
            <c:marker>
              <c:symbol val="circle"/>
              <c:size val="2"/>
              <c:spPr>
                <a:solidFill>
                  <a:srgbClr val="4f81bd"/>
                </a:solidFill>
              </c:spPr>
            </c:marker>
          </c:dPt>
          <c:dPt>
            <c:idx val="1126"/>
            <c:marker>
              <c:symbol val="circle"/>
              <c:size val="2"/>
              <c:spPr>
                <a:solidFill>
                  <a:srgbClr val="4f81bd"/>
                </a:solidFill>
              </c:spPr>
            </c:marker>
          </c:dPt>
          <c:dPt>
            <c:idx val="1127"/>
            <c:marker>
              <c:symbol val="circle"/>
              <c:size val="2"/>
              <c:spPr>
                <a:solidFill>
                  <a:srgbClr val="4f81bd"/>
                </a:solidFill>
              </c:spPr>
            </c:marker>
          </c:dPt>
          <c:dPt>
            <c:idx val="1128"/>
            <c:marker>
              <c:symbol val="circle"/>
              <c:size val="2"/>
              <c:spPr>
                <a:solidFill>
                  <a:srgbClr val="4f81bd"/>
                </a:solidFill>
              </c:spPr>
            </c:marker>
          </c:dPt>
          <c:dPt>
            <c:idx val="1129"/>
            <c:marker>
              <c:symbol val="circle"/>
              <c:size val="2"/>
              <c:spPr>
                <a:solidFill>
                  <a:srgbClr val="4f81bd"/>
                </a:solidFill>
              </c:spPr>
            </c:marker>
          </c:dPt>
          <c:dPt>
            <c:idx val="1130"/>
            <c:marker>
              <c:symbol val="circle"/>
              <c:size val="2"/>
              <c:spPr>
                <a:solidFill>
                  <a:srgbClr val="4f81bd"/>
                </a:solidFill>
              </c:spPr>
            </c:marker>
          </c:dPt>
          <c:dPt>
            <c:idx val="1131"/>
            <c:marker>
              <c:symbol val="circle"/>
              <c:size val="2"/>
              <c:spPr>
                <a:solidFill>
                  <a:srgbClr val="4f81bd"/>
                </a:solidFill>
              </c:spPr>
            </c:marker>
          </c:dPt>
          <c:dPt>
            <c:idx val="1132"/>
            <c:marker>
              <c:symbol val="circle"/>
              <c:size val="2"/>
              <c:spPr>
                <a:solidFill>
                  <a:srgbClr val="4f81bd"/>
                </a:solidFill>
              </c:spPr>
            </c:marker>
          </c:dPt>
          <c:dPt>
            <c:idx val="1133"/>
            <c:marker>
              <c:symbol val="circle"/>
              <c:size val="2"/>
              <c:spPr>
                <a:solidFill>
                  <a:srgbClr val="4f81bd"/>
                </a:solidFill>
              </c:spPr>
            </c:marker>
          </c:dPt>
          <c:dPt>
            <c:idx val="1134"/>
            <c:marker>
              <c:symbol val="circle"/>
              <c:size val="2"/>
              <c:spPr>
                <a:solidFill>
                  <a:srgbClr val="4f81bd"/>
                </a:solidFill>
              </c:spPr>
            </c:marker>
          </c:dPt>
          <c:dPt>
            <c:idx val="1135"/>
            <c:marker>
              <c:symbol val="circle"/>
              <c:size val="2"/>
              <c:spPr>
                <a:solidFill>
                  <a:srgbClr val="4f81bd"/>
                </a:solidFill>
              </c:spPr>
            </c:marker>
          </c:dPt>
          <c:dPt>
            <c:idx val="1136"/>
            <c:marker>
              <c:symbol val="circle"/>
              <c:size val="2"/>
              <c:spPr>
                <a:solidFill>
                  <a:srgbClr val="4f81bd"/>
                </a:solidFill>
              </c:spPr>
            </c:marker>
          </c:dPt>
          <c:dPt>
            <c:idx val="1137"/>
            <c:marker>
              <c:symbol val="circle"/>
              <c:size val="2"/>
              <c:spPr>
                <a:solidFill>
                  <a:srgbClr val="4f81bd"/>
                </a:solidFill>
              </c:spPr>
            </c:marker>
          </c:dPt>
          <c:dPt>
            <c:idx val="1138"/>
            <c:marker>
              <c:symbol val="circle"/>
              <c:size val="2"/>
              <c:spPr>
                <a:solidFill>
                  <a:srgbClr val="4f81bd"/>
                </a:solidFill>
              </c:spPr>
            </c:marker>
          </c:dPt>
          <c:dPt>
            <c:idx val="1139"/>
            <c:marker>
              <c:symbol val="circle"/>
              <c:size val="2"/>
              <c:spPr>
                <a:solidFill>
                  <a:srgbClr val="4f81bd"/>
                </a:solidFill>
              </c:spPr>
            </c:marker>
          </c:dPt>
          <c:dPt>
            <c:idx val="1140"/>
            <c:marker>
              <c:symbol val="circle"/>
              <c:size val="2"/>
              <c:spPr>
                <a:solidFill>
                  <a:srgbClr val="4f81bd"/>
                </a:solidFill>
              </c:spPr>
            </c:marker>
          </c:dPt>
          <c:dPt>
            <c:idx val="1141"/>
            <c:marker>
              <c:symbol val="circle"/>
              <c:size val="2"/>
              <c:spPr>
                <a:solidFill>
                  <a:srgbClr val="4f81bd"/>
                </a:solidFill>
              </c:spPr>
            </c:marker>
          </c:dPt>
          <c:dPt>
            <c:idx val="1142"/>
            <c:marker>
              <c:symbol val="circle"/>
              <c:size val="2"/>
              <c:spPr>
                <a:solidFill>
                  <a:srgbClr val="4f81bd"/>
                </a:solidFill>
              </c:spPr>
            </c:marker>
          </c:dPt>
          <c:dPt>
            <c:idx val="1143"/>
            <c:marker>
              <c:symbol val="circle"/>
              <c:size val="2"/>
              <c:spPr>
                <a:solidFill>
                  <a:srgbClr val="4f81bd"/>
                </a:solidFill>
              </c:spPr>
            </c:marker>
          </c:dPt>
          <c:dPt>
            <c:idx val="1144"/>
            <c:marker>
              <c:symbol val="circle"/>
              <c:size val="2"/>
              <c:spPr>
                <a:solidFill>
                  <a:srgbClr val="4f81bd"/>
                </a:solidFill>
              </c:spPr>
            </c:marker>
          </c:dPt>
          <c:dPt>
            <c:idx val="1145"/>
            <c:marker>
              <c:symbol val="circle"/>
              <c:size val="2"/>
              <c:spPr>
                <a:solidFill>
                  <a:srgbClr val="4f81bd"/>
                </a:solidFill>
              </c:spPr>
            </c:marker>
          </c:dPt>
          <c:dPt>
            <c:idx val="1146"/>
            <c:marker>
              <c:symbol val="circle"/>
              <c:size val="2"/>
              <c:spPr>
                <a:solidFill>
                  <a:srgbClr val="4f81bd"/>
                </a:solidFill>
              </c:spPr>
            </c:marker>
          </c:dPt>
          <c:dPt>
            <c:idx val="1147"/>
            <c:marker>
              <c:symbol val="circle"/>
              <c:size val="2"/>
              <c:spPr>
                <a:solidFill>
                  <a:srgbClr val="4f81bd"/>
                </a:solidFill>
              </c:spPr>
            </c:marker>
          </c:dPt>
          <c:dPt>
            <c:idx val="1148"/>
            <c:marker>
              <c:symbol val="circle"/>
              <c:size val="2"/>
              <c:spPr>
                <a:solidFill>
                  <a:srgbClr val="4f81bd"/>
                </a:solidFill>
              </c:spPr>
            </c:marker>
          </c:dPt>
          <c:dPt>
            <c:idx val="1149"/>
            <c:marker>
              <c:symbol val="circle"/>
              <c:size val="2"/>
              <c:spPr>
                <a:solidFill>
                  <a:srgbClr val="4f81bd"/>
                </a:solidFill>
              </c:spPr>
            </c:marker>
          </c:dPt>
          <c:dPt>
            <c:idx val="1150"/>
            <c:marker>
              <c:symbol val="circle"/>
              <c:size val="2"/>
              <c:spPr>
                <a:solidFill>
                  <a:srgbClr val="4f81bd"/>
                </a:solidFill>
              </c:spPr>
            </c:marker>
          </c:dPt>
          <c:dPt>
            <c:idx val="1151"/>
            <c:marker>
              <c:symbol val="circle"/>
              <c:size val="2"/>
              <c:spPr>
                <a:solidFill>
                  <a:srgbClr val="4f81bd"/>
                </a:solidFill>
              </c:spPr>
            </c:marker>
          </c:dPt>
          <c:dPt>
            <c:idx val="1152"/>
            <c:marker>
              <c:symbol val="circle"/>
              <c:size val="2"/>
              <c:spPr>
                <a:solidFill>
                  <a:srgbClr val="4f81bd"/>
                </a:solidFill>
              </c:spPr>
            </c:marker>
          </c:dPt>
          <c:dPt>
            <c:idx val="1153"/>
            <c:marker>
              <c:symbol val="circle"/>
              <c:size val="2"/>
              <c:spPr>
                <a:solidFill>
                  <a:srgbClr val="4f81bd"/>
                </a:solidFill>
              </c:spPr>
            </c:marker>
          </c:dPt>
          <c:dPt>
            <c:idx val="1154"/>
            <c:marker>
              <c:symbol val="circle"/>
              <c:size val="2"/>
              <c:spPr>
                <a:solidFill>
                  <a:srgbClr val="4f81bd"/>
                </a:solidFill>
              </c:spPr>
            </c:marker>
          </c:dPt>
          <c:dPt>
            <c:idx val="1155"/>
            <c:marker>
              <c:symbol val="circle"/>
              <c:size val="2"/>
              <c:spPr>
                <a:solidFill>
                  <a:srgbClr val="4f81bd"/>
                </a:solidFill>
              </c:spPr>
            </c:marker>
          </c:dPt>
          <c:dPt>
            <c:idx val="1156"/>
            <c:marker>
              <c:symbol val="circle"/>
              <c:size val="2"/>
              <c:spPr>
                <a:solidFill>
                  <a:srgbClr val="4f81bd"/>
                </a:solidFill>
              </c:spPr>
            </c:marker>
          </c:dPt>
          <c:dPt>
            <c:idx val="1157"/>
            <c:marker>
              <c:symbol val="circle"/>
              <c:size val="2"/>
              <c:spPr>
                <a:solidFill>
                  <a:srgbClr val="4f81bd"/>
                </a:solidFill>
              </c:spPr>
            </c:marker>
          </c:dPt>
          <c:dPt>
            <c:idx val="1158"/>
            <c:marker>
              <c:symbol val="circle"/>
              <c:size val="2"/>
              <c:spPr>
                <a:solidFill>
                  <a:srgbClr val="4f81bd"/>
                </a:solidFill>
              </c:spPr>
            </c:marker>
          </c:dPt>
          <c:dPt>
            <c:idx val="1159"/>
            <c:marker>
              <c:symbol val="circle"/>
              <c:size val="2"/>
              <c:spPr>
                <a:solidFill>
                  <a:srgbClr val="4f81bd"/>
                </a:solidFill>
              </c:spPr>
            </c:marker>
          </c:dPt>
          <c:dPt>
            <c:idx val="1160"/>
            <c:marker>
              <c:symbol val="circle"/>
              <c:size val="2"/>
              <c:spPr>
                <a:solidFill>
                  <a:srgbClr val="4f81bd"/>
                </a:solidFill>
              </c:spPr>
            </c:marker>
          </c:dPt>
          <c:dPt>
            <c:idx val="1161"/>
            <c:marker>
              <c:symbol val="circle"/>
              <c:size val="2"/>
              <c:spPr>
                <a:solidFill>
                  <a:srgbClr val="4f81bd"/>
                </a:solidFill>
              </c:spPr>
            </c:marker>
          </c:dPt>
          <c:dPt>
            <c:idx val="1162"/>
            <c:marker>
              <c:symbol val="circle"/>
              <c:size val="2"/>
              <c:spPr>
                <a:solidFill>
                  <a:srgbClr val="4f81bd"/>
                </a:solidFill>
              </c:spPr>
            </c:marker>
          </c:dPt>
          <c:dPt>
            <c:idx val="1163"/>
            <c:marker>
              <c:symbol val="circle"/>
              <c:size val="2"/>
              <c:spPr>
                <a:solidFill>
                  <a:srgbClr val="4f81bd"/>
                </a:solidFill>
              </c:spPr>
            </c:marker>
          </c:dPt>
          <c:dPt>
            <c:idx val="1164"/>
            <c:marker>
              <c:symbol val="circle"/>
              <c:size val="2"/>
              <c:spPr>
                <a:solidFill>
                  <a:srgbClr val="4f81bd"/>
                </a:solidFill>
              </c:spPr>
            </c:marker>
          </c:dPt>
          <c:dPt>
            <c:idx val="1165"/>
            <c:marker>
              <c:symbol val="circle"/>
              <c:size val="2"/>
              <c:spPr>
                <a:solidFill>
                  <a:srgbClr val="4f81bd"/>
                </a:solidFill>
              </c:spPr>
            </c:marker>
          </c:dPt>
          <c:dPt>
            <c:idx val="1166"/>
            <c:marker>
              <c:symbol val="circle"/>
              <c:size val="2"/>
              <c:spPr>
                <a:solidFill>
                  <a:srgbClr val="4f81bd"/>
                </a:solidFill>
              </c:spPr>
            </c:marker>
          </c:dPt>
          <c:dPt>
            <c:idx val="1167"/>
            <c:marker>
              <c:symbol val="circle"/>
              <c:size val="2"/>
              <c:spPr>
                <a:solidFill>
                  <a:srgbClr val="4f81bd"/>
                </a:solidFill>
              </c:spPr>
            </c:marker>
          </c:dPt>
          <c:dPt>
            <c:idx val="1168"/>
            <c:marker>
              <c:symbol val="circle"/>
              <c:size val="2"/>
              <c:spPr>
                <a:solidFill>
                  <a:srgbClr val="4f81bd"/>
                </a:solidFill>
              </c:spPr>
            </c:marker>
          </c:dPt>
          <c:dPt>
            <c:idx val="1169"/>
            <c:marker>
              <c:symbol val="circle"/>
              <c:size val="2"/>
              <c:spPr>
                <a:solidFill>
                  <a:srgbClr val="4f81bd"/>
                </a:solidFill>
              </c:spPr>
            </c:marker>
          </c:dPt>
          <c:dPt>
            <c:idx val="1170"/>
            <c:marker>
              <c:symbol val="circle"/>
              <c:size val="2"/>
              <c:spPr>
                <a:solidFill>
                  <a:srgbClr val="4f81bd"/>
                </a:solidFill>
              </c:spPr>
            </c:marker>
          </c:dPt>
          <c:dPt>
            <c:idx val="1171"/>
            <c:marker>
              <c:symbol val="circle"/>
              <c:size val="2"/>
              <c:spPr>
                <a:solidFill>
                  <a:srgbClr val="4f81bd"/>
                </a:solidFill>
              </c:spPr>
            </c:marker>
          </c:dPt>
          <c:dPt>
            <c:idx val="1172"/>
            <c:marker>
              <c:symbol val="circle"/>
              <c:size val="2"/>
              <c:spPr>
                <a:solidFill>
                  <a:srgbClr val="4f81bd"/>
                </a:solidFill>
              </c:spPr>
            </c:marker>
          </c:dPt>
          <c:dPt>
            <c:idx val="1173"/>
            <c:marker>
              <c:symbol val="circle"/>
              <c:size val="2"/>
              <c:spPr>
                <a:solidFill>
                  <a:srgbClr val="4f81bd"/>
                </a:solidFill>
              </c:spPr>
            </c:marker>
          </c:dPt>
          <c:dPt>
            <c:idx val="1174"/>
            <c:marker>
              <c:symbol val="circle"/>
              <c:size val="2"/>
              <c:spPr>
                <a:solidFill>
                  <a:srgbClr val="4f81bd"/>
                </a:solidFill>
              </c:spPr>
            </c:marker>
          </c:dPt>
          <c:dPt>
            <c:idx val="1175"/>
            <c:marker>
              <c:symbol val="circle"/>
              <c:size val="2"/>
              <c:spPr>
                <a:solidFill>
                  <a:srgbClr val="4f81bd"/>
                </a:solidFill>
              </c:spPr>
            </c:marker>
          </c:dPt>
          <c:dPt>
            <c:idx val="1176"/>
            <c:marker>
              <c:symbol val="circle"/>
              <c:size val="2"/>
              <c:spPr>
                <a:solidFill>
                  <a:srgbClr val="4f81bd"/>
                </a:solidFill>
              </c:spPr>
            </c:marker>
          </c:dPt>
          <c:dPt>
            <c:idx val="1177"/>
            <c:marker>
              <c:symbol val="circle"/>
              <c:size val="2"/>
              <c:spPr>
                <a:solidFill>
                  <a:srgbClr val="4f81bd"/>
                </a:solidFill>
              </c:spPr>
            </c:marker>
          </c:dPt>
          <c:dPt>
            <c:idx val="1178"/>
            <c:marker>
              <c:symbol val="circle"/>
              <c:size val="2"/>
              <c:spPr>
                <a:solidFill>
                  <a:srgbClr val="4f81bd"/>
                </a:solidFill>
              </c:spPr>
            </c:marker>
          </c:dPt>
          <c:dPt>
            <c:idx val="1179"/>
            <c:marker>
              <c:symbol val="circle"/>
              <c:size val="2"/>
              <c:spPr>
                <a:solidFill>
                  <a:srgbClr val="4f81bd"/>
                </a:solidFill>
              </c:spPr>
            </c:marker>
          </c:dPt>
          <c:dPt>
            <c:idx val="1180"/>
            <c:marker>
              <c:symbol val="circle"/>
              <c:size val="2"/>
              <c:spPr>
                <a:solidFill>
                  <a:srgbClr val="4f81bd"/>
                </a:solidFill>
              </c:spPr>
            </c:marker>
          </c:dPt>
          <c:dPt>
            <c:idx val="1181"/>
            <c:marker>
              <c:symbol val="circle"/>
              <c:size val="2"/>
              <c:spPr>
                <a:solidFill>
                  <a:srgbClr val="4f81bd"/>
                </a:solidFill>
              </c:spPr>
            </c:marker>
          </c:dPt>
          <c:dPt>
            <c:idx val="1182"/>
            <c:marker>
              <c:symbol val="circle"/>
              <c:size val="2"/>
              <c:spPr>
                <a:solidFill>
                  <a:srgbClr val="4f81bd"/>
                </a:solidFill>
              </c:spPr>
            </c:marker>
          </c:dPt>
          <c:dPt>
            <c:idx val="1183"/>
            <c:marker>
              <c:symbol val="circle"/>
              <c:size val="2"/>
              <c:spPr>
                <a:solidFill>
                  <a:srgbClr val="4f81bd"/>
                </a:solidFill>
              </c:spPr>
            </c:marker>
          </c:dPt>
          <c:dPt>
            <c:idx val="1184"/>
            <c:marker>
              <c:symbol val="circle"/>
              <c:size val="2"/>
              <c:spPr>
                <a:solidFill>
                  <a:srgbClr val="4f81bd"/>
                </a:solidFill>
              </c:spPr>
            </c:marker>
          </c:dPt>
          <c:dPt>
            <c:idx val="1185"/>
            <c:marker>
              <c:symbol val="circle"/>
              <c:size val="2"/>
              <c:spPr>
                <a:solidFill>
                  <a:srgbClr val="4f81bd"/>
                </a:solidFill>
              </c:spPr>
            </c:marker>
          </c:dPt>
          <c:dPt>
            <c:idx val="1186"/>
            <c:marker>
              <c:symbol val="circle"/>
              <c:size val="2"/>
              <c:spPr>
                <a:solidFill>
                  <a:srgbClr val="4f81bd"/>
                </a:solidFill>
              </c:spPr>
            </c:marker>
          </c:dPt>
          <c:dPt>
            <c:idx val="1187"/>
            <c:marker>
              <c:symbol val="circle"/>
              <c:size val="2"/>
              <c:spPr>
                <a:solidFill>
                  <a:srgbClr val="4f81bd"/>
                </a:solidFill>
              </c:spPr>
            </c:marker>
          </c:dPt>
          <c:dPt>
            <c:idx val="1188"/>
            <c:marker>
              <c:symbol val="circle"/>
              <c:size val="2"/>
              <c:spPr>
                <a:solidFill>
                  <a:srgbClr val="4f81bd"/>
                </a:solidFill>
              </c:spPr>
            </c:marker>
          </c:dPt>
          <c:dPt>
            <c:idx val="1189"/>
            <c:marker>
              <c:symbol val="circle"/>
              <c:size val="2"/>
              <c:spPr>
                <a:solidFill>
                  <a:srgbClr val="4f81bd"/>
                </a:solidFill>
              </c:spPr>
            </c:marker>
          </c:dPt>
          <c:dPt>
            <c:idx val="1190"/>
            <c:marker>
              <c:symbol val="circle"/>
              <c:size val="2"/>
              <c:spPr>
                <a:solidFill>
                  <a:srgbClr val="4f81bd"/>
                </a:solidFill>
              </c:spPr>
            </c:marker>
          </c:dPt>
          <c:dPt>
            <c:idx val="1191"/>
            <c:marker>
              <c:symbol val="circle"/>
              <c:size val="2"/>
              <c:spPr>
                <a:solidFill>
                  <a:srgbClr val="4f81bd"/>
                </a:solidFill>
              </c:spPr>
            </c:marker>
          </c:dPt>
          <c:dPt>
            <c:idx val="1192"/>
            <c:marker>
              <c:symbol val="circle"/>
              <c:size val="2"/>
              <c:spPr>
                <a:solidFill>
                  <a:srgbClr val="4f81bd"/>
                </a:solidFill>
              </c:spPr>
            </c:marker>
          </c:dPt>
          <c:dPt>
            <c:idx val="1193"/>
            <c:marker>
              <c:symbol val="circle"/>
              <c:size val="2"/>
              <c:spPr>
                <a:solidFill>
                  <a:srgbClr val="4f81bd"/>
                </a:solidFill>
              </c:spPr>
            </c:marker>
          </c:dPt>
          <c:dPt>
            <c:idx val="1194"/>
            <c:marker>
              <c:symbol val="circle"/>
              <c:size val="2"/>
              <c:spPr>
                <a:solidFill>
                  <a:srgbClr val="4f81bd"/>
                </a:solidFill>
              </c:spPr>
            </c:marker>
          </c:dPt>
          <c:dPt>
            <c:idx val="1195"/>
            <c:marker>
              <c:symbol val="circle"/>
              <c:size val="2"/>
              <c:spPr>
                <a:solidFill>
                  <a:srgbClr val="4f81bd"/>
                </a:solidFill>
              </c:spPr>
            </c:marker>
          </c:dPt>
          <c:dPt>
            <c:idx val="1196"/>
            <c:marker>
              <c:symbol val="circle"/>
              <c:size val="2"/>
              <c:spPr>
                <a:solidFill>
                  <a:srgbClr val="4f81bd"/>
                </a:solidFill>
              </c:spPr>
            </c:marker>
          </c:dPt>
          <c:dPt>
            <c:idx val="1197"/>
            <c:marker>
              <c:symbol val="circle"/>
              <c:size val="2"/>
              <c:spPr>
                <a:solidFill>
                  <a:srgbClr val="4f81bd"/>
                </a:solidFill>
              </c:spPr>
            </c:marker>
          </c:dPt>
          <c:dPt>
            <c:idx val="1198"/>
            <c:marker>
              <c:symbol val="circle"/>
              <c:size val="2"/>
              <c:spPr>
                <a:solidFill>
                  <a:srgbClr val="4f81bd"/>
                </a:solidFill>
              </c:spPr>
            </c:marker>
          </c:dPt>
          <c:dPt>
            <c:idx val="1199"/>
            <c:marker>
              <c:symbol val="circle"/>
              <c:size val="2"/>
              <c:spPr>
                <a:solidFill>
                  <a:srgbClr val="4f81bd"/>
                </a:solidFill>
              </c:spPr>
            </c:marker>
          </c:dPt>
          <c:dPt>
            <c:idx val="1200"/>
            <c:marker>
              <c:symbol val="circle"/>
              <c:size val="2"/>
              <c:spPr>
                <a:solidFill>
                  <a:srgbClr val="4f81bd"/>
                </a:solidFill>
              </c:spPr>
            </c:marker>
          </c:dPt>
          <c:dPt>
            <c:idx val="1201"/>
            <c:marker>
              <c:symbol val="circle"/>
              <c:size val="2"/>
              <c:spPr>
                <a:solidFill>
                  <a:srgbClr val="4f81bd"/>
                </a:solidFill>
              </c:spPr>
            </c:marker>
          </c:dPt>
          <c:dPt>
            <c:idx val="1202"/>
            <c:marker>
              <c:symbol val="circle"/>
              <c:size val="2"/>
              <c:spPr>
                <a:solidFill>
                  <a:srgbClr val="4f81bd"/>
                </a:solidFill>
              </c:spPr>
            </c:marker>
          </c:dPt>
          <c:dPt>
            <c:idx val="1203"/>
            <c:marker>
              <c:symbol val="circle"/>
              <c:size val="2"/>
              <c:spPr>
                <a:solidFill>
                  <a:srgbClr val="4f81bd"/>
                </a:solidFill>
              </c:spPr>
            </c:marker>
          </c:dPt>
          <c:dPt>
            <c:idx val="1204"/>
            <c:marker>
              <c:symbol val="circle"/>
              <c:size val="2"/>
              <c:spPr>
                <a:solidFill>
                  <a:srgbClr val="4f81bd"/>
                </a:solidFill>
              </c:spPr>
            </c:marker>
          </c:dPt>
          <c:dPt>
            <c:idx val="1205"/>
            <c:marker>
              <c:symbol val="circle"/>
              <c:size val="2"/>
              <c:spPr>
                <a:solidFill>
                  <a:srgbClr val="4f81bd"/>
                </a:solidFill>
              </c:spPr>
            </c:marker>
          </c:dPt>
          <c:dPt>
            <c:idx val="1206"/>
            <c:marker>
              <c:symbol val="circle"/>
              <c:size val="2"/>
              <c:spPr>
                <a:solidFill>
                  <a:srgbClr val="4f81bd"/>
                </a:solidFill>
              </c:spPr>
            </c:marker>
          </c:dPt>
          <c:dPt>
            <c:idx val="1207"/>
            <c:marker>
              <c:symbol val="circle"/>
              <c:size val="2"/>
              <c:spPr>
                <a:solidFill>
                  <a:srgbClr val="4f81bd"/>
                </a:solidFill>
              </c:spPr>
            </c:marker>
          </c:dPt>
          <c:dPt>
            <c:idx val="1208"/>
            <c:marker>
              <c:symbol val="circle"/>
              <c:size val="2"/>
              <c:spPr>
                <a:solidFill>
                  <a:srgbClr val="4f81bd"/>
                </a:solidFill>
              </c:spPr>
            </c:marker>
          </c:dPt>
          <c:dPt>
            <c:idx val="1209"/>
            <c:marker>
              <c:symbol val="circle"/>
              <c:size val="2"/>
              <c:spPr>
                <a:solidFill>
                  <a:srgbClr val="4f81bd"/>
                </a:solidFill>
              </c:spPr>
            </c:marker>
          </c:dPt>
          <c:dPt>
            <c:idx val="1210"/>
            <c:marker>
              <c:symbol val="circle"/>
              <c:size val="2"/>
              <c:spPr>
                <a:solidFill>
                  <a:srgbClr val="4f81bd"/>
                </a:solidFill>
              </c:spPr>
            </c:marker>
          </c:dPt>
          <c:dPt>
            <c:idx val="1211"/>
            <c:marker>
              <c:symbol val="circle"/>
              <c:size val="2"/>
              <c:spPr>
                <a:solidFill>
                  <a:srgbClr val="4f81bd"/>
                </a:solidFill>
              </c:spPr>
            </c:marker>
          </c:dPt>
          <c:dPt>
            <c:idx val="1212"/>
            <c:marker>
              <c:symbol val="circle"/>
              <c:size val="2"/>
              <c:spPr>
                <a:solidFill>
                  <a:srgbClr val="4f81bd"/>
                </a:solidFill>
              </c:spPr>
            </c:marker>
          </c:dPt>
          <c:dPt>
            <c:idx val="1213"/>
            <c:marker>
              <c:symbol val="circle"/>
              <c:size val="2"/>
              <c:spPr>
                <a:solidFill>
                  <a:srgbClr val="4f81bd"/>
                </a:solidFill>
              </c:spPr>
            </c:marker>
          </c:dPt>
          <c:dPt>
            <c:idx val="1214"/>
            <c:marker>
              <c:symbol val="circle"/>
              <c:size val="2"/>
              <c:spPr>
                <a:solidFill>
                  <a:srgbClr val="4f81bd"/>
                </a:solidFill>
              </c:spPr>
            </c:marker>
          </c:dPt>
          <c:dPt>
            <c:idx val="1215"/>
            <c:marker>
              <c:symbol val="circle"/>
              <c:size val="2"/>
              <c:spPr>
                <a:solidFill>
                  <a:srgbClr val="4f81bd"/>
                </a:solidFill>
              </c:spPr>
            </c:marker>
          </c:dPt>
          <c:dPt>
            <c:idx val="1216"/>
            <c:marker>
              <c:symbol val="circle"/>
              <c:size val="2"/>
              <c:spPr>
                <a:solidFill>
                  <a:srgbClr val="4f81bd"/>
                </a:solidFill>
              </c:spPr>
            </c:marker>
          </c:dPt>
          <c:dPt>
            <c:idx val="1217"/>
            <c:marker>
              <c:symbol val="circle"/>
              <c:size val="2"/>
              <c:spPr>
                <a:solidFill>
                  <a:srgbClr val="4f81bd"/>
                </a:solidFill>
              </c:spPr>
            </c:marker>
          </c:dPt>
          <c:dPt>
            <c:idx val="1218"/>
            <c:marker>
              <c:symbol val="circle"/>
              <c:size val="2"/>
              <c:spPr>
                <a:solidFill>
                  <a:srgbClr val="4f81bd"/>
                </a:solidFill>
              </c:spPr>
            </c:marker>
          </c:dPt>
          <c:dPt>
            <c:idx val="1219"/>
            <c:marker>
              <c:symbol val="circle"/>
              <c:size val="2"/>
              <c:spPr>
                <a:solidFill>
                  <a:srgbClr val="4f81bd"/>
                </a:solidFill>
              </c:spPr>
            </c:marker>
          </c:dPt>
          <c:dPt>
            <c:idx val="1220"/>
            <c:marker>
              <c:symbol val="circle"/>
              <c:size val="2"/>
              <c:spPr>
                <a:solidFill>
                  <a:srgbClr val="4f81bd"/>
                </a:solidFill>
              </c:spPr>
            </c:marker>
          </c:dPt>
          <c:dPt>
            <c:idx val="1221"/>
            <c:marker>
              <c:symbol val="circle"/>
              <c:size val="2"/>
              <c:spPr>
                <a:solidFill>
                  <a:srgbClr val="4f81bd"/>
                </a:solidFill>
              </c:spPr>
            </c:marker>
          </c:dPt>
          <c:dPt>
            <c:idx val="1222"/>
            <c:marker>
              <c:symbol val="circle"/>
              <c:size val="2"/>
              <c:spPr>
                <a:solidFill>
                  <a:srgbClr val="4f81bd"/>
                </a:solidFill>
              </c:spPr>
            </c:marker>
          </c:dPt>
          <c:dPt>
            <c:idx val="1223"/>
            <c:marker>
              <c:symbol val="circle"/>
              <c:size val="2"/>
              <c:spPr>
                <a:solidFill>
                  <a:srgbClr val="4f81bd"/>
                </a:solidFill>
              </c:spPr>
            </c:marker>
          </c:dPt>
          <c:dPt>
            <c:idx val="1224"/>
            <c:marker>
              <c:symbol val="circle"/>
              <c:size val="2"/>
              <c:spPr>
                <a:solidFill>
                  <a:srgbClr val="4f81bd"/>
                </a:solidFill>
              </c:spPr>
            </c:marker>
          </c:dPt>
          <c:dPt>
            <c:idx val="1225"/>
            <c:marker>
              <c:symbol val="circle"/>
              <c:size val="2"/>
              <c:spPr>
                <a:solidFill>
                  <a:srgbClr val="4f81bd"/>
                </a:solidFill>
              </c:spPr>
            </c:marker>
          </c:dPt>
          <c:dPt>
            <c:idx val="1226"/>
            <c:marker>
              <c:symbol val="circle"/>
              <c:size val="2"/>
              <c:spPr>
                <a:solidFill>
                  <a:srgbClr val="4f81bd"/>
                </a:solidFill>
              </c:spPr>
            </c:marker>
          </c:dPt>
          <c:dPt>
            <c:idx val="1227"/>
            <c:marker>
              <c:symbol val="circle"/>
              <c:size val="2"/>
              <c:spPr>
                <a:solidFill>
                  <a:srgbClr val="4f81bd"/>
                </a:solidFill>
              </c:spPr>
            </c:marker>
          </c:dPt>
          <c:dPt>
            <c:idx val="1228"/>
            <c:marker>
              <c:symbol val="circle"/>
              <c:size val="2"/>
              <c:spPr>
                <a:solidFill>
                  <a:srgbClr val="4f81bd"/>
                </a:solidFill>
              </c:spPr>
            </c:marker>
          </c:dPt>
          <c:dPt>
            <c:idx val="1229"/>
            <c:marker>
              <c:symbol val="circle"/>
              <c:size val="2"/>
              <c:spPr>
                <a:solidFill>
                  <a:srgbClr val="4f81bd"/>
                </a:solidFill>
              </c:spPr>
            </c:marker>
          </c:dPt>
          <c:dPt>
            <c:idx val="1230"/>
            <c:marker>
              <c:symbol val="circle"/>
              <c:size val="2"/>
              <c:spPr>
                <a:solidFill>
                  <a:srgbClr val="4f81bd"/>
                </a:solidFill>
              </c:spPr>
            </c:marker>
          </c:dPt>
          <c:dPt>
            <c:idx val="1231"/>
            <c:marker>
              <c:symbol val="circle"/>
              <c:size val="2"/>
              <c:spPr>
                <a:solidFill>
                  <a:srgbClr val="4f81bd"/>
                </a:solidFill>
              </c:spPr>
            </c:marker>
          </c:dPt>
          <c:dPt>
            <c:idx val="1232"/>
            <c:marker>
              <c:symbol val="circle"/>
              <c:size val="2"/>
              <c:spPr>
                <a:solidFill>
                  <a:srgbClr val="4f81bd"/>
                </a:solidFill>
              </c:spPr>
            </c:marker>
          </c:dPt>
          <c:dPt>
            <c:idx val="1233"/>
            <c:marker>
              <c:symbol val="circle"/>
              <c:size val="2"/>
              <c:spPr>
                <a:solidFill>
                  <a:srgbClr val="4f81bd"/>
                </a:solidFill>
              </c:spPr>
            </c:marker>
          </c:dPt>
          <c:dPt>
            <c:idx val="1234"/>
            <c:marker>
              <c:symbol val="circle"/>
              <c:size val="2"/>
              <c:spPr>
                <a:solidFill>
                  <a:srgbClr val="4f81bd"/>
                </a:solidFill>
              </c:spPr>
            </c:marker>
          </c:dPt>
          <c:dPt>
            <c:idx val="1235"/>
            <c:marker>
              <c:symbol val="circle"/>
              <c:size val="2"/>
              <c:spPr>
                <a:solidFill>
                  <a:srgbClr val="4f81bd"/>
                </a:solidFill>
              </c:spPr>
            </c:marker>
          </c:dPt>
          <c:dPt>
            <c:idx val="1236"/>
            <c:marker>
              <c:symbol val="circle"/>
              <c:size val="2"/>
              <c:spPr>
                <a:solidFill>
                  <a:srgbClr val="4f81bd"/>
                </a:solidFill>
              </c:spPr>
            </c:marker>
          </c:dPt>
          <c:dPt>
            <c:idx val="1237"/>
            <c:marker>
              <c:symbol val="circle"/>
              <c:size val="2"/>
              <c:spPr>
                <a:solidFill>
                  <a:srgbClr val="4f81bd"/>
                </a:solidFill>
              </c:spPr>
            </c:marker>
          </c:dPt>
          <c:dPt>
            <c:idx val="1238"/>
            <c:marker>
              <c:symbol val="circle"/>
              <c:size val="2"/>
              <c:spPr>
                <a:solidFill>
                  <a:srgbClr val="4f81bd"/>
                </a:solidFill>
              </c:spPr>
            </c:marker>
          </c:dPt>
          <c:dPt>
            <c:idx val="1239"/>
            <c:marker>
              <c:symbol val="circle"/>
              <c:size val="2"/>
              <c:spPr>
                <a:solidFill>
                  <a:srgbClr val="4f81bd"/>
                </a:solidFill>
              </c:spPr>
            </c:marker>
          </c:dPt>
          <c:dPt>
            <c:idx val="1240"/>
            <c:marker>
              <c:symbol val="circle"/>
              <c:size val="2"/>
              <c:spPr>
                <a:solidFill>
                  <a:srgbClr val="4f81bd"/>
                </a:solidFill>
              </c:spPr>
            </c:marker>
          </c:dPt>
          <c:dPt>
            <c:idx val="1241"/>
            <c:marker>
              <c:symbol val="circle"/>
              <c:size val="2"/>
              <c:spPr>
                <a:solidFill>
                  <a:srgbClr val="4f81bd"/>
                </a:solidFill>
              </c:spPr>
            </c:marker>
          </c:dPt>
          <c:dPt>
            <c:idx val="1242"/>
            <c:marker>
              <c:symbol val="circle"/>
              <c:size val="2"/>
              <c:spPr>
                <a:solidFill>
                  <a:srgbClr val="4f81bd"/>
                </a:solidFill>
              </c:spPr>
            </c:marker>
          </c:dPt>
          <c:dPt>
            <c:idx val="1243"/>
            <c:marker>
              <c:symbol val="circle"/>
              <c:size val="2"/>
              <c:spPr>
                <a:solidFill>
                  <a:srgbClr val="4f81bd"/>
                </a:solidFill>
              </c:spPr>
            </c:marker>
          </c:dPt>
          <c:dPt>
            <c:idx val="1244"/>
            <c:marker>
              <c:symbol val="circle"/>
              <c:size val="2"/>
              <c:spPr>
                <a:solidFill>
                  <a:srgbClr val="4f81bd"/>
                </a:solidFill>
              </c:spPr>
            </c:marker>
          </c:dPt>
          <c:dPt>
            <c:idx val="1245"/>
            <c:marker>
              <c:symbol val="circle"/>
              <c:size val="2"/>
              <c:spPr>
                <a:solidFill>
                  <a:srgbClr val="4f81bd"/>
                </a:solidFill>
              </c:spPr>
            </c:marker>
          </c:dPt>
          <c:dPt>
            <c:idx val="1246"/>
            <c:marker>
              <c:symbol val="circle"/>
              <c:size val="2"/>
              <c:spPr>
                <a:solidFill>
                  <a:srgbClr val="4f81bd"/>
                </a:solidFill>
              </c:spPr>
            </c:marker>
          </c:dPt>
          <c:dPt>
            <c:idx val="1247"/>
            <c:marker>
              <c:symbol val="circle"/>
              <c:size val="2"/>
              <c:spPr>
                <a:solidFill>
                  <a:srgbClr val="4f81bd"/>
                </a:solidFill>
              </c:spPr>
            </c:marker>
          </c:dPt>
          <c:dPt>
            <c:idx val="1248"/>
            <c:marker>
              <c:symbol val="circle"/>
              <c:size val="2"/>
              <c:spPr>
                <a:solidFill>
                  <a:srgbClr val="4f81bd"/>
                </a:solidFill>
              </c:spPr>
            </c:marker>
          </c:dPt>
          <c:dPt>
            <c:idx val="1249"/>
            <c:marker>
              <c:symbol val="circle"/>
              <c:size val="2"/>
              <c:spPr>
                <a:solidFill>
                  <a:srgbClr val="4f81bd"/>
                </a:solidFill>
              </c:spPr>
            </c:marker>
          </c:dPt>
          <c:dPt>
            <c:idx val="1250"/>
            <c:marker>
              <c:symbol val="circle"/>
              <c:size val="2"/>
              <c:spPr>
                <a:solidFill>
                  <a:srgbClr val="4f81bd"/>
                </a:solidFill>
              </c:spPr>
            </c:marker>
          </c:dPt>
          <c:dPt>
            <c:idx val="1251"/>
            <c:marker>
              <c:symbol val="circle"/>
              <c:size val="2"/>
              <c:spPr>
                <a:solidFill>
                  <a:srgbClr val="4f81bd"/>
                </a:solidFill>
              </c:spPr>
            </c:marker>
          </c:dPt>
          <c:dPt>
            <c:idx val="1252"/>
            <c:marker>
              <c:symbol val="circle"/>
              <c:size val="2"/>
              <c:spPr>
                <a:solidFill>
                  <a:srgbClr val="4f81bd"/>
                </a:solidFill>
              </c:spPr>
            </c:marker>
          </c:dPt>
          <c:dPt>
            <c:idx val="1253"/>
            <c:marker>
              <c:symbol val="circle"/>
              <c:size val="2"/>
              <c:spPr>
                <a:solidFill>
                  <a:srgbClr val="4f81bd"/>
                </a:solidFill>
              </c:spPr>
            </c:marker>
          </c:dPt>
          <c:dPt>
            <c:idx val="1254"/>
            <c:marker>
              <c:symbol val="circle"/>
              <c:size val="2"/>
              <c:spPr>
                <a:solidFill>
                  <a:srgbClr val="4f81bd"/>
                </a:solidFill>
              </c:spPr>
            </c:marker>
          </c:dPt>
          <c:dPt>
            <c:idx val="1255"/>
            <c:marker>
              <c:symbol val="circle"/>
              <c:size val="2"/>
              <c:spPr>
                <a:solidFill>
                  <a:srgbClr val="4f81bd"/>
                </a:solidFill>
              </c:spPr>
            </c:marker>
          </c:dPt>
          <c:dPt>
            <c:idx val="1256"/>
            <c:marker>
              <c:symbol val="circle"/>
              <c:size val="2"/>
              <c:spPr>
                <a:solidFill>
                  <a:srgbClr val="4f81bd"/>
                </a:solidFill>
              </c:spPr>
            </c:marker>
          </c:dPt>
          <c:dPt>
            <c:idx val="1257"/>
            <c:marker>
              <c:symbol val="circle"/>
              <c:size val="2"/>
              <c:spPr>
                <a:solidFill>
                  <a:srgbClr val="4f81bd"/>
                </a:solidFill>
              </c:spPr>
            </c:marker>
          </c:dPt>
          <c:dPt>
            <c:idx val="1258"/>
            <c:marker>
              <c:symbol val="circle"/>
              <c:size val="2"/>
              <c:spPr>
                <a:solidFill>
                  <a:srgbClr val="4f81bd"/>
                </a:solidFill>
              </c:spPr>
            </c:marker>
          </c:dPt>
          <c:dPt>
            <c:idx val="1259"/>
            <c:marker>
              <c:symbol val="circle"/>
              <c:size val="2"/>
              <c:spPr>
                <a:solidFill>
                  <a:srgbClr val="4f81bd"/>
                </a:solidFill>
              </c:spPr>
            </c:marker>
          </c:dPt>
          <c:dPt>
            <c:idx val="1260"/>
            <c:marker>
              <c:symbol val="circle"/>
              <c:size val="2"/>
              <c:spPr>
                <a:solidFill>
                  <a:srgbClr val="4f81bd"/>
                </a:solidFill>
              </c:spPr>
            </c:marker>
          </c:dPt>
          <c:dPt>
            <c:idx val="1261"/>
            <c:marker>
              <c:symbol val="circle"/>
              <c:size val="2"/>
              <c:spPr>
                <a:solidFill>
                  <a:srgbClr val="4f81bd"/>
                </a:solidFill>
              </c:spPr>
            </c:marker>
          </c:dPt>
          <c:dPt>
            <c:idx val="1262"/>
            <c:marker>
              <c:symbol val="circle"/>
              <c:size val="2"/>
              <c:spPr>
                <a:solidFill>
                  <a:srgbClr val="4f81bd"/>
                </a:solidFill>
              </c:spPr>
            </c:marker>
          </c:dPt>
          <c:dPt>
            <c:idx val="1263"/>
            <c:marker>
              <c:symbol val="circle"/>
              <c:size val="2"/>
              <c:spPr>
                <a:solidFill>
                  <a:srgbClr val="4f81bd"/>
                </a:solidFill>
              </c:spPr>
            </c:marker>
          </c:dPt>
          <c:dPt>
            <c:idx val="1264"/>
            <c:marker>
              <c:symbol val="circle"/>
              <c:size val="2"/>
              <c:spPr>
                <a:solidFill>
                  <a:srgbClr val="4f81bd"/>
                </a:solidFill>
              </c:spPr>
            </c:marker>
          </c:dPt>
          <c:dPt>
            <c:idx val="1265"/>
            <c:marker>
              <c:symbol val="circle"/>
              <c:size val="2"/>
              <c:spPr>
                <a:solidFill>
                  <a:srgbClr val="4f81bd"/>
                </a:solidFill>
              </c:spPr>
            </c:marker>
          </c:dPt>
          <c:dPt>
            <c:idx val="1266"/>
            <c:marker>
              <c:symbol val="circle"/>
              <c:size val="2"/>
              <c:spPr>
                <a:solidFill>
                  <a:srgbClr val="4f81bd"/>
                </a:solidFill>
              </c:spPr>
            </c:marker>
          </c:dPt>
          <c:dPt>
            <c:idx val="1267"/>
            <c:marker>
              <c:symbol val="circle"/>
              <c:size val="2"/>
              <c:spPr>
                <a:solidFill>
                  <a:srgbClr val="4f81bd"/>
                </a:solidFill>
              </c:spPr>
            </c:marker>
          </c:dPt>
          <c:dPt>
            <c:idx val="1268"/>
            <c:marker>
              <c:symbol val="circle"/>
              <c:size val="2"/>
              <c:spPr>
                <a:solidFill>
                  <a:srgbClr val="4f81bd"/>
                </a:solidFill>
              </c:spPr>
            </c:marker>
          </c:dPt>
          <c:dPt>
            <c:idx val="1269"/>
            <c:marker>
              <c:symbol val="circle"/>
              <c:size val="2"/>
              <c:spPr>
                <a:solidFill>
                  <a:srgbClr val="4f81bd"/>
                </a:solidFill>
              </c:spPr>
            </c:marker>
          </c:dPt>
          <c:dPt>
            <c:idx val="1270"/>
            <c:marker>
              <c:symbol val="circle"/>
              <c:size val="2"/>
              <c:spPr>
                <a:solidFill>
                  <a:srgbClr val="4f81bd"/>
                </a:solidFill>
              </c:spPr>
            </c:marker>
          </c:dPt>
          <c:dPt>
            <c:idx val="1271"/>
            <c:marker>
              <c:symbol val="circle"/>
              <c:size val="2"/>
              <c:spPr>
                <a:solidFill>
                  <a:srgbClr val="4f81bd"/>
                </a:solidFill>
              </c:spPr>
            </c:marker>
          </c:dPt>
          <c:dPt>
            <c:idx val="1272"/>
            <c:marker>
              <c:symbol val="circle"/>
              <c:size val="2"/>
              <c:spPr>
                <a:solidFill>
                  <a:srgbClr val="4f81bd"/>
                </a:solidFill>
              </c:spPr>
            </c:marker>
          </c:dPt>
          <c:dPt>
            <c:idx val="1273"/>
            <c:marker>
              <c:symbol val="circle"/>
              <c:size val="2"/>
              <c:spPr>
                <a:solidFill>
                  <a:srgbClr val="4f81bd"/>
                </a:solidFill>
              </c:spPr>
            </c:marker>
          </c:dPt>
          <c:dPt>
            <c:idx val="1274"/>
            <c:marker>
              <c:symbol val="circle"/>
              <c:size val="2"/>
              <c:spPr>
                <a:solidFill>
                  <a:srgbClr val="4f81bd"/>
                </a:solidFill>
              </c:spPr>
            </c:marker>
          </c:dPt>
          <c:dPt>
            <c:idx val="1275"/>
            <c:marker>
              <c:symbol val="circle"/>
              <c:size val="2"/>
              <c:spPr>
                <a:solidFill>
                  <a:srgbClr val="4f81bd"/>
                </a:solidFill>
              </c:spPr>
            </c:marker>
          </c:dPt>
          <c:dPt>
            <c:idx val="1276"/>
            <c:marker>
              <c:symbol val="circle"/>
              <c:size val="2"/>
              <c:spPr>
                <a:solidFill>
                  <a:srgbClr val="4f81bd"/>
                </a:solidFill>
              </c:spPr>
            </c:marker>
          </c:dPt>
          <c:dPt>
            <c:idx val="1277"/>
            <c:marker>
              <c:symbol val="circle"/>
              <c:size val="2"/>
              <c:spPr>
                <a:solidFill>
                  <a:srgbClr val="4f81bd"/>
                </a:solidFill>
              </c:spPr>
            </c:marker>
          </c:dPt>
          <c:dPt>
            <c:idx val="1278"/>
            <c:marker>
              <c:symbol val="circle"/>
              <c:size val="2"/>
              <c:spPr>
                <a:solidFill>
                  <a:srgbClr val="4f81bd"/>
                </a:solidFill>
              </c:spPr>
            </c:marker>
          </c:dPt>
          <c:dPt>
            <c:idx val="1279"/>
            <c:marker>
              <c:symbol val="circle"/>
              <c:size val="2"/>
              <c:spPr>
                <a:solidFill>
                  <a:srgbClr val="4f81bd"/>
                </a:solidFill>
              </c:spPr>
            </c:marker>
          </c:dPt>
          <c:dPt>
            <c:idx val="1280"/>
            <c:marker>
              <c:symbol val="circle"/>
              <c:size val="2"/>
              <c:spPr>
                <a:solidFill>
                  <a:srgbClr val="4f81bd"/>
                </a:solidFill>
              </c:spPr>
            </c:marker>
          </c:dPt>
          <c:dPt>
            <c:idx val="1281"/>
            <c:marker>
              <c:symbol val="circle"/>
              <c:size val="2"/>
              <c:spPr>
                <a:solidFill>
                  <a:srgbClr val="4f81bd"/>
                </a:solidFill>
              </c:spPr>
            </c:marker>
          </c:dPt>
          <c:dPt>
            <c:idx val="1282"/>
            <c:marker>
              <c:symbol val="circle"/>
              <c:size val="2"/>
              <c:spPr>
                <a:solidFill>
                  <a:srgbClr val="4f81bd"/>
                </a:solidFill>
              </c:spPr>
            </c:marker>
          </c:dPt>
          <c:dPt>
            <c:idx val="1283"/>
            <c:marker>
              <c:symbol val="circle"/>
              <c:size val="2"/>
              <c:spPr>
                <a:solidFill>
                  <a:srgbClr val="4f81bd"/>
                </a:solidFill>
              </c:spPr>
            </c:marker>
          </c:dPt>
          <c:dPt>
            <c:idx val="1284"/>
            <c:marker>
              <c:symbol val="circle"/>
              <c:size val="2"/>
              <c:spPr>
                <a:solidFill>
                  <a:srgbClr val="4f81bd"/>
                </a:solidFill>
              </c:spPr>
            </c:marker>
          </c:dPt>
          <c:dPt>
            <c:idx val="1285"/>
            <c:marker>
              <c:symbol val="circle"/>
              <c:size val="2"/>
              <c:spPr>
                <a:solidFill>
                  <a:srgbClr val="4f81bd"/>
                </a:solidFill>
              </c:spPr>
            </c:marker>
          </c:dPt>
          <c:dPt>
            <c:idx val="1286"/>
            <c:marker>
              <c:symbol val="circle"/>
              <c:size val="2"/>
              <c:spPr>
                <a:solidFill>
                  <a:srgbClr val="4f81bd"/>
                </a:solidFill>
              </c:spPr>
            </c:marker>
          </c:dPt>
          <c:dPt>
            <c:idx val="1287"/>
            <c:marker>
              <c:symbol val="circle"/>
              <c:size val="2"/>
              <c:spPr>
                <a:solidFill>
                  <a:srgbClr val="4f81bd"/>
                </a:solidFill>
              </c:spPr>
            </c:marker>
          </c:dPt>
          <c:dPt>
            <c:idx val="1288"/>
            <c:marker>
              <c:symbol val="circle"/>
              <c:size val="2"/>
              <c:spPr>
                <a:solidFill>
                  <a:srgbClr val="4f81bd"/>
                </a:solidFill>
              </c:spPr>
            </c:marker>
          </c:dPt>
          <c:dPt>
            <c:idx val="1289"/>
            <c:marker>
              <c:symbol val="circle"/>
              <c:size val="2"/>
              <c:spPr>
                <a:solidFill>
                  <a:srgbClr val="4f81bd"/>
                </a:solidFill>
              </c:spPr>
            </c:marker>
          </c:dPt>
          <c:dPt>
            <c:idx val="1290"/>
            <c:marker>
              <c:symbol val="circle"/>
              <c:size val="2"/>
              <c:spPr>
                <a:solidFill>
                  <a:srgbClr val="4f81bd"/>
                </a:solidFill>
              </c:spPr>
            </c:marker>
          </c:dPt>
          <c:dPt>
            <c:idx val="1291"/>
            <c:marker>
              <c:symbol val="circle"/>
              <c:size val="2"/>
              <c:spPr>
                <a:solidFill>
                  <a:srgbClr val="4f81bd"/>
                </a:solidFill>
              </c:spPr>
            </c:marker>
          </c:dPt>
          <c:dPt>
            <c:idx val="1292"/>
            <c:marker>
              <c:symbol val="circle"/>
              <c:size val="2"/>
              <c:spPr>
                <a:solidFill>
                  <a:srgbClr val="4f81bd"/>
                </a:solidFill>
              </c:spPr>
            </c:marker>
          </c:dPt>
          <c:dPt>
            <c:idx val="1293"/>
            <c:marker>
              <c:symbol val="circle"/>
              <c:size val="2"/>
              <c:spPr>
                <a:solidFill>
                  <a:srgbClr val="4f81bd"/>
                </a:solidFill>
              </c:spPr>
            </c:marker>
          </c:dPt>
          <c:dPt>
            <c:idx val="1294"/>
            <c:marker>
              <c:symbol val="circle"/>
              <c:size val="2"/>
              <c:spPr>
                <a:solidFill>
                  <a:srgbClr val="4f81bd"/>
                </a:solidFill>
              </c:spPr>
            </c:marker>
          </c:dPt>
          <c:dPt>
            <c:idx val="1295"/>
            <c:marker>
              <c:symbol val="circle"/>
              <c:size val="2"/>
              <c:spPr>
                <a:solidFill>
                  <a:srgbClr val="4f81bd"/>
                </a:solidFill>
              </c:spPr>
            </c:marker>
          </c:dPt>
          <c:dPt>
            <c:idx val="1296"/>
            <c:marker>
              <c:symbol val="circle"/>
              <c:size val="2"/>
              <c:spPr>
                <a:solidFill>
                  <a:srgbClr val="4f81bd"/>
                </a:solidFill>
              </c:spPr>
            </c:marker>
          </c:dPt>
          <c:dPt>
            <c:idx val="1297"/>
            <c:marker>
              <c:symbol val="circle"/>
              <c:size val="2"/>
              <c:spPr>
                <a:solidFill>
                  <a:srgbClr val="4f81bd"/>
                </a:solidFill>
              </c:spPr>
            </c:marker>
          </c:dPt>
          <c:dPt>
            <c:idx val="1298"/>
            <c:marker>
              <c:symbol val="circle"/>
              <c:size val="2"/>
              <c:spPr>
                <a:solidFill>
                  <a:srgbClr val="4f81bd"/>
                </a:solidFill>
              </c:spPr>
            </c:marker>
          </c:dPt>
          <c:dPt>
            <c:idx val="1299"/>
            <c:marker>
              <c:symbol val="circle"/>
              <c:size val="2"/>
              <c:spPr>
                <a:solidFill>
                  <a:srgbClr val="4f81bd"/>
                </a:solidFill>
              </c:spPr>
            </c:marker>
          </c:dPt>
          <c:dPt>
            <c:idx val="1300"/>
            <c:marker>
              <c:symbol val="circle"/>
              <c:size val="2"/>
              <c:spPr>
                <a:solidFill>
                  <a:srgbClr val="4f81bd"/>
                </a:solidFill>
              </c:spPr>
            </c:marker>
          </c:dPt>
          <c:dPt>
            <c:idx val="1301"/>
            <c:marker>
              <c:symbol val="circle"/>
              <c:size val="2"/>
              <c:spPr>
                <a:solidFill>
                  <a:srgbClr val="4f81bd"/>
                </a:solidFill>
              </c:spPr>
            </c:marker>
          </c:dPt>
          <c:dPt>
            <c:idx val="1302"/>
            <c:marker>
              <c:symbol val="circle"/>
              <c:size val="2"/>
              <c:spPr>
                <a:solidFill>
                  <a:srgbClr val="4f81bd"/>
                </a:solidFill>
              </c:spPr>
            </c:marker>
          </c:dPt>
          <c:dPt>
            <c:idx val="1303"/>
            <c:marker>
              <c:symbol val="circle"/>
              <c:size val="2"/>
              <c:spPr>
                <a:solidFill>
                  <a:srgbClr val="4f81bd"/>
                </a:solidFill>
              </c:spPr>
            </c:marker>
          </c:dPt>
          <c:dPt>
            <c:idx val="1304"/>
            <c:marker>
              <c:symbol val="circle"/>
              <c:size val="2"/>
              <c:spPr>
                <a:solidFill>
                  <a:srgbClr val="4f81bd"/>
                </a:solidFill>
              </c:spPr>
            </c:marker>
          </c:dPt>
          <c:dPt>
            <c:idx val="1305"/>
            <c:marker>
              <c:symbol val="circle"/>
              <c:size val="2"/>
              <c:spPr>
                <a:solidFill>
                  <a:srgbClr val="4f81bd"/>
                </a:solidFill>
              </c:spPr>
            </c:marker>
          </c:dPt>
          <c:dPt>
            <c:idx val="1306"/>
            <c:marker>
              <c:symbol val="circle"/>
              <c:size val="2"/>
              <c:spPr>
                <a:solidFill>
                  <a:srgbClr val="4f81bd"/>
                </a:solidFill>
              </c:spPr>
            </c:marker>
          </c:dPt>
          <c:dPt>
            <c:idx val="1307"/>
            <c:marker>
              <c:symbol val="circle"/>
              <c:size val="2"/>
              <c:spPr>
                <a:solidFill>
                  <a:srgbClr val="4f81bd"/>
                </a:solidFill>
              </c:spPr>
            </c:marker>
          </c:dPt>
          <c:dPt>
            <c:idx val="1308"/>
            <c:marker>
              <c:symbol val="circle"/>
              <c:size val="2"/>
              <c:spPr>
                <a:solidFill>
                  <a:srgbClr val="4f81bd"/>
                </a:solidFill>
              </c:spPr>
            </c:marker>
          </c:dPt>
          <c:dPt>
            <c:idx val="1309"/>
            <c:marker>
              <c:symbol val="circle"/>
              <c:size val="2"/>
              <c:spPr>
                <a:solidFill>
                  <a:srgbClr val="4f81bd"/>
                </a:solidFill>
              </c:spPr>
            </c:marker>
          </c:dPt>
          <c:dPt>
            <c:idx val="1310"/>
            <c:marker>
              <c:symbol val="circle"/>
              <c:size val="2"/>
              <c:spPr>
                <a:solidFill>
                  <a:srgbClr val="4f81bd"/>
                </a:solidFill>
              </c:spPr>
            </c:marker>
          </c:dPt>
          <c:dPt>
            <c:idx val="1311"/>
            <c:marker>
              <c:symbol val="circle"/>
              <c:size val="2"/>
              <c:spPr>
                <a:solidFill>
                  <a:srgbClr val="4f81bd"/>
                </a:solidFill>
              </c:spPr>
            </c:marker>
          </c:dPt>
          <c:dPt>
            <c:idx val="1312"/>
            <c:marker>
              <c:symbol val="circle"/>
              <c:size val="2"/>
              <c:spPr>
                <a:solidFill>
                  <a:srgbClr val="4f81bd"/>
                </a:solidFill>
              </c:spPr>
            </c:marker>
          </c:dPt>
          <c:dPt>
            <c:idx val="1313"/>
            <c:marker>
              <c:symbol val="circle"/>
              <c:size val="2"/>
              <c:spPr>
                <a:solidFill>
                  <a:srgbClr val="4f81bd"/>
                </a:solidFill>
              </c:spPr>
            </c:marker>
          </c:dPt>
          <c:dPt>
            <c:idx val="1314"/>
            <c:marker>
              <c:symbol val="circle"/>
              <c:size val="2"/>
              <c:spPr>
                <a:solidFill>
                  <a:srgbClr val="4f81bd"/>
                </a:solidFill>
              </c:spPr>
            </c:marker>
          </c:dPt>
          <c:dPt>
            <c:idx val="1315"/>
            <c:marker>
              <c:symbol val="circle"/>
              <c:size val="2"/>
              <c:spPr>
                <a:solidFill>
                  <a:srgbClr val="4f81bd"/>
                </a:solidFill>
              </c:spPr>
            </c:marker>
          </c:dPt>
          <c:dPt>
            <c:idx val="1316"/>
            <c:marker>
              <c:symbol val="circle"/>
              <c:size val="2"/>
              <c:spPr>
                <a:solidFill>
                  <a:srgbClr val="4f81bd"/>
                </a:solidFill>
              </c:spPr>
            </c:marker>
          </c:dPt>
          <c:dPt>
            <c:idx val="1317"/>
            <c:marker>
              <c:symbol val="circle"/>
              <c:size val="2"/>
              <c:spPr>
                <a:solidFill>
                  <a:srgbClr val="4f81bd"/>
                </a:solidFill>
              </c:spPr>
            </c:marker>
          </c:dPt>
          <c:dPt>
            <c:idx val="1318"/>
            <c:marker>
              <c:symbol val="circle"/>
              <c:size val="2"/>
              <c:spPr>
                <a:solidFill>
                  <a:srgbClr val="4f81bd"/>
                </a:solidFill>
              </c:spPr>
            </c:marker>
          </c:dPt>
          <c:dPt>
            <c:idx val="1319"/>
            <c:marker>
              <c:symbol val="circle"/>
              <c:size val="2"/>
              <c:spPr>
                <a:solidFill>
                  <a:srgbClr val="4f81bd"/>
                </a:solidFill>
              </c:spPr>
            </c:marker>
          </c:dPt>
          <c:dPt>
            <c:idx val="1320"/>
            <c:marker>
              <c:symbol val="circle"/>
              <c:size val="2"/>
              <c:spPr>
                <a:solidFill>
                  <a:srgbClr val="4f81bd"/>
                </a:solidFill>
              </c:spPr>
            </c:marker>
          </c:dPt>
          <c:dPt>
            <c:idx val="1321"/>
            <c:marker>
              <c:symbol val="circle"/>
              <c:size val="2"/>
              <c:spPr>
                <a:solidFill>
                  <a:srgbClr val="4f81bd"/>
                </a:solidFill>
              </c:spPr>
            </c:marker>
          </c:dPt>
          <c:dPt>
            <c:idx val="1322"/>
            <c:marker>
              <c:symbol val="circle"/>
              <c:size val="2"/>
              <c:spPr>
                <a:solidFill>
                  <a:srgbClr val="4f81bd"/>
                </a:solidFill>
              </c:spPr>
            </c:marker>
          </c:dPt>
          <c:dPt>
            <c:idx val="1323"/>
            <c:marker>
              <c:symbol val="circle"/>
              <c:size val="2"/>
              <c:spPr>
                <a:solidFill>
                  <a:srgbClr val="4f81bd"/>
                </a:solidFill>
              </c:spPr>
            </c:marker>
          </c:dPt>
          <c:dPt>
            <c:idx val="1324"/>
            <c:marker>
              <c:symbol val="circle"/>
              <c:size val="2"/>
              <c:spPr>
                <a:solidFill>
                  <a:srgbClr val="4f81bd"/>
                </a:solidFill>
              </c:spPr>
            </c:marker>
          </c:dPt>
          <c:dPt>
            <c:idx val="1325"/>
            <c:marker>
              <c:symbol val="circle"/>
              <c:size val="2"/>
              <c:spPr>
                <a:solidFill>
                  <a:srgbClr val="4f81bd"/>
                </a:solidFill>
              </c:spPr>
            </c:marker>
          </c:dPt>
          <c:dPt>
            <c:idx val="1326"/>
            <c:marker>
              <c:symbol val="circle"/>
              <c:size val="2"/>
              <c:spPr>
                <a:solidFill>
                  <a:srgbClr val="4f81bd"/>
                </a:solidFill>
              </c:spPr>
            </c:marker>
          </c:dPt>
          <c:dPt>
            <c:idx val="1327"/>
            <c:marker>
              <c:symbol val="circle"/>
              <c:size val="2"/>
              <c:spPr>
                <a:solidFill>
                  <a:srgbClr val="4f81bd"/>
                </a:solidFill>
              </c:spPr>
            </c:marker>
          </c:dPt>
          <c:dPt>
            <c:idx val="1328"/>
            <c:marker>
              <c:symbol val="circle"/>
              <c:size val="2"/>
              <c:spPr>
                <a:solidFill>
                  <a:srgbClr val="4f81bd"/>
                </a:solidFill>
              </c:spPr>
            </c:marker>
          </c:dPt>
          <c:dPt>
            <c:idx val="1329"/>
            <c:marker>
              <c:symbol val="circle"/>
              <c:size val="2"/>
              <c:spPr>
                <a:solidFill>
                  <a:srgbClr val="4f81bd"/>
                </a:solidFill>
              </c:spPr>
            </c:marker>
          </c:dPt>
          <c:dPt>
            <c:idx val="1330"/>
            <c:marker>
              <c:symbol val="circle"/>
              <c:size val="2"/>
              <c:spPr>
                <a:solidFill>
                  <a:srgbClr val="4f81bd"/>
                </a:solidFill>
              </c:spPr>
            </c:marker>
          </c:dPt>
          <c:dPt>
            <c:idx val="1331"/>
            <c:marker>
              <c:symbol val="circle"/>
              <c:size val="2"/>
              <c:spPr>
                <a:solidFill>
                  <a:srgbClr val="4f81bd"/>
                </a:solidFill>
              </c:spPr>
            </c:marker>
          </c:dPt>
          <c:dPt>
            <c:idx val="1332"/>
            <c:marker>
              <c:symbol val="circle"/>
              <c:size val="2"/>
              <c:spPr>
                <a:solidFill>
                  <a:srgbClr val="4f81bd"/>
                </a:solidFill>
              </c:spPr>
            </c:marker>
          </c:dPt>
          <c:dPt>
            <c:idx val="1333"/>
            <c:marker>
              <c:symbol val="circle"/>
              <c:size val="2"/>
              <c:spPr>
                <a:solidFill>
                  <a:srgbClr val="4f81bd"/>
                </a:solidFill>
              </c:spPr>
            </c:marker>
          </c:dPt>
          <c:dPt>
            <c:idx val="1334"/>
            <c:marker>
              <c:symbol val="circle"/>
              <c:size val="2"/>
              <c:spPr>
                <a:solidFill>
                  <a:srgbClr val="4f81bd"/>
                </a:solidFill>
              </c:spPr>
            </c:marker>
          </c:dPt>
          <c:dPt>
            <c:idx val="1335"/>
            <c:marker>
              <c:symbol val="circle"/>
              <c:size val="2"/>
              <c:spPr>
                <a:solidFill>
                  <a:srgbClr val="4f81bd"/>
                </a:solidFill>
              </c:spPr>
            </c:marker>
          </c:dPt>
          <c:dPt>
            <c:idx val="1336"/>
            <c:marker>
              <c:symbol val="circle"/>
              <c:size val="2"/>
              <c:spPr>
                <a:solidFill>
                  <a:srgbClr val="4f81bd"/>
                </a:solidFill>
              </c:spPr>
            </c:marker>
          </c:dPt>
          <c:dPt>
            <c:idx val="1337"/>
            <c:marker>
              <c:symbol val="circle"/>
              <c:size val="2"/>
              <c:spPr>
                <a:solidFill>
                  <a:srgbClr val="4f81bd"/>
                </a:solidFill>
              </c:spPr>
            </c:marker>
          </c:dPt>
          <c:dPt>
            <c:idx val="1338"/>
            <c:marker>
              <c:symbol val="circle"/>
              <c:size val="2"/>
              <c:spPr>
                <a:solidFill>
                  <a:srgbClr val="4f81bd"/>
                </a:solidFill>
              </c:spPr>
            </c:marker>
          </c:dPt>
          <c:dPt>
            <c:idx val="1339"/>
            <c:marker>
              <c:symbol val="circle"/>
              <c:size val="2"/>
              <c:spPr>
                <a:solidFill>
                  <a:srgbClr val="4f81bd"/>
                </a:solidFill>
              </c:spPr>
            </c:marker>
          </c:dPt>
          <c:dPt>
            <c:idx val="1340"/>
            <c:marker>
              <c:symbol val="circle"/>
              <c:size val="2"/>
              <c:spPr>
                <a:solidFill>
                  <a:srgbClr val="4f81bd"/>
                </a:solidFill>
              </c:spPr>
            </c:marker>
          </c:dPt>
          <c:dPt>
            <c:idx val="1341"/>
            <c:marker>
              <c:symbol val="circle"/>
              <c:size val="2"/>
              <c:spPr>
                <a:solidFill>
                  <a:srgbClr val="4f81bd"/>
                </a:solidFill>
              </c:spPr>
            </c:marker>
          </c:dPt>
          <c:dPt>
            <c:idx val="1342"/>
            <c:marker>
              <c:symbol val="circle"/>
              <c:size val="2"/>
              <c:spPr>
                <a:solidFill>
                  <a:srgbClr val="4f81bd"/>
                </a:solidFill>
              </c:spPr>
            </c:marker>
          </c:dPt>
          <c:dPt>
            <c:idx val="1343"/>
            <c:marker>
              <c:symbol val="circle"/>
              <c:size val="2"/>
              <c:spPr>
                <a:solidFill>
                  <a:srgbClr val="4f81bd"/>
                </a:solidFill>
              </c:spPr>
            </c:marker>
          </c:dPt>
          <c:dPt>
            <c:idx val="1344"/>
            <c:marker>
              <c:symbol val="circle"/>
              <c:size val="2"/>
              <c:spPr>
                <a:solidFill>
                  <a:srgbClr val="4f81bd"/>
                </a:solidFill>
              </c:spPr>
            </c:marker>
          </c:dPt>
          <c:dPt>
            <c:idx val="1345"/>
            <c:marker>
              <c:symbol val="circle"/>
              <c:size val="2"/>
              <c:spPr>
                <a:solidFill>
                  <a:srgbClr val="4f81bd"/>
                </a:solidFill>
              </c:spPr>
            </c:marker>
          </c:dPt>
          <c:dPt>
            <c:idx val="1346"/>
            <c:marker>
              <c:symbol val="circle"/>
              <c:size val="2"/>
              <c:spPr>
                <a:solidFill>
                  <a:srgbClr val="4f81bd"/>
                </a:solidFill>
              </c:spPr>
            </c:marker>
          </c:dPt>
          <c:dPt>
            <c:idx val="1347"/>
            <c:marker>
              <c:symbol val="circle"/>
              <c:size val="2"/>
              <c:spPr>
                <a:solidFill>
                  <a:srgbClr val="4f81bd"/>
                </a:solidFill>
              </c:spPr>
            </c:marker>
          </c:dPt>
          <c:dPt>
            <c:idx val="1348"/>
            <c:marker>
              <c:symbol val="circle"/>
              <c:size val="2"/>
              <c:spPr>
                <a:solidFill>
                  <a:srgbClr val="4f81bd"/>
                </a:solidFill>
              </c:spPr>
            </c:marker>
          </c:dPt>
          <c:dPt>
            <c:idx val="1349"/>
            <c:marker>
              <c:symbol val="circle"/>
              <c:size val="2"/>
              <c:spPr>
                <a:solidFill>
                  <a:srgbClr val="4f81bd"/>
                </a:solidFill>
              </c:spPr>
            </c:marker>
          </c:dPt>
          <c:dPt>
            <c:idx val="1350"/>
            <c:marker>
              <c:symbol val="circle"/>
              <c:size val="2"/>
              <c:spPr>
                <a:solidFill>
                  <a:srgbClr val="4f81bd"/>
                </a:solidFill>
              </c:spPr>
            </c:marker>
          </c:dPt>
          <c:dPt>
            <c:idx val="1351"/>
            <c:marker>
              <c:symbol val="circle"/>
              <c:size val="2"/>
              <c:spPr>
                <a:solidFill>
                  <a:srgbClr val="4f81bd"/>
                </a:solidFill>
              </c:spPr>
            </c:marker>
          </c:dPt>
          <c:dPt>
            <c:idx val="1352"/>
            <c:marker>
              <c:symbol val="circle"/>
              <c:size val="2"/>
              <c:spPr>
                <a:solidFill>
                  <a:srgbClr val="4f81bd"/>
                </a:solidFill>
              </c:spPr>
            </c:marker>
          </c:dPt>
          <c:dPt>
            <c:idx val="1353"/>
            <c:marker>
              <c:symbol val="circle"/>
              <c:size val="2"/>
              <c:spPr>
                <a:solidFill>
                  <a:srgbClr val="4f81bd"/>
                </a:solidFill>
              </c:spPr>
            </c:marker>
          </c:dPt>
          <c:dPt>
            <c:idx val="1354"/>
            <c:marker>
              <c:symbol val="circle"/>
              <c:size val="2"/>
              <c:spPr>
                <a:solidFill>
                  <a:srgbClr val="4f81bd"/>
                </a:solidFill>
              </c:spPr>
            </c:marker>
          </c:dPt>
          <c:dPt>
            <c:idx val="1355"/>
            <c:marker>
              <c:symbol val="circle"/>
              <c:size val="2"/>
              <c:spPr>
                <a:solidFill>
                  <a:srgbClr val="4f81bd"/>
                </a:solidFill>
              </c:spPr>
            </c:marker>
          </c:dPt>
          <c:dPt>
            <c:idx val="1356"/>
            <c:marker>
              <c:symbol val="circle"/>
              <c:size val="2"/>
              <c:spPr>
                <a:solidFill>
                  <a:srgbClr val="4f81bd"/>
                </a:solidFill>
              </c:spPr>
            </c:marker>
          </c:dPt>
          <c:dPt>
            <c:idx val="1357"/>
            <c:marker>
              <c:symbol val="circle"/>
              <c:size val="2"/>
              <c:spPr>
                <a:solidFill>
                  <a:srgbClr val="4f81bd"/>
                </a:solidFill>
              </c:spPr>
            </c:marker>
          </c:dPt>
          <c:dPt>
            <c:idx val="1358"/>
            <c:marker>
              <c:symbol val="circle"/>
              <c:size val="2"/>
              <c:spPr>
                <a:solidFill>
                  <a:srgbClr val="4f81bd"/>
                </a:solidFill>
              </c:spPr>
            </c:marker>
          </c:dPt>
          <c:dPt>
            <c:idx val="1359"/>
            <c:marker>
              <c:symbol val="circle"/>
              <c:size val="2"/>
              <c:spPr>
                <a:solidFill>
                  <a:srgbClr val="4f81bd"/>
                </a:solidFill>
              </c:spPr>
            </c:marker>
          </c:dPt>
          <c:dPt>
            <c:idx val="1360"/>
            <c:marker>
              <c:symbol val="circle"/>
              <c:size val="2"/>
              <c:spPr>
                <a:solidFill>
                  <a:srgbClr val="4f81bd"/>
                </a:solidFill>
              </c:spPr>
            </c:marker>
          </c:dPt>
          <c:dPt>
            <c:idx val="1361"/>
            <c:marker>
              <c:symbol val="circle"/>
              <c:size val="2"/>
              <c:spPr>
                <a:solidFill>
                  <a:srgbClr val="4f81bd"/>
                </a:solidFill>
              </c:spPr>
            </c:marker>
          </c:dPt>
          <c:dPt>
            <c:idx val="1362"/>
            <c:marker>
              <c:symbol val="circle"/>
              <c:size val="2"/>
              <c:spPr>
                <a:solidFill>
                  <a:srgbClr val="4f81bd"/>
                </a:solidFill>
              </c:spPr>
            </c:marker>
          </c:dPt>
          <c:dPt>
            <c:idx val="1363"/>
            <c:marker>
              <c:symbol val="circle"/>
              <c:size val="2"/>
              <c:spPr>
                <a:solidFill>
                  <a:srgbClr val="4f81bd"/>
                </a:solidFill>
              </c:spPr>
            </c:marker>
          </c:dPt>
          <c:dPt>
            <c:idx val="1364"/>
            <c:marker>
              <c:symbol val="circle"/>
              <c:size val="2"/>
              <c:spPr>
                <a:solidFill>
                  <a:srgbClr val="4f81bd"/>
                </a:solidFill>
              </c:spPr>
            </c:marker>
          </c:dPt>
          <c:dPt>
            <c:idx val="1365"/>
            <c:marker>
              <c:symbol val="circle"/>
              <c:size val="2"/>
              <c:spPr>
                <a:solidFill>
                  <a:srgbClr val="4f81bd"/>
                </a:solidFill>
              </c:spPr>
            </c:marker>
          </c:dPt>
          <c:dPt>
            <c:idx val="1366"/>
            <c:marker>
              <c:symbol val="circle"/>
              <c:size val="2"/>
              <c:spPr>
                <a:solidFill>
                  <a:srgbClr val="4f81bd"/>
                </a:solidFill>
              </c:spPr>
            </c:marker>
          </c:dPt>
          <c:dPt>
            <c:idx val="1367"/>
            <c:marker>
              <c:symbol val="circle"/>
              <c:size val="2"/>
              <c:spPr>
                <a:solidFill>
                  <a:srgbClr val="4f81bd"/>
                </a:solidFill>
              </c:spPr>
            </c:marker>
          </c:dPt>
          <c:dPt>
            <c:idx val="1368"/>
            <c:marker>
              <c:symbol val="circle"/>
              <c:size val="2"/>
              <c:spPr>
                <a:solidFill>
                  <a:srgbClr val="4f81bd"/>
                </a:solidFill>
              </c:spPr>
            </c:marker>
          </c:dPt>
          <c:dPt>
            <c:idx val="1369"/>
            <c:marker>
              <c:symbol val="circle"/>
              <c:size val="2"/>
              <c:spPr>
                <a:solidFill>
                  <a:srgbClr val="4f81bd"/>
                </a:solidFill>
              </c:spPr>
            </c:marker>
          </c:dPt>
          <c:dPt>
            <c:idx val="1370"/>
            <c:marker>
              <c:symbol val="circle"/>
              <c:size val="2"/>
              <c:spPr>
                <a:solidFill>
                  <a:srgbClr val="4f81bd"/>
                </a:solidFill>
              </c:spPr>
            </c:marker>
          </c:dPt>
          <c:dPt>
            <c:idx val="1371"/>
            <c:marker>
              <c:symbol val="circle"/>
              <c:size val="2"/>
              <c:spPr>
                <a:solidFill>
                  <a:srgbClr val="4f81bd"/>
                </a:solidFill>
              </c:spPr>
            </c:marker>
          </c:dPt>
          <c:dPt>
            <c:idx val="1372"/>
            <c:marker>
              <c:symbol val="circle"/>
              <c:size val="2"/>
              <c:spPr>
                <a:solidFill>
                  <a:srgbClr val="4f81bd"/>
                </a:solidFill>
              </c:spPr>
            </c:marker>
          </c:dPt>
          <c:dPt>
            <c:idx val="1373"/>
            <c:marker>
              <c:symbol val="circle"/>
              <c:size val="2"/>
              <c:spPr>
                <a:solidFill>
                  <a:srgbClr val="4f81bd"/>
                </a:solidFill>
              </c:spPr>
            </c:marker>
          </c:dPt>
          <c:dPt>
            <c:idx val="1374"/>
            <c:marker>
              <c:symbol val="circle"/>
              <c:size val="2"/>
              <c:spPr>
                <a:solidFill>
                  <a:srgbClr val="4f81bd"/>
                </a:solidFill>
              </c:spPr>
            </c:marker>
          </c:dPt>
          <c:dPt>
            <c:idx val="1375"/>
            <c:marker>
              <c:symbol val="circle"/>
              <c:size val="2"/>
              <c:spPr>
                <a:solidFill>
                  <a:srgbClr val="4f81bd"/>
                </a:solidFill>
              </c:spPr>
            </c:marker>
          </c:dPt>
          <c:dPt>
            <c:idx val="1376"/>
            <c:marker>
              <c:symbol val="circle"/>
              <c:size val="2"/>
              <c:spPr>
                <a:solidFill>
                  <a:srgbClr val="4f81bd"/>
                </a:solidFill>
              </c:spPr>
            </c:marker>
          </c:dPt>
          <c:dPt>
            <c:idx val="1377"/>
            <c:marker>
              <c:symbol val="circle"/>
              <c:size val="2"/>
              <c:spPr>
                <a:solidFill>
                  <a:srgbClr val="4f81bd"/>
                </a:solidFill>
              </c:spPr>
            </c:marker>
          </c:dPt>
          <c:dPt>
            <c:idx val="1378"/>
            <c:marker>
              <c:symbol val="circle"/>
              <c:size val="2"/>
              <c:spPr>
                <a:solidFill>
                  <a:srgbClr val="4f81bd"/>
                </a:solidFill>
              </c:spPr>
            </c:marker>
          </c:dPt>
          <c:dPt>
            <c:idx val="1379"/>
            <c:marker>
              <c:symbol val="circle"/>
              <c:size val="2"/>
              <c:spPr>
                <a:solidFill>
                  <a:srgbClr val="4f81bd"/>
                </a:solidFill>
              </c:spPr>
            </c:marker>
          </c:dPt>
          <c:dPt>
            <c:idx val="1380"/>
            <c:marker>
              <c:symbol val="circle"/>
              <c:size val="2"/>
              <c:spPr>
                <a:solidFill>
                  <a:srgbClr val="4f81bd"/>
                </a:solidFill>
              </c:spPr>
            </c:marker>
          </c:dPt>
          <c:dPt>
            <c:idx val="1381"/>
            <c:marker>
              <c:symbol val="circle"/>
              <c:size val="2"/>
              <c:spPr>
                <a:solidFill>
                  <a:srgbClr val="4f81bd"/>
                </a:solidFill>
              </c:spPr>
            </c:marker>
          </c:dPt>
          <c:dPt>
            <c:idx val="1382"/>
            <c:marker>
              <c:symbol val="circle"/>
              <c:size val="2"/>
              <c:spPr>
                <a:solidFill>
                  <a:srgbClr val="4f81bd"/>
                </a:solidFill>
              </c:spPr>
            </c:marker>
          </c:dPt>
          <c:dPt>
            <c:idx val="1383"/>
            <c:marker>
              <c:symbol val="circle"/>
              <c:size val="2"/>
              <c:spPr>
                <a:solidFill>
                  <a:srgbClr val="4f81bd"/>
                </a:solidFill>
              </c:spPr>
            </c:marker>
          </c:dPt>
          <c:dPt>
            <c:idx val="1384"/>
            <c:marker>
              <c:symbol val="circle"/>
              <c:size val="2"/>
              <c:spPr>
                <a:solidFill>
                  <a:srgbClr val="4f81bd"/>
                </a:solidFill>
              </c:spPr>
            </c:marker>
          </c:dPt>
          <c:dPt>
            <c:idx val="1385"/>
            <c:marker>
              <c:symbol val="circle"/>
              <c:size val="2"/>
              <c:spPr>
                <a:solidFill>
                  <a:srgbClr val="4f81bd"/>
                </a:solidFill>
              </c:spPr>
            </c:marker>
          </c:dPt>
          <c:dPt>
            <c:idx val="1386"/>
            <c:marker>
              <c:symbol val="circle"/>
              <c:size val="2"/>
              <c:spPr>
                <a:solidFill>
                  <a:srgbClr val="4f81bd"/>
                </a:solidFill>
              </c:spPr>
            </c:marker>
          </c:dPt>
          <c:dPt>
            <c:idx val="1387"/>
            <c:marker>
              <c:symbol val="circle"/>
              <c:size val="2"/>
              <c:spPr>
                <a:solidFill>
                  <a:srgbClr val="4f81bd"/>
                </a:solidFill>
              </c:spPr>
            </c:marker>
          </c:dPt>
          <c:dPt>
            <c:idx val="1388"/>
            <c:marker>
              <c:symbol val="circle"/>
              <c:size val="2"/>
              <c:spPr>
                <a:solidFill>
                  <a:srgbClr val="4f81bd"/>
                </a:solidFill>
              </c:spPr>
            </c:marker>
          </c:dPt>
          <c:dPt>
            <c:idx val="1389"/>
            <c:marker>
              <c:symbol val="circle"/>
              <c:size val="2"/>
              <c:spPr>
                <a:solidFill>
                  <a:srgbClr val="4f81bd"/>
                </a:solidFill>
              </c:spPr>
            </c:marker>
          </c:dPt>
          <c:dPt>
            <c:idx val="1390"/>
            <c:marker>
              <c:symbol val="circle"/>
              <c:size val="2"/>
              <c:spPr>
                <a:solidFill>
                  <a:srgbClr val="4f81bd"/>
                </a:solidFill>
              </c:spPr>
            </c:marker>
          </c:dPt>
          <c:dPt>
            <c:idx val="1391"/>
            <c:marker>
              <c:symbol val="circle"/>
              <c:size val="2"/>
              <c:spPr>
                <a:solidFill>
                  <a:srgbClr val="4f81bd"/>
                </a:solidFill>
              </c:spPr>
            </c:marker>
          </c:dPt>
          <c:dPt>
            <c:idx val="1392"/>
            <c:marker>
              <c:symbol val="circle"/>
              <c:size val="2"/>
              <c:spPr>
                <a:solidFill>
                  <a:srgbClr val="4f81bd"/>
                </a:solidFill>
              </c:spPr>
            </c:marker>
          </c:dPt>
          <c:dPt>
            <c:idx val="1393"/>
            <c:marker>
              <c:symbol val="circle"/>
              <c:size val="2"/>
              <c:spPr>
                <a:solidFill>
                  <a:srgbClr val="4f81bd"/>
                </a:solidFill>
              </c:spPr>
            </c:marker>
          </c:dPt>
          <c:dPt>
            <c:idx val="1394"/>
            <c:marker>
              <c:symbol val="circle"/>
              <c:size val="2"/>
              <c:spPr>
                <a:solidFill>
                  <a:srgbClr val="4f81bd"/>
                </a:solidFill>
              </c:spPr>
            </c:marker>
          </c:dPt>
          <c:dPt>
            <c:idx val="1395"/>
            <c:marker>
              <c:symbol val="circle"/>
              <c:size val="2"/>
              <c:spPr>
                <a:solidFill>
                  <a:srgbClr val="4f81bd"/>
                </a:solidFill>
              </c:spPr>
            </c:marker>
          </c:dPt>
          <c:dPt>
            <c:idx val="1396"/>
            <c:marker>
              <c:symbol val="circle"/>
              <c:size val="2"/>
              <c:spPr>
                <a:solidFill>
                  <a:srgbClr val="4f81bd"/>
                </a:solidFill>
              </c:spPr>
            </c:marker>
          </c:dPt>
          <c:dPt>
            <c:idx val="1397"/>
            <c:marker>
              <c:symbol val="circle"/>
              <c:size val="2"/>
              <c:spPr>
                <a:solidFill>
                  <a:srgbClr val="4f81bd"/>
                </a:solidFill>
              </c:spPr>
            </c:marker>
          </c:dPt>
          <c:dPt>
            <c:idx val="1398"/>
            <c:marker>
              <c:symbol val="circle"/>
              <c:size val="2"/>
              <c:spPr>
                <a:solidFill>
                  <a:srgbClr val="4f81bd"/>
                </a:solidFill>
              </c:spPr>
            </c:marker>
          </c:dPt>
          <c:dPt>
            <c:idx val="1399"/>
            <c:marker>
              <c:symbol val="circle"/>
              <c:size val="2"/>
              <c:spPr>
                <a:solidFill>
                  <a:srgbClr val="4f81bd"/>
                </a:solidFill>
              </c:spPr>
            </c:marker>
          </c:dPt>
          <c:dPt>
            <c:idx val="1400"/>
            <c:marker>
              <c:symbol val="circle"/>
              <c:size val="2"/>
              <c:spPr>
                <a:solidFill>
                  <a:srgbClr val="4f81bd"/>
                </a:solidFill>
              </c:spPr>
            </c:marker>
          </c:dPt>
          <c:dPt>
            <c:idx val="1401"/>
            <c:marker>
              <c:symbol val="circle"/>
              <c:size val="2"/>
              <c:spPr>
                <a:solidFill>
                  <a:srgbClr val="4f81bd"/>
                </a:solidFill>
              </c:spPr>
            </c:marker>
          </c:dPt>
          <c:dPt>
            <c:idx val="1402"/>
            <c:marker>
              <c:symbol val="circle"/>
              <c:size val="2"/>
              <c:spPr>
                <a:solidFill>
                  <a:srgbClr val="4f81bd"/>
                </a:solidFill>
              </c:spPr>
            </c:marker>
          </c:dPt>
          <c:dPt>
            <c:idx val="1403"/>
            <c:marker>
              <c:symbol val="circle"/>
              <c:size val="2"/>
              <c:spPr>
                <a:solidFill>
                  <a:srgbClr val="4f81bd"/>
                </a:solidFill>
              </c:spPr>
            </c:marker>
          </c:dPt>
          <c:dPt>
            <c:idx val="1404"/>
            <c:marker>
              <c:symbol val="circle"/>
              <c:size val="2"/>
              <c:spPr>
                <a:solidFill>
                  <a:srgbClr val="4f81bd"/>
                </a:solidFill>
              </c:spPr>
            </c:marker>
          </c:dPt>
          <c:dPt>
            <c:idx val="1405"/>
            <c:marker>
              <c:symbol val="circle"/>
              <c:size val="2"/>
              <c:spPr>
                <a:solidFill>
                  <a:srgbClr val="4f81bd"/>
                </a:solidFill>
              </c:spPr>
            </c:marker>
          </c:dPt>
          <c:dPt>
            <c:idx val="1406"/>
            <c:marker>
              <c:symbol val="circle"/>
              <c:size val="2"/>
              <c:spPr>
                <a:solidFill>
                  <a:srgbClr val="4f81bd"/>
                </a:solidFill>
              </c:spPr>
            </c:marker>
          </c:dPt>
          <c:dPt>
            <c:idx val="1407"/>
            <c:marker>
              <c:symbol val="circle"/>
              <c:size val="2"/>
              <c:spPr>
                <a:solidFill>
                  <a:srgbClr val="4f81bd"/>
                </a:solidFill>
              </c:spPr>
            </c:marker>
          </c:dPt>
          <c:dPt>
            <c:idx val="1408"/>
            <c:marker>
              <c:symbol val="circle"/>
              <c:size val="2"/>
              <c:spPr>
                <a:solidFill>
                  <a:srgbClr val="4f81bd"/>
                </a:solidFill>
              </c:spPr>
            </c:marker>
          </c:dPt>
          <c:dPt>
            <c:idx val="1409"/>
            <c:marker>
              <c:symbol val="circle"/>
              <c:size val="2"/>
              <c:spPr>
                <a:solidFill>
                  <a:srgbClr val="4f81bd"/>
                </a:solidFill>
              </c:spPr>
            </c:marker>
          </c:dPt>
          <c:dPt>
            <c:idx val="1410"/>
            <c:marker>
              <c:symbol val="circle"/>
              <c:size val="2"/>
              <c:spPr>
                <a:solidFill>
                  <a:srgbClr val="4f81bd"/>
                </a:solidFill>
              </c:spPr>
            </c:marker>
          </c:dPt>
          <c:dPt>
            <c:idx val="1411"/>
            <c:marker>
              <c:symbol val="circle"/>
              <c:size val="2"/>
              <c:spPr>
                <a:solidFill>
                  <a:srgbClr val="4f81bd"/>
                </a:solidFill>
              </c:spPr>
            </c:marker>
          </c:dPt>
          <c:dPt>
            <c:idx val="1412"/>
            <c:marker>
              <c:symbol val="circle"/>
              <c:size val="2"/>
              <c:spPr>
                <a:solidFill>
                  <a:srgbClr val="4f81bd"/>
                </a:solidFill>
              </c:spPr>
            </c:marker>
          </c:dPt>
          <c:dPt>
            <c:idx val="1413"/>
            <c:marker>
              <c:symbol val="circle"/>
              <c:size val="2"/>
              <c:spPr>
                <a:solidFill>
                  <a:srgbClr val="4f81bd"/>
                </a:solidFill>
              </c:spPr>
            </c:marker>
          </c:dPt>
          <c:dPt>
            <c:idx val="1414"/>
            <c:marker>
              <c:symbol val="circle"/>
              <c:size val="2"/>
              <c:spPr>
                <a:solidFill>
                  <a:srgbClr val="4f81bd"/>
                </a:solidFill>
              </c:spPr>
            </c:marker>
          </c:dPt>
          <c:dPt>
            <c:idx val="1415"/>
            <c:marker>
              <c:symbol val="circle"/>
              <c:size val="2"/>
              <c:spPr>
                <a:solidFill>
                  <a:srgbClr val="4f81bd"/>
                </a:solidFill>
              </c:spPr>
            </c:marker>
          </c:dPt>
          <c:dPt>
            <c:idx val="1416"/>
            <c:marker>
              <c:symbol val="circle"/>
              <c:size val="2"/>
              <c:spPr>
                <a:solidFill>
                  <a:srgbClr val="4f81bd"/>
                </a:solidFill>
              </c:spPr>
            </c:marker>
          </c:dPt>
          <c:dPt>
            <c:idx val="1417"/>
            <c:marker>
              <c:symbol val="circle"/>
              <c:size val="2"/>
              <c:spPr>
                <a:solidFill>
                  <a:srgbClr val="4f81bd"/>
                </a:solidFill>
              </c:spPr>
            </c:marker>
          </c:dPt>
          <c:dPt>
            <c:idx val="1418"/>
            <c:marker>
              <c:symbol val="circle"/>
              <c:size val="2"/>
              <c:spPr>
                <a:solidFill>
                  <a:srgbClr val="4f81bd"/>
                </a:solidFill>
              </c:spPr>
            </c:marker>
          </c:dPt>
          <c:dPt>
            <c:idx val="1419"/>
            <c:marker>
              <c:symbol val="circle"/>
              <c:size val="2"/>
              <c:spPr>
                <a:solidFill>
                  <a:srgbClr val="4f81bd"/>
                </a:solidFill>
              </c:spPr>
            </c:marker>
          </c:dPt>
          <c:dPt>
            <c:idx val="1420"/>
            <c:marker>
              <c:symbol val="circle"/>
              <c:size val="2"/>
              <c:spPr>
                <a:solidFill>
                  <a:srgbClr val="4f81bd"/>
                </a:solidFill>
              </c:spPr>
            </c:marker>
          </c:dPt>
          <c:dPt>
            <c:idx val="1421"/>
            <c:marker>
              <c:symbol val="circle"/>
              <c:size val="2"/>
              <c:spPr>
                <a:solidFill>
                  <a:srgbClr val="4f81bd"/>
                </a:solidFill>
              </c:spPr>
            </c:marker>
          </c:dPt>
          <c:dPt>
            <c:idx val="1422"/>
            <c:marker>
              <c:symbol val="circle"/>
              <c:size val="2"/>
              <c:spPr>
                <a:solidFill>
                  <a:srgbClr val="4f81bd"/>
                </a:solidFill>
              </c:spPr>
            </c:marker>
          </c:dPt>
          <c:dPt>
            <c:idx val="1423"/>
            <c:marker>
              <c:symbol val="circle"/>
              <c:size val="2"/>
              <c:spPr>
                <a:solidFill>
                  <a:srgbClr val="4f81bd"/>
                </a:solidFill>
              </c:spPr>
            </c:marker>
          </c:dPt>
          <c:dPt>
            <c:idx val="1424"/>
            <c:marker>
              <c:symbol val="circle"/>
              <c:size val="2"/>
              <c:spPr>
                <a:solidFill>
                  <a:srgbClr val="4f81bd"/>
                </a:solidFill>
              </c:spPr>
            </c:marker>
          </c:dPt>
          <c:dPt>
            <c:idx val="1425"/>
            <c:marker>
              <c:symbol val="circle"/>
              <c:size val="2"/>
              <c:spPr>
                <a:solidFill>
                  <a:srgbClr val="4f81bd"/>
                </a:solidFill>
              </c:spPr>
            </c:marker>
          </c:dPt>
          <c:dPt>
            <c:idx val="1426"/>
            <c:marker>
              <c:symbol val="circle"/>
              <c:size val="2"/>
              <c:spPr>
                <a:solidFill>
                  <a:srgbClr val="4f81bd"/>
                </a:solidFill>
              </c:spPr>
            </c:marker>
          </c:dPt>
          <c:dPt>
            <c:idx val="1427"/>
            <c:marker>
              <c:symbol val="circle"/>
              <c:size val="2"/>
              <c:spPr>
                <a:solidFill>
                  <a:srgbClr val="4f81bd"/>
                </a:solidFill>
              </c:spPr>
            </c:marker>
          </c:dPt>
          <c:dPt>
            <c:idx val="1428"/>
            <c:marker>
              <c:symbol val="circle"/>
              <c:size val="2"/>
              <c:spPr>
                <a:solidFill>
                  <a:srgbClr val="4f81bd"/>
                </a:solidFill>
              </c:spPr>
            </c:marker>
          </c:dPt>
          <c:dPt>
            <c:idx val="1429"/>
            <c:marker>
              <c:symbol val="circle"/>
              <c:size val="2"/>
              <c:spPr>
                <a:solidFill>
                  <a:srgbClr val="4f81bd"/>
                </a:solidFill>
              </c:spPr>
            </c:marker>
          </c:dPt>
          <c:dPt>
            <c:idx val="1430"/>
            <c:marker>
              <c:symbol val="circle"/>
              <c:size val="2"/>
              <c:spPr>
                <a:solidFill>
                  <a:srgbClr val="4f81bd"/>
                </a:solidFill>
              </c:spPr>
            </c:marker>
          </c:dPt>
          <c:dPt>
            <c:idx val="1431"/>
            <c:marker>
              <c:symbol val="circle"/>
              <c:size val="2"/>
              <c:spPr>
                <a:solidFill>
                  <a:srgbClr val="4f81bd"/>
                </a:solidFill>
              </c:spPr>
            </c:marker>
          </c:dPt>
          <c:dPt>
            <c:idx val="1432"/>
            <c:marker>
              <c:symbol val="circle"/>
              <c:size val="2"/>
              <c:spPr>
                <a:solidFill>
                  <a:srgbClr val="4f81bd"/>
                </a:solidFill>
              </c:spPr>
            </c:marker>
          </c:dPt>
          <c:dPt>
            <c:idx val="1433"/>
            <c:marker>
              <c:symbol val="circle"/>
              <c:size val="2"/>
              <c:spPr>
                <a:solidFill>
                  <a:srgbClr val="4f81bd"/>
                </a:solidFill>
              </c:spPr>
            </c:marker>
          </c:dPt>
          <c:dPt>
            <c:idx val="1434"/>
            <c:marker>
              <c:symbol val="circle"/>
              <c:size val="2"/>
              <c:spPr>
                <a:solidFill>
                  <a:srgbClr val="4f81bd"/>
                </a:solidFill>
              </c:spPr>
            </c:marker>
          </c:dPt>
          <c:dPt>
            <c:idx val="1435"/>
            <c:marker>
              <c:symbol val="circle"/>
              <c:size val="2"/>
              <c:spPr>
                <a:solidFill>
                  <a:srgbClr val="4f81bd"/>
                </a:solidFill>
              </c:spPr>
            </c:marker>
          </c:dPt>
          <c:dPt>
            <c:idx val="1436"/>
            <c:marker>
              <c:symbol val="circle"/>
              <c:size val="2"/>
              <c:spPr>
                <a:solidFill>
                  <a:srgbClr val="4f81bd"/>
                </a:solidFill>
              </c:spPr>
            </c:marker>
          </c:dPt>
          <c:dPt>
            <c:idx val="1437"/>
            <c:marker>
              <c:symbol val="circle"/>
              <c:size val="2"/>
              <c:spPr>
                <a:solidFill>
                  <a:srgbClr val="4f81bd"/>
                </a:solidFill>
              </c:spPr>
            </c:marker>
          </c:dPt>
          <c:dPt>
            <c:idx val="1438"/>
            <c:marker>
              <c:symbol val="circle"/>
              <c:size val="2"/>
              <c:spPr>
                <a:solidFill>
                  <a:srgbClr val="4f81bd"/>
                </a:solidFill>
              </c:spPr>
            </c:marker>
          </c:dPt>
          <c:dPt>
            <c:idx val="1439"/>
            <c:marker>
              <c:symbol val="circle"/>
              <c:size val="2"/>
              <c:spPr>
                <a:solidFill>
                  <a:srgbClr val="4f81bd"/>
                </a:solidFill>
              </c:spPr>
            </c:marker>
          </c:dPt>
          <c:dPt>
            <c:idx val="1440"/>
            <c:marker>
              <c:symbol val="circle"/>
              <c:size val="2"/>
              <c:spPr>
                <a:solidFill>
                  <a:srgbClr val="4f81bd"/>
                </a:solidFill>
              </c:spPr>
            </c:marker>
          </c:dPt>
          <c:dPt>
            <c:idx val="1441"/>
            <c:marker>
              <c:symbol val="circle"/>
              <c:size val="2"/>
              <c:spPr>
                <a:solidFill>
                  <a:srgbClr val="4f81bd"/>
                </a:solidFill>
              </c:spPr>
            </c:marker>
          </c:dPt>
          <c:dPt>
            <c:idx val="1442"/>
            <c:marker>
              <c:symbol val="circle"/>
              <c:size val="2"/>
              <c:spPr>
                <a:solidFill>
                  <a:srgbClr val="4f81bd"/>
                </a:solidFill>
              </c:spPr>
            </c:marker>
          </c:dPt>
          <c:dPt>
            <c:idx val="1443"/>
            <c:marker>
              <c:symbol val="circle"/>
              <c:size val="2"/>
              <c:spPr>
                <a:solidFill>
                  <a:srgbClr val="4f81bd"/>
                </a:solidFill>
              </c:spPr>
            </c:marker>
          </c:dPt>
          <c:dPt>
            <c:idx val="1444"/>
            <c:marker>
              <c:symbol val="circle"/>
              <c:size val="2"/>
              <c:spPr>
                <a:solidFill>
                  <a:srgbClr val="4f81bd"/>
                </a:solidFill>
              </c:spPr>
            </c:marker>
          </c:dPt>
          <c:dPt>
            <c:idx val="1445"/>
            <c:marker>
              <c:symbol val="circle"/>
              <c:size val="2"/>
              <c:spPr>
                <a:solidFill>
                  <a:srgbClr val="4f81bd"/>
                </a:solidFill>
              </c:spPr>
            </c:marker>
          </c:dPt>
          <c:dPt>
            <c:idx val="1446"/>
            <c:marker>
              <c:symbol val="circle"/>
              <c:size val="2"/>
              <c:spPr>
                <a:solidFill>
                  <a:srgbClr val="4f81bd"/>
                </a:solidFill>
              </c:spPr>
            </c:marker>
          </c:dPt>
          <c:dPt>
            <c:idx val="1447"/>
            <c:marker>
              <c:symbol val="circle"/>
              <c:size val="2"/>
              <c:spPr>
                <a:solidFill>
                  <a:srgbClr val="4f81bd"/>
                </a:solidFill>
              </c:spPr>
            </c:marker>
          </c:dPt>
          <c:dPt>
            <c:idx val="1448"/>
            <c:marker>
              <c:symbol val="circle"/>
              <c:size val="2"/>
              <c:spPr>
                <a:solidFill>
                  <a:srgbClr val="4f81bd"/>
                </a:solidFill>
              </c:spPr>
            </c:marker>
          </c:dPt>
          <c:dPt>
            <c:idx val="1449"/>
            <c:marker>
              <c:symbol val="circle"/>
              <c:size val="2"/>
              <c:spPr>
                <a:solidFill>
                  <a:srgbClr val="4f81bd"/>
                </a:solidFill>
              </c:spPr>
            </c:marker>
          </c:dPt>
          <c:dPt>
            <c:idx val="1450"/>
            <c:marker>
              <c:symbol val="circle"/>
              <c:size val="2"/>
              <c:spPr>
                <a:solidFill>
                  <a:srgbClr val="4f81bd"/>
                </a:solidFill>
              </c:spPr>
            </c:marker>
          </c:dPt>
          <c:dPt>
            <c:idx val="1451"/>
            <c:marker>
              <c:symbol val="circle"/>
              <c:size val="2"/>
              <c:spPr>
                <a:solidFill>
                  <a:srgbClr val="4f81bd"/>
                </a:solidFill>
              </c:spPr>
            </c:marker>
          </c:dPt>
          <c:dPt>
            <c:idx val="1452"/>
            <c:marker>
              <c:symbol val="circle"/>
              <c:size val="2"/>
              <c:spPr>
                <a:solidFill>
                  <a:srgbClr val="4f81bd"/>
                </a:solidFill>
              </c:spPr>
            </c:marker>
          </c:dPt>
          <c:dPt>
            <c:idx val="1453"/>
            <c:marker>
              <c:symbol val="circle"/>
              <c:size val="2"/>
              <c:spPr>
                <a:solidFill>
                  <a:srgbClr val="4f81bd"/>
                </a:solidFill>
              </c:spPr>
            </c:marker>
          </c:dPt>
          <c:dPt>
            <c:idx val="1454"/>
            <c:marker>
              <c:symbol val="circle"/>
              <c:size val="2"/>
              <c:spPr>
                <a:solidFill>
                  <a:srgbClr val="4f81bd"/>
                </a:solidFill>
              </c:spPr>
            </c:marker>
          </c:dPt>
          <c:dPt>
            <c:idx val="1455"/>
            <c:marker>
              <c:symbol val="circle"/>
              <c:size val="2"/>
              <c:spPr>
                <a:solidFill>
                  <a:srgbClr val="4f81bd"/>
                </a:solidFill>
              </c:spPr>
            </c:marker>
          </c:dPt>
          <c:dPt>
            <c:idx val="1456"/>
            <c:marker>
              <c:symbol val="circle"/>
              <c:size val="2"/>
              <c:spPr>
                <a:solidFill>
                  <a:srgbClr val="4f81bd"/>
                </a:solidFill>
              </c:spPr>
            </c:marker>
          </c:dPt>
          <c:dPt>
            <c:idx val="1457"/>
            <c:marker>
              <c:symbol val="circle"/>
              <c:size val="2"/>
              <c:spPr>
                <a:solidFill>
                  <a:srgbClr val="4f81bd"/>
                </a:solidFill>
              </c:spPr>
            </c:marker>
          </c:dPt>
          <c:dPt>
            <c:idx val="1458"/>
            <c:marker>
              <c:symbol val="circle"/>
              <c:size val="2"/>
              <c:spPr>
                <a:solidFill>
                  <a:srgbClr val="4f81bd"/>
                </a:solidFill>
              </c:spPr>
            </c:marker>
          </c:dPt>
          <c:dPt>
            <c:idx val="1459"/>
            <c:marker>
              <c:symbol val="circle"/>
              <c:size val="2"/>
              <c:spPr>
                <a:solidFill>
                  <a:srgbClr val="4f81bd"/>
                </a:solidFill>
              </c:spPr>
            </c:marker>
          </c:dPt>
          <c:dPt>
            <c:idx val="1460"/>
            <c:marker>
              <c:symbol val="circle"/>
              <c:size val="2"/>
              <c:spPr>
                <a:solidFill>
                  <a:srgbClr val="4f81bd"/>
                </a:solidFill>
              </c:spPr>
            </c:marker>
          </c:dPt>
          <c:dPt>
            <c:idx val="1461"/>
            <c:marker>
              <c:symbol val="circle"/>
              <c:size val="2"/>
              <c:spPr>
                <a:solidFill>
                  <a:srgbClr val="4f81bd"/>
                </a:solidFill>
              </c:spPr>
            </c:marker>
          </c:dPt>
          <c:dPt>
            <c:idx val="1462"/>
            <c:marker>
              <c:symbol val="circle"/>
              <c:size val="2"/>
              <c:spPr>
                <a:solidFill>
                  <a:srgbClr val="4f81bd"/>
                </a:solidFill>
              </c:spPr>
            </c:marker>
          </c:dPt>
          <c:dPt>
            <c:idx val="1463"/>
            <c:marker>
              <c:symbol val="circle"/>
              <c:size val="2"/>
              <c:spPr>
                <a:solidFill>
                  <a:srgbClr val="4f81bd"/>
                </a:solidFill>
              </c:spPr>
            </c:marker>
          </c:dPt>
          <c:dPt>
            <c:idx val="1464"/>
            <c:marker>
              <c:symbol val="circle"/>
              <c:size val="2"/>
              <c:spPr>
                <a:solidFill>
                  <a:srgbClr val="4f81bd"/>
                </a:solidFill>
              </c:spPr>
            </c:marker>
          </c:dPt>
          <c:dPt>
            <c:idx val="1465"/>
            <c:marker>
              <c:symbol val="circle"/>
              <c:size val="2"/>
              <c:spPr>
                <a:solidFill>
                  <a:srgbClr val="4f81bd"/>
                </a:solidFill>
              </c:spPr>
            </c:marker>
          </c:dPt>
          <c:dPt>
            <c:idx val="1466"/>
            <c:marker>
              <c:symbol val="circle"/>
              <c:size val="2"/>
              <c:spPr>
                <a:solidFill>
                  <a:srgbClr val="4f81bd"/>
                </a:solidFill>
              </c:spPr>
            </c:marker>
          </c:dPt>
          <c:dPt>
            <c:idx val="1467"/>
            <c:marker>
              <c:symbol val="circle"/>
              <c:size val="2"/>
              <c:spPr>
                <a:solidFill>
                  <a:srgbClr val="4f81bd"/>
                </a:solidFill>
              </c:spPr>
            </c:marker>
          </c:dPt>
          <c:dPt>
            <c:idx val="1468"/>
            <c:marker>
              <c:symbol val="circle"/>
              <c:size val="2"/>
              <c:spPr>
                <a:solidFill>
                  <a:srgbClr val="4f81bd"/>
                </a:solidFill>
              </c:spPr>
            </c:marker>
          </c:dPt>
          <c:dPt>
            <c:idx val="1469"/>
            <c:marker>
              <c:symbol val="circle"/>
              <c:size val="2"/>
              <c:spPr>
                <a:solidFill>
                  <a:srgbClr val="4f81bd"/>
                </a:solidFill>
              </c:spPr>
            </c:marker>
          </c:dPt>
          <c:dPt>
            <c:idx val="1470"/>
            <c:marker>
              <c:symbol val="circle"/>
              <c:size val="2"/>
              <c:spPr>
                <a:solidFill>
                  <a:srgbClr val="4f81bd"/>
                </a:solidFill>
              </c:spPr>
            </c:marker>
          </c:dPt>
          <c:dPt>
            <c:idx val="1471"/>
            <c:marker>
              <c:symbol val="circle"/>
              <c:size val="2"/>
              <c:spPr>
                <a:solidFill>
                  <a:srgbClr val="4f81bd"/>
                </a:solidFill>
              </c:spPr>
            </c:marker>
          </c:dPt>
          <c:dPt>
            <c:idx val="1472"/>
            <c:marker>
              <c:symbol val="circle"/>
              <c:size val="2"/>
              <c:spPr>
                <a:solidFill>
                  <a:srgbClr val="4f81bd"/>
                </a:solidFill>
              </c:spPr>
            </c:marker>
          </c:dPt>
          <c:dPt>
            <c:idx val="1473"/>
            <c:marker>
              <c:symbol val="circle"/>
              <c:size val="2"/>
              <c:spPr>
                <a:solidFill>
                  <a:srgbClr val="4f81bd"/>
                </a:solidFill>
              </c:spPr>
            </c:marker>
          </c:dPt>
          <c:dPt>
            <c:idx val="1474"/>
            <c:marker>
              <c:symbol val="circle"/>
              <c:size val="2"/>
              <c:spPr>
                <a:solidFill>
                  <a:srgbClr val="4f81bd"/>
                </a:solidFill>
              </c:spPr>
            </c:marker>
          </c:dPt>
          <c:dPt>
            <c:idx val="1475"/>
            <c:marker>
              <c:symbol val="circle"/>
              <c:size val="2"/>
              <c:spPr>
                <a:solidFill>
                  <a:srgbClr val="4f81bd"/>
                </a:solidFill>
              </c:spPr>
            </c:marker>
          </c:dPt>
          <c:dPt>
            <c:idx val="1476"/>
            <c:marker>
              <c:symbol val="circle"/>
              <c:size val="2"/>
              <c:spPr>
                <a:solidFill>
                  <a:srgbClr val="4f81bd"/>
                </a:solidFill>
              </c:spPr>
            </c:marker>
          </c:dPt>
          <c:dPt>
            <c:idx val="1477"/>
            <c:marker>
              <c:symbol val="circle"/>
              <c:size val="2"/>
              <c:spPr>
                <a:solidFill>
                  <a:srgbClr val="4f81bd"/>
                </a:solidFill>
              </c:spPr>
            </c:marker>
          </c:dPt>
          <c:dPt>
            <c:idx val="1478"/>
            <c:marker>
              <c:symbol val="circle"/>
              <c:size val="2"/>
              <c:spPr>
                <a:solidFill>
                  <a:srgbClr val="4f81bd"/>
                </a:solidFill>
              </c:spPr>
            </c:marker>
          </c:dPt>
          <c:dPt>
            <c:idx val="1479"/>
            <c:marker>
              <c:symbol val="circle"/>
              <c:size val="2"/>
              <c:spPr>
                <a:solidFill>
                  <a:srgbClr val="4f81bd"/>
                </a:solidFill>
              </c:spPr>
            </c:marker>
          </c:dPt>
          <c:dPt>
            <c:idx val="1480"/>
            <c:marker>
              <c:symbol val="circle"/>
              <c:size val="2"/>
              <c:spPr>
                <a:solidFill>
                  <a:srgbClr val="4f81bd"/>
                </a:solidFill>
              </c:spPr>
            </c:marker>
          </c:dPt>
          <c:dPt>
            <c:idx val="1481"/>
            <c:marker>
              <c:symbol val="circle"/>
              <c:size val="2"/>
              <c:spPr>
                <a:solidFill>
                  <a:srgbClr val="4f81bd"/>
                </a:solidFill>
              </c:spPr>
            </c:marker>
          </c:dPt>
          <c:dPt>
            <c:idx val="1482"/>
            <c:marker>
              <c:symbol val="circle"/>
              <c:size val="2"/>
              <c:spPr>
                <a:solidFill>
                  <a:srgbClr val="4f81bd"/>
                </a:solidFill>
              </c:spPr>
            </c:marker>
          </c:dPt>
          <c:dPt>
            <c:idx val="1483"/>
            <c:marker>
              <c:symbol val="circle"/>
              <c:size val="2"/>
              <c:spPr>
                <a:solidFill>
                  <a:srgbClr val="4f81bd"/>
                </a:solidFill>
              </c:spPr>
            </c:marker>
          </c:dPt>
          <c:dPt>
            <c:idx val="1484"/>
            <c:marker>
              <c:symbol val="circle"/>
              <c:size val="2"/>
              <c:spPr>
                <a:solidFill>
                  <a:srgbClr val="4f81bd"/>
                </a:solidFill>
              </c:spPr>
            </c:marker>
          </c:dPt>
          <c:dPt>
            <c:idx val="1485"/>
            <c:marker>
              <c:symbol val="circle"/>
              <c:size val="2"/>
              <c:spPr>
                <a:solidFill>
                  <a:srgbClr val="4f81bd"/>
                </a:solidFill>
              </c:spPr>
            </c:marker>
          </c:dPt>
          <c:dPt>
            <c:idx val="1486"/>
            <c:marker>
              <c:symbol val="circle"/>
              <c:size val="2"/>
              <c:spPr>
                <a:solidFill>
                  <a:srgbClr val="4f81bd"/>
                </a:solidFill>
              </c:spPr>
            </c:marker>
          </c:dPt>
          <c:dPt>
            <c:idx val="1487"/>
            <c:marker>
              <c:symbol val="circle"/>
              <c:size val="2"/>
              <c:spPr>
                <a:solidFill>
                  <a:srgbClr val="4f81bd"/>
                </a:solidFill>
              </c:spPr>
            </c:marker>
          </c:dPt>
          <c:dPt>
            <c:idx val="1488"/>
            <c:marker>
              <c:symbol val="circle"/>
              <c:size val="2"/>
              <c:spPr>
                <a:solidFill>
                  <a:srgbClr val="4f81bd"/>
                </a:solidFill>
              </c:spPr>
            </c:marker>
          </c:dPt>
          <c:dPt>
            <c:idx val="1489"/>
            <c:marker>
              <c:symbol val="circle"/>
              <c:size val="2"/>
              <c:spPr>
                <a:solidFill>
                  <a:srgbClr val="4f81bd"/>
                </a:solidFill>
              </c:spPr>
            </c:marker>
          </c:dPt>
          <c:dPt>
            <c:idx val="1490"/>
            <c:marker>
              <c:symbol val="circle"/>
              <c:size val="2"/>
              <c:spPr>
                <a:solidFill>
                  <a:srgbClr val="4f81bd"/>
                </a:solidFill>
              </c:spPr>
            </c:marker>
          </c:dPt>
          <c:dPt>
            <c:idx val="1491"/>
            <c:marker>
              <c:symbol val="circle"/>
              <c:size val="2"/>
              <c:spPr>
                <a:solidFill>
                  <a:srgbClr val="4f81bd"/>
                </a:solidFill>
              </c:spPr>
            </c:marker>
          </c:dPt>
          <c:dPt>
            <c:idx val="1492"/>
            <c:marker>
              <c:symbol val="circle"/>
              <c:size val="2"/>
              <c:spPr>
                <a:solidFill>
                  <a:srgbClr val="4f81bd"/>
                </a:solidFill>
              </c:spPr>
            </c:marker>
          </c:dPt>
          <c:dPt>
            <c:idx val="1493"/>
            <c:marker>
              <c:symbol val="circle"/>
              <c:size val="2"/>
              <c:spPr>
                <a:solidFill>
                  <a:srgbClr val="4f81bd"/>
                </a:solidFill>
              </c:spPr>
            </c:marker>
          </c:dPt>
          <c:dPt>
            <c:idx val="1494"/>
            <c:marker>
              <c:symbol val="circle"/>
              <c:size val="2"/>
              <c:spPr>
                <a:solidFill>
                  <a:srgbClr val="4f81bd"/>
                </a:solidFill>
              </c:spPr>
            </c:marker>
          </c:dPt>
          <c:dPt>
            <c:idx val="1495"/>
            <c:marker>
              <c:symbol val="circle"/>
              <c:size val="2"/>
              <c:spPr>
                <a:solidFill>
                  <a:srgbClr val="4f81bd"/>
                </a:solidFill>
              </c:spPr>
            </c:marker>
          </c:dPt>
          <c:dPt>
            <c:idx val="1496"/>
            <c:marker>
              <c:symbol val="circle"/>
              <c:size val="2"/>
              <c:spPr>
                <a:solidFill>
                  <a:srgbClr val="4f81bd"/>
                </a:solidFill>
              </c:spPr>
            </c:marker>
          </c:dPt>
          <c:dPt>
            <c:idx val="1497"/>
            <c:marker>
              <c:symbol val="circle"/>
              <c:size val="2"/>
              <c:spPr>
                <a:solidFill>
                  <a:srgbClr val="4f81bd"/>
                </a:solidFill>
              </c:spPr>
            </c:marker>
          </c:dPt>
          <c:dPt>
            <c:idx val="1498"/>
            <c:marker>
              <c:symbol val="circle"/>
              <c:size val="2"/>
              <c:spPr>
                <a:solidFill>
                  <a:srgbClr val="4f81bd"/>
                </a:solidFill>
              </c:spPr>
            </c:marker>
          </c:dPt>
          <c:dPt>
            <c:idx val="1499"/>
            <c:marker>
              <c:symbol val="circle"/>
              <c:size val="2"/>
              <c:spPr>
                <a:solidFill>
                  <a:srgbClr val="4f81bd"/>
                </a:solidFill>
              </c:spPr>
            </c:marker>
          </c:dPt>
          <c:dPt>
            <c:idx val="1500"/>
            <c:marker>
              <c:symbol val="circle"/>
              <c:size val="2"/>
              <c:spPr>
                <a:solidFill>
                  <a:srgbClr val="4f81bd"/>
                </a:solidFill>
              </c:spPr>
            </c:marker>
          </c:dPt>
          <c:dPt>
            <c:idx val="1501"/>
            <c:marker>
              <c:symbol val="circle"/>
              <c:size val="2"/>
              <c:spPr>
                <a:solidFill>
                  <a:srgbClr val="4f81bd"/>
                </a:solidFill>
              </c:spPr>
            </c:marker>
          </c:dPt>
          <c:dPt>
            <c:idx val="1502"/>
            <c:marker>
              <c:symbol val="circle"/>
              <c:size val="2"/>
              <c:spPr>
                <a:solidFill>
                  <a:srgbClr val="4f81bd"/>
                </a:solidFill>
              </c:spPr>
            </c:marker>
          </c:dPt>
          <c:dPt>
            <c:idx val="1503"/>
            <c:marker>
              <c:symbol val="circle"/>
              <c:size val="2"/>
              <c:spPr>
                <a:solidFill>
                  <a:srgbClr val="4f81bd"/>
                </a:solidFill>
              </c:spPr>
            </c:marker>
          </c:dPt>
          <c:dPt>
            <c:idx val="1504"/>
            <c:marker>
              <c:symbol val="circle"/>
              <c:size val="2"/>
              <c:spPr>
                <a:solidFill>
                  <a:srgbClr val="4f81bd"/>
                </a:solidFill>
              </c:spPr>
            </c:marker>
          </c:dPt>
          <c:dPt>
            <c:idx val="1505"/>
            <c:marker>
              <c:symbol val="circle"/>
              <c:size val="2"/>
              <c:spPr>
                <a:solidFill>
                  <a:srgbClr val="4f81bd"/>
                </a:solidFill>
              </c:spPr>
            </c:marker>
          </c:dPt>
          <c:dPt>
            <c:idx val="1506"/>
            <c:marker>
              <c:symbol val="circle"/>
              <c:size val="2"/>
              <c:spPr>
                <a:solidFill>
                  <a:srgbClr val="4f81bd"/>
                </a:solidFill>
              </c:spPr>
            </c:marker>
          </c:dPt>
          <c:dPt>
            <c:idx val="1507"/>
            <c:marker>
              <c:symbol val="circle"/>
              <c:size val="2"/>
              <c:spPr>
                <a:solidFill>
                  <a:srgbClr val="4f81bd"/>
                </a:solidFill>
              </c:spPr>
            </c:marker>
          </c:dPt>
          <c:dPt>
            <c:idx val="1508"/>
            <c:marker>
              <c:symbol val="circle"/>
              <c:size val="2"/>
              <c:spPr>
                <a:solidFill>
                  <a:srgbClr val="4f81bd"/>
                </a:solidFill>
              </c:spPr>
            </c:marker>
          </c:dPt>
          <c:dPt>
            <c:idx val="1509"/>
            <c:marker>
              <c:symbol val="circle"/>
              <c:size val="2"/>
              <c:spPr>
                <a:solidFill>
                  <a:srgbClr val="4f81bd"/>
                </a:solidFill>
              </c:spPr>
            </c:marker>
          </c:dPt>
          <c:dPt>
            <c:idx val="1510"/>
            <c:marker>
              <c:symbol val="circle"/>
              <c:size val="2"/>
              <c:spPr>
                <a:solidFill>
                  <a:srgbClr val="4f81bd"/>
                </a:solidFill>
              </c:spPr>
            </c:marker>
          </c:dPt>
          <c:dPt>
            <c:idx val="1511"/>
            <c:marker>
              <c:symbol val="circle"/>
              <c:size val="2"/>
              <c:spPr>
                <a:solidFill>
                  <a:srgbClr val="4f81bd"/>
                </a:solidFill>
              </c:spPr>
            </c:marker>
          </c:dPt>
          <c:dPt>
            <c:idx val="1512"/>
            <c:marker>
              <c:symbol val="circle"/>
              <c:size val="2"/>
              <c:spPr>
                <a:solidFill>
                  <a:srgbClr val="4f81bd"/>
                </a:solidFill>
              </c:spPr>
            </c:marker>
          </c:dPt>
          <c:dPt>
            <c:idx val="1513"/>
            <c:marker>
              <c:symbol val="circle"/>
              <c:size val="2"/>
              <c:spPr>
                <a:solidFill>
                  <a:srgbClr val="4f81bd"/>
                </a:solidFill>
              </c:spPr>
            </c:marker>
          </c:dPt>
          <c:dPt>
            <c:idx val="1514"/>
            <c:marker>
              <c:symbol val="circle"/>
              <c:size val="2"/>
              <c:spPr>
                <a:solidFill>
                  <a:srgbClr val="4f81bd"/>
                </a:solidFill>
              </c:spPr>
            </c:marker>
          </c:dPt>
          <c:dPt>
            <c:idx val="1515"/>
            <c:marker>
              <c:symbol val="circle"/>
              <c:size val="2"/>
              <c:spPr>
                <a:solidFill>
                  <a:srgbClr val="4f81bd"/>
                </a:solidFill>
              </c:spPr>
            </c:marker>
          </c:dPt>
          <c:dPt>
            <c:idx val="1516"/>
            <c:marker>
              <c:symbol val="circle"/>
              <c:size val="2"/>
              <c:spPr>
                <a:solidFill>
                  <a:srgbClr val="4f81bd"/>
                </a:solidFill>
              </c:spPr>
            </c:marker>
          </c:dPt>
          <c:dPt>
            <c:idx val="1517"/>
            <c:marker>
              <c:symbol val="circle"/>
              <c:size val="2"/>
              <c:spPr>
                <a:solidFill>
                  <a:srgbClr val="4f81bd"/>
                </a:solidFill>
              </c:spPr>
            </c:marker>
          </c:dPt>
          <c:dPt>
            <c:idx val="1518"/>
            <c:marker>
              <c:symbol val="circle"/>
              <c:size val="2"/>
              <c:spPr>
                <a:solidFill>
                  <a:srgbClr val="4f81bd"/>
                </a:solidFill>
              </c:spPr>
            </c:marker>
          </c:dPt>
          <c:dPt>
            <c:idx val="1519"/>
            <c:marker>
              <c:symbol val="circle"/>
              <c:size val="2"/>
              <c:spPr>
                <a:solidFill>
                  <a:srgbClr val="4f81bd"/>
                </a:solidFill>
              </c:spPr>
            </c:marker>
          </c:dPt>
          <c:dPt>
            <c:idx val="1520"/>
            <c:marker>
              <c:symbol val="circle"/>
              <c:size val="2"/>
              <c:spPr>
                <a:solidFill>
                  <a:srgbClr val="4f81bd"/>
                </a:solidFill>
              </c:spPr>
            </c:marker>
          </c:dPt>
          <c:dPt>
            <c:idx val="1521"/>
            <c:marker>
              <c:symbol val="circle"/>
              <c:size val="2"/>
              <c:spPr>
                <a:solidFill>
                  <a:srgbClr val="4f81bd"/>
                </a:solidFill>
              </c:spPr>
            </c:marker>
          </c:dPt>
          <c:dPt>
            <c:idx val="1522"/>
            <c:marker>
              <c:symbol val="circle"/>
              <c:size val="2"/>
              <c:spPr>
                <a:solidFill>
                  <a:srgbClr val="4f81bd"/>
                </a:solidFill>
              </c:spPr>
            </c:marker>
          </c:dPt>
          <c:dPt>
            <c:idx val="1523"/>
            <c:marker>
              <c:symbol val="circle"/>
              <c:size val="2"/>
              <c:spPr>
                <a:solidFill>
                  <a:srgbClr val="4f81bd"/>
                </a:solidFill>
              </c:spPr>
            </c:marker>
          </c:dPt>
          <c:dPt>
            <c:idx val="1524"/>
            <c:marker>
              <c:symbol val="circle"/>
              <c:size val="2"/>
              <c:spPr>
                <a:solidFill>
                  <a:srgbClr val="4f81bd"/>
                </a:solidFill>
              </c:spPr>
            </c:marker>
          </c:dPt>
          <c:dPt>
            <c:idx val="1525"/>
            <c:marker>
              <c:symbol val="circle"/>
              <c:size val="2"/>
              <c:spPr>
                <a:solidFill>
                  <a:srgbClr val="4f81bd"/>
                </a:solidFill>
              </c:spPr>
            </c:marker>
          </c:dPt>
          <c:dPt>
            <c:idx val="1526"/>
            <c:marker>
              <c:symbol val="circle"/>
              <c:size val="2"/>
              <c:spPr>
                <a:solidFill>
                  <a:srgbClr val="4f81bd"/>
                </a:solidFill>
              </c:spPr>
            </c:marker>
          </c:dPt>
          <c:dPt>
            <c:idx val="1527"/>
            <c:marker>
              <c:symbol val="circle"/>
              <c:size val="2"/>
              <c:spPr>
                <a:solidFill>
                  <a:srgbClr val="4f81bd"/>
                </a:solidFill>
              </c:spPr>
            </c:marker>
          </c:dPt>
          <c:dPt>
            <c:idx val="1528"/>
            <c:marker>
              <c:symbol val="circle"/>
              <c:size val="2"/>
              <c:spPr>
                <a:solidFill>
                  <a:srgbClr val="4f81bd"/>
                </a:solidFill>
              </c:spPr>
            </c:marker>
          </c:dPt>
          <c:dPt>
            <c:idx val="1529"/>
            <c:marker>
              <c:symbol val="circle"/>
              <c:size val="2"/>
              <c:spPr>
                <a:solidFill>
                  <a:srgbClr val="4f81bd"/>
                </a:solidFill>
              </c:spPr>
            </c:marker>
          </c:dPt>
          <c:dPt>
            <c:idx val="1530"/>
            <c:marker>
              <c:symbol val="circle"/>
              <c:size val="2"/>
              <c:spPr>
                <a:solidFill>
                  <a:srgbClr val="4f81bd"/>
                </a:solidFill>
              </c:spPr>
            </c:marker>
          </c:dPt>
          <c:dPt>
            <c:idx val="1531"/>
            <c:marker>
              <c:symbol val="circle"/>
              <c:size val="2"/>
              <c:spPr>
                <a:solidFill>
                  <a:srgbClr val="4f81bd"/>
                </a:solidFill>
              </c:spPr>
            </c:marker>
          </c:dPt>
          <c:dPt>
            <c:idx val="1532"/>
            <c:marker>
              <c:symbol val="circle"/>
              <c:size val="2"/>
              <c:spPr>
                <a:solidFill>
                  <a:srgbClr val="4f81bd"/>
                </a:solidFill>
              </c:spPr>
            </c:marker>
          </c:dPt>
          <c:dPt>
            <c:idx val="1533"/>
            <c:marker>
              <c:symbol val="circle"/>
              <c:size val="2"/>
              <c:spPr>
                <a:solidFill>
                  <a:srgbClr val="4f81bd"/>
                </a:solidFill>
              </c:spPr>
            </c:marker>
          </c:dPt>
          <c:dPt>
            <c:idx val="1534"/>
            <c:marker>
              <c:symbol val="circle"/>
              <c:size val="2"/>
              <c:spPr>
                <a:solidFill>
                  <a:srgbClr val="4f81bd"/>
                </a:solidFill>
              </c:spPr>
            </c:marker>
          </c:dPt>
          <c:dPt>
            <c:idx val="1535"/>
            <c:marker>
              <c:symbol val="circle"/>
              <c:size val="2"/>
              <c:spPr>
                <a:solidFill>
                  <a:srgbClr val="4f81bd"/>
                </a:solidFill>
              </c:spPr>
            </c:marker>
          </c:dPt>
          <c:dPt>
            <c:idx val="1536"/>
            <c:marker>
              <c:symbol val="circle"/>
              <c:size val="2"/>
              <c:spPr>
                <a:solidFill>
                  <a:srgbClr val="4f81bd"/>
                </a:solidFill>
              </c:spPr>
            </c:marker>
          </c:dPt>
          <c:dPt>
            <c:idx val="1537"/>
            <c:marker>
              <c:symbol val="circle"/>
              <c:size val="2"/>
              <c:spPr>
                <a:solidFill>
                  <a:srgbClr val="4f81bd"/>
                </a:solidFill>
              </c:spPr>
            </c:marker>
          </c:dPt>
          <c:dPt>
            <c:idx val="1538"/>
            <c:marker>
              <c:symbol val="circle"/>
              <c:size val="2"/>
              <c:spPr>
                <a:solidFill>
                  <a:srgbClr val="4f81bd"/>
                </a:solidFill>
              </c:spPr>
            </c:marker>
          </c:dPt>
          <c:dPt>
            <c:idx val="1539"/>
            <c:marker>
              <c:symbol val="circle"/>
              <c:size val="2"/>
              <c:spPr>
                <a:solidFill>
                  <a:srgbClr val="4f81bd"/>
                </a:solidFill>
              </c:spPr>
            </c:marker>
          </c:dPt>
          <c:dPt>
            <c:idx val="1540"/>
            <c:marker>
              <c:symbol val="circle"/>
              <c:size val="2"/>
              <c:spPr>
                <a:solidFill>
                  <a:srgbClr val="4f81bd"/>
                </a:solidFill>
              </c:spPr>
            </c:marker>
          </c:dPt>
          <c:dPt>
            <c:idx val="1541"/>
            <c:marker>
              <c:symbol val="circle"/>
              <c:size val="2"/>
              <c:spPr>
                <a:solidFill>
                  <a:srgbClr val="4f81bd"/>
                </a:solidFill>
              </c:spPr>
            </c:marker>
          </c:dPt>
          <c:dPt>
            <c:idx val="1542"/>
            <c:marker>
              <c:symbol val="circle"/>
              <c:size val="2"/>
              <c:spPr>
                <a:solidFill>
                  <a:srgbClr val="4f81bd"/>
                </a:solidFill>
              </c:spPr>
            </c:marker>
          </c:dPt>
          <c:dPt>
            <c:idx val="1543"/>
            <c:marker>
              <c:symbol val="circle"/>
              <c:size val="2"/>
              <c:spPr>
                <a:solidFill>
                  <a:srgbClr val="4f81bd"/>
                </a:solidFill>
              </c:spPr>
            </c:marker>
          </c:dPt>
          <c:dPt>
            <c:idx val="1544"/>
            <c:marker>
              <c:symbol val="circle"/>
              <c:size val="2"/>
              <c:spPr>
                <a:solidFill>
                  <a:srgbClr val="4f81bd"/>
                </a:solidFill>
              </c:spPr>
            </c:marker>
          </c:dPt>
          <c:dPt>
            <c:idx val="1545"/>
            <c:marker>
              <c:symbol val="circle"/>
              <c:size val="2"/>
              <c:spPr>
                <a:solidFill>
                  <a:srgbClr val="4f81bd"/>
                </a:solidFill>
              </c:spPr>
            </c:marker>
          </c:dPt>
          <c:dPt>
            <c:idx val="1546"/>
            <c:marker>
              <c:symbol val="circle"/>
              <c:size val="2"/>
              <c:spPr>
                <a:solidFill>
                  <a:srgbClr val="4f81bd"/>
                </a:solidFill>
              </c:spPr>
            </c:marker>
          </c:dPt>
          <c:dPt>
            <c:idx val="1547"/>
            <c:marker>
              <c:symbol val="circle"/>
              <c:size val="2"/>
              <c:spPr>
                <a:solidFill>
                  <a:srgbClr val="4f81bd"/>
                </a:solidFill>
              </c:spPr>
            </c:marker>
          </c:dPt>
          <c:dPt>
            <c:idx val="1548"/>
            <c:marker>
              <c:symbol val="circle"/>
              <c:size val="2"/>
              <c:spPr>
                <a:solidFill>
                  <a:srgbClr val="4f81bd"/>
                </a:solidFill>
              </c:spPr>
            </c:marker>
          </c:dPt>
          <c:dPt>
            <c:idx val="1549"/>
            <c:marker>
              <c:symbol val="circle"/>
              <c:size val="2"/>
              <c:spPr>
                <a:solidFill>
                  <a:srgbClr val="4f81bd"/>
                </a:solidFill>
              </c:spPr>
            </c:marker>
          </c:dPt>
          <c:dPt>
            <c:idx val="1550"/>
            <c:marker>
              <c:symbol val="circle"/>
              <c:size val="2"/>
              <c:spPr>
                <a:solidFill>
                  <a:srgbClr val="4f81bd"/>
                </a:solidFill>
              </c:spPr>
            </c:marker>
          </c:dPt>
          <c:dPt>
            <c:idx val="1551"/>
            <c:marker>
              <c:symbol val="circle"/>
              <c:size val="2"/>
              <c:spPr>
                <a:solidFill>
                  <a:srgbClr val="4f81bd"/>
                </a:solidFill>
              </c:spPr>
            </c:marker>
          </c:dPt>
          <c:dPt>
            <c:idx val="1552"/>
            <c:marker>
              <c:symbol val="circle"/>
              <c:size val="2"/>
              <c:spPr>
                <a:solidFill>
                  <a:srgbClr val="4f81bd"/>
                </a:solidFill>
              </c:spPr>
            </c:marker>
          </c:dPt>
          <c:dPt>
            <c:idx val="1553"/>
            <c:marker>
              <c:symbol val="circle"/>
              <c:size val="2"/>
              <c:spPr>
                <a:solidFill>
                  <a:srgbClr val="4f81bd"/>
                </a:solidFill>
              </c:spPr>
            </c:marker>
          </c:dPt>
          <c:dPt>
            <c:idx val="1554"/>
            <c:marker>
              <c:symbol val="circle"/>
              <c:size val="2"/>
              <c:spPr>
                <a:solidFill>
                  <a:srgbClr val="4f81bd"/>
                </a:solidFill>
              </c:spPr>
            </c:marker>
          </c:dPt>
          <c:dPt>
            <c:idx val="1555"/>
            <c:marker>
              <c:symbol val="circle"/>
              <c:size val="2"/>
              <c:spPr>
                <a:solidFill>
                  <a:srgbClr val="4f81bd"/>
                </a:solidFill>
              </c:spPr>
            </c:marker>
          </c:dPt>
          <c:dPt>
            <c:idx val="1556"/>
            <c:marker>
              <c:symbol val="circle"/>
              <c:size val="2"/>
              <c:spPr>
                <a:solidFill>
                  <a:srgbClr val="4f81bd"/>
                </a:solidFill>
              </c:spPr>
            </c:marker>
          </c:dPt>
          <c:dPt>
            <c:idx val="1557"/>
            <c:marker>
              <c:symbol val="circle"/>
              <c:size val="2"/>
              <c:spPr>
                <a:solidFill>
                  <a:srgbClr val="4f81bd"/>
                </a:solidFill>
              </c:spPr>
            </c:marker>
          </c:dPt>
          <c:dPt>
            <c:idx val="1558"/>
            <c:marker>
              <c:symbol val="circle"/>
              <c:size val="2"/>
              <c:spPr>
                <a:solidFill>
                  <a:srgbClr val="4f81bd"/>
                </a:solidFill>
              </c:spPr>
            </c:marker>
          </c:dPt>
          <c:dPt>
            <c:idx val="1559"/>
            <c:marker>
              <c:symbol val="circle"/>
              <c:size val="2"/>
              <c:spPr>
                <a:solidFill>
                  <a:srgbClr val="4f81bd"/>
                </a:solidFill>
              </c:spPr>
            </c:marker>
          </c:dPt>
          <c:dPt>
            <c:idx val="1560"/>
            <c:marker>
              <c:symbol val="circle"/>
              <c:size val="2"/>
              <c:spPr>
                <a:solidFill>
                  <a:srgbClr val="4f81bd"/>
                </a:solidFill>
              </c:spPr>
            </c:marker>
          </c:dPt>
          <c:dPt>
            <c:idx val="1561"/>
            <c:marker>
              <c:symbol val="circle"/>
              <c:size val="2"/>
              <c:spPr>
                <a:solidFill>
                  <a:srgbClr val="4f81bd"/>
                </a:solidFill>
              </c:spPr>
            </c:marker>
          </c:dPt>
          <c:dPt>
            <c:idx val="1562"/>
            <c:marker>
              <c:symbol val="circle"/>
              <c:size val="2"/>
              <c:spPr>
                <a:solidFill>
                  <a:srgbClr val="4f81bd"/>
                </a:solidFill>
              </c:spPr>
            </c:marker>
          </c:dPt>
          <c:dPt>
            <c:idx val="1563"/>
            <c:marker>
              <c:symbol val="circle"/>
              <c:size val="2"/>
              <c:spPr>
                <a:solidFill>
                  <a:srgbClr val="4f81bd"/>
                </a:solidFill>
              </c:spPr>
            </c:marker>
          </c:dPt>
          <c:dPt>
            <c:idx val="1564"/>
            <c:marker>
              <c:symbol val="circle"/>
              <c:size val="2"/>
              <c:spPr>
                <a:solidFill>
                  <a:srgbClr val="4f81bd"/>
                </a:solidFill>
              </c:spPr>
            </c:marker>
          </c:dPt>
          <c:dPt>
            <c:idx val="1565"/>
            <c:marker>
              <c:symbol val="circle"/>
              <c:size val="2"/>
              <c:spPr>
                <a:solidFill>
                  <a:srgbClr val="4f81bd"/>
                </a:solidFill>
              </c:spPr>
            </c:marker>
          </c:dPt>
          <c:dPt>
            <c:idx val="1566"/>
            <c:marker>
              <c:symbol val="circle"/>
              <c:size val="2"/>
              <c:spPr>
                <a:solidFill>
                  <a:srgbClr val="4f81bd"/>
                </a:solidFill>
              </c:spPr>
            </c:marker>
          </c:dPt>
          <c:dPt>
            <c:idx val="1567"/>
            <c:marker>
              <c:symbol val="circle"/>
              <c:size val="2"/>
              <c:spPr>
                <a:solidFill>
                  <a:srgbClr val="4f81bd"/>
                </a:solidFill>
              </c:spPr>
            </c:marker>
          </c:dPt>
          <c:dPt>
            <c:idx val="1568"/>
            <c:marker>
              <c:symbol val="circle"/>
              <c:size val="2"/>
              <c:spPr>
                <a:solidFill>
                  <a:srgbClr val="4f81bd"/>
                </a:solidFill>
              </c:spPr>
            </c:marker>
          </c:dPt>
          <c:dPt>
            <c:idx val="1569"/>
            <c:marker>
              <c:symbol val="circle"/>
              <c:size val="2"/>
              <c:spPr>
                <a:solidFill>
                  <a:srgbClr val="4f81bd"/>
                </a:solidFill>
              </c:spPr>
            </c:marker>
          </c:dPt>
          <c:dPt>
            <c:idx val="1570"/>
            <c:marker>
              <c:symbol val="circle"/>
              <c:size val="2"/>
              <c:spPr>
                <a:solidFill>
                  <a:srgbClr val="4f81bd"/>
                </a:solidFill>
              </c:spPr>
            </c:marker>
          </c:dPt>
          <c:dPt>
            <c:idx val="1571"/>
            <c:marker>
              <c:symbol val="circle"/>
              <c:size val="2"/>
              <c:spPr>
                <a:solidFill>
                  <a:srgbClr val="4f81bd"/>
                </a:solidFill>
              </c:spPr>
            </c:marker>
          </c:dPt>
          <c:dPt>
            <c:idx val="1572"/>
            <c:marker>
              <c:symbol val="circle"/>
              <c:size val="2"/>
              <c:spPr>
                <a:solidFill>
                  <a:srgbClr val="4f81bd"/>
                </a:solidFill>
              </c:spPr>
            </c:marker>
          </c:dPt>
          <c:dPt>
            <c:idx val="1573"/>
            <c:marker>
              <c:symbol val="circle"/>
              <c:size val="2"/>
              <c:spPr>
                <a:solidFill>
                  <a:srgbClr val="4f81bd"/>
                </a:solidFill>
              </c:spPr>
            </c:marker>
          </c:dPt>
          <c:dPt>
            <c:idx val="1574"/>
            <c:marker>
              <c:symbol val="circle"/>
              <c:size val="2"/>
              <c:spPr>
                <a:solidFill>
                  <a:srgbClr val="4f81bd"/>
                </a:solidFill>
              </c:spPr>
            </c:marker>
          </c:dPt>
          <c:dPt>
            <c:idx val="1575"/>
            <c:marker>
              <c:symbol val="circle"/>
              <c:size val="2"/>
              <c:spPr>
                <a:solidFill>
                  <a:srgbClr val="4f81bd"/>
                </a:solidFill>
              </c:spPr>
            </c:marker>
          </c:dPt>
          <c:dPt>
            <c:idx val="1576"/>
            <c:marker>
              <c:symbol val="circle"/>
              <c:size val="2"/>
              <c:spPr>
                <a:solidFill>
                  <a:srgbClr val="4f81bd"/>
                </a:solidFill>
              </c:spPr>
            </c:marker>
          </c:dPt>
          <c:dPt>
            <c:idx val="1577"/>
            <c:marker>
              <c:symbol val="circle"/>
              <c:size val="2"/>
              <c:spPr>
                <a:solidFill>
                  <a:srgbClr val="4f81bd"/>
                </a:solidFill>
              </c:spPr>
            </c:marker>
          </c:dPt>
          <c:dPt>
            <c:idx val="1578"/>
            <c:marker>
              <c:symbol val="circle"/>
              <c:size val="2"/>
              <c:spPr>
                <a:solidFill>
                  <a:srgbClr val="4f81bd"/>
                </a:solidFill>
              </c:spPr>
            </c:marker>
          </c:dPt>
          <c:dPt>
            <c:idx val="1579"/>
            <c:marker>
              <c:symbol val="circle"/>
              <c:size val="2"/>
              <c:spPr>
                <a:solidFill>
                  <a:srgbClr val="4f81bd"/>
                </a:solidFill>
              </c:spPr>
            </c:marker>
          </c:dPt>
          <c:dPt>
            <c:idx val="1580"/>
            <c:marker>
              <c:symbol val="circle"/>
              <c:size val="2"/>
              <c:spPr>
                <a:solidFill>
                  <a:srgbClr val="4f81bd"/>
                </a:solidFill>
              </c:spPr>
            </c:marker>
          </c:dPt>
          <c:dPt>
            <c:idx val="1581"/>
            <c:marker>
              <c:symbol val="circle"/>
              <c:size val="2"/>
              <c:spPr>
                <a:solidFill>
                  <a:srgbClr val="4f81bd"/>
                </a:solidFill>
              </c:spPr>
            </c:marker>
          </c:dPt>
          <c:dPt>
            <c:idx val="1582"/>
            <c:marker>
              <c:symbol val="circle"/>
              <c:size val="2"/>
              <c:spPr>
                <a:solidFill>
                  <a:srgbClr val="4f81bd"/>
                </a:solidFill>
              </c:spPr>
            </c:marker>
          </c:dPt>
          <c:dPt>
            <c:idx val="1583"/>
            <c:marker>
              <c:symbol val="circle"/>
              <c:size val="2"/>
              <c:spPr>
                <a:solidFill>
                  <a:srgbClr val="4f81bd"/>
                </a:solidFill>
              </c:spPr>
            </c:marker>
          </c:dPt>
          <c:dPt>
            <c:idx val="1584"/>
            <c:marker>
              <c:symbol val="circle"/>
              <c:size val="2"/>
              <c:spPr>
                <a:solidFill>
                  <a:srgbClr val="4f81bd"/>
                </a:solidFill>
              </c:spPr>
            </c:marker>
          </c:dPt>
          <c:dPt>
            <c:idx val="1585"/>
            <c:marker>
              <c:symbol val="circle"/>
              <c:size val="2"/>
              <c:spPr>
                <a:solidFill>
                  <a:srgbClr val="4f81bd"/>
                </a:solidFill>
              </c:spPr>
            </c:marker>
          </c:dPt>
          <c:dPt>
            <c:idx val="1586"/>
            <c:marker>
              <c:symbol val="circle"/>
              <c:size val="2"/>
              <c:spPr>
                <a:solidFill>
                  <a:srgbClr val="4f81bd"/>
                </a:solidFill>
              </c:spPr>
            </c:marker>
          </c:dPt>
          <c:dPt>
            <c:idx val="1587"/>
            <c:marker>
              <c:symbol val="circle"/>
              <c:size val="2"/>
              <c:spPr>
                <a:solidFill>
                  <a:srgbClr val="4f81bd"/>
                </a:solidFill>
              </c:spPr>
            </c:marker>
          </c:dPt>
          <c:dPt>
            <c:idx val="1588"/>
            <c:marker>
              <c:symbol val="circle"/>
              <c:size val="2"/>
              <c:spPr>
                <a:solidFill>
                  <a:srgbClr val="4f81bd"/>
                </a:solidFill>
              </c:spPr>
            </c:marker>
          </c:dPt>
          <c:dPt>
            <c:idx val="1589"/>
            <c:marker>
              <c:symbol val="circle"/>
              <c:size val="2"/>
              <c:spPr>
                <a:solidFill>
                  <a:srgbClr val="4f81bd"/>
                </a:solidFill>
              </c:spPr>
            </c:marker>
          </c:dPt>
          <c:dPt>
            <c:idx val="1590"/>
            <c:marker>
              <c:symbol val="circle"/>
              <c:size val="2"/>
              <c:spPr>
                <a:solidFill>
                  <a:srgbClr val="4f81bd"/>
                </a:solidFill>
              </c:spPr>
            </c:marker>
          </c:dPt>
          <c:dPt>
            <c:idx val="1591"/>
            <c:marker>
              <c:symbol val="circle"/>
              <c:size val="2"/>
              <c:spPr>
                <a:solidFill>
                  <a:srgbClr val="4f81bd"/>
                </a:solidFill>
              </c:spPr>
            </c:marker>
          </c:dPt>
          <c:dPt>
            <c:idx val="1592"/>
            <c:marker>
              <c:symbol val="circle"/>
              <c:size val="2"/>
              <c:spPr>
                <a:solidFill>
                  <a:srgbClr val="4f81bd"/>
                </a:solidFill>
              </c:spPr>
            </c:marker>
          </c:dPt>
          <c:dPt>
            <c:idx val="1593"/>
            <c:marker>
              <c:symbol val="circle"/>
              <c:size val="2"/>
              <c:spPr>
                <a:solidFill>
                  <a:srgbClr val="4f81bd"/>
                </a:solidFill>
              </c:spPr>
            </c:marker>
          </c:dPt>
          <c:dPt>
            <c:idx val="1594"/>
            <c:marker>
              <c:symbol val="circle"/>
              <c:size val="2"/>
              <c:spPr>
                <a:solidFill>
                  <a:srgbClr val="4f81bd"/>
                </a:solidFill>
              </c:spPr>
            </c:marker>
          </c:dPt>
          <c:dPt>
            <c:idx val="1595"/>
            <c:marker>
              <c:symbol val="circle"/>
              <c:size val="2"/>
              <c:spPr>
                <a:solidFill>
                  <a:srgbClr val="4f81bd"/>
                </a:solidFill>
              </c:spPr>
            </c:marker>
          </c:dPt>
          <c:dPt>
            <c:idx val="1596"/>
            <c:marker>
              <c:symbol val="circle"/>
              <c:size val="2"/>
              <c:spPr>
                <a:solidFill>
                  <a:srgbClr val="4f81bd"/>
                </a:solidFill>
              </c:spPr>
            </c:marker>
          </c:dPt>
          <c:dPt>
            <c:idx val="1597"/>
            <c:marker>
              <c:symbol val="circle"/>
              <c:size val="2"/>
              <c:spPr>
                <a:solidFill>
                  <a:srgbClr val="4f81bd"/>
                </a:solidFill>
              </c:spPr>
            </c:marker>
          </c:dPt>
          <c:dPt>
            <c:idx val="1598"/>
            <c:marker>
              <c:symbol val="circle"/>
              <c:size val="2"/>
              <c:spPr>
                <a:solidFill>
                  <a:srgbClr val="4f81bd"/>
                </a:solidFill>
              </c:spPr>
            </c:marker>
          </c:dPt>
          <c:dPt>
            <c:idx val="1599"/>
            <c:marker>
              <c:symbol val="circle"/>
              <c:size val="2"/>
              <c:spPr>
                <a:solidFill>
                  <a:srgbClr val="4f81bd"/>
                </a:solidFill>
              </c:spPr>
            </c:marker>
          </c:dPt>
          <c:dPt>
            <c:idx val="1600"/>
            <c:marker>
              <c:symbol val="circle"/>
              <c:size val="2"/>
              <c:spPr>
                <a:solidFill>
                  <a:srgbClr val="4f81bd"/>
                </a:solidFill>
              </c:spPr>
            </c:marker>
          </c:dPt>
          <c:dPt>
            <c:idx val="1601"/>
            <c:marker>
              <c:symbol val="circle"/>
              <c:size val="2"/>
              <c:spPr>
                <a:solidFill>
                  <a:srgbClr val="4f81bd"/>
                </a:solidFill>
              </c:spPr>
            </c:marker>
          </c:dPt>
          <c:dPt>
            <c:idx val="1602"/>
            <c:marker>
              <c:symbol val="circle"/>
              <c:size val="2"/>
              <c:spPr>
                <a:solidFill>
                  <a:srgbClr val="4f81bd"/>
                </a:solidFill>
              </c:spPr>
            </c:marker>
          </c:dPt>
          <c:dPt>
            <c:idx val="1603"/>
            <c:marker>
              <c:symbol val="circle"/>
              <c:size val="2"/>
              <c:spPr>
                <a:solidFill>
                  <a:srgbClr val="4f81bd"/>
                </a:solidFill>
              </c:spPr>
            </c:marker>
          </c:dPt>
          <c:dPt>
            <c:idx val="1604"/>
            <c:marker>
              <c:symbol val="circle"/>
              <c:size val="2"/>
              <c:spPr>
                <a:solidFill>
                  <a:srgbClr val="4f81bd"/>
                </a:solidFill>
              </c:spPr>
            </c:marker>
          </c:dPt>
          <c:dPt>
            <c:idx val="1605"/>
            <c:marker>
              <c:symbol val="circle"/>
              <c:size val="2"/>
              <c:spPr>
                <a:solidFill>
                  <a:srgbClr val="4f81bd"/>
                </a:solidFill>
              </c:spPr>
            </c:marker>
          </c:dPt>
          <c:dPt>
            <c:idx val="1606"/>
            <c:marker>
              <c:symbol val="circle"/>
              <c:size val="2"/>
              <c:spPr>
                <a:solidFill>
                  <a:srgbClr val="4f81bd"/>
                </a:solidFill>
              </c:spPr>
            </c:marker>
          </c:dPt>
          <c:dPt>
            <c:idx val="1607"/>
            <c:marker>
              <c:symbol val="circle"/>
              <c:size val="2"/>
              <c:spPr>
                <a:solidFill>
                  <a:srgbClr val="4f81bd"/>
                </a:solidFill>
              </c:spPr>
            </c:marker>
          </c:dPt>
          <c:dPt>
            <c:idx val="1608"/>
            <c:marker>
              <c:symbol val="circle"/>
              <c:size val="2"/>
              <c:spPr>
                <a:solidFill>
                  <a:srgbClr val="4f81bd"/>
                </a:solidFill>
              </c:spPr>
            </c:marker>
          </c:dPt>
          <c:dPt>
            <c:idx val="1609"/>
            <c:marker>
              <c:symbol val="circle"/>
              <c:size val="2"/>
              <c:spPr>
                <a:solidFill>
                  <a:srgbClr val="4f81bd"/>
                </a:solidFill>
              </c:spPr>
            </c:marker>
          </c:dPt>
          <c:dPt>
            <c:idx val="1610"/>
            <c:marker>
              <c:symbol val="circle"/>
              <c:size val="2"/>
              <c:spPr>
                <a:solidFill>
                  <a:srgbClr val="4f81bd"/>
                </a:solidFill>
              </c:spPr>
            </c:marker>
          </c:dPt>
          <c:dPt>
            <c:idx val="1611"/>
            <c:marker>
              <c:symbol val="circle"/>
              <c:size val="2"/>
              <c:spPr>
                <a:solidFill>
                  <a:srgbClr val="4f81bd"/>
                </a:solidFill>
              </c:spPr>
            </c:marker>
          </c:dPt>
          <c:dPt>
            <c:idx val="1612"/>
            <c:marker>
              <c:symbol val="circle"/>
              <c:size val="2"/>
              <c:spPr>
                <a:solidFill>
                  <a:srgbClr val="4f81bd"/>
                </a:solidFill>
              </c:spPr>
            </c:marker>
          </c:dPt>
          <c:dPt>
            <c:idx val="1613"/>
            <c:marker>
              <c:symbol val="circle"/>
              <c:size val="2"/>
              <c:spPr>
                <a:solidFill>
                  <a:srgbClr val="4f81bd"/>
                </a:solidFill>
              </c:spPr>
            </c:marker>
          </c:dPt>
          <c:dPt>
            <c:idx val="1614"/>
            <c:marker>
              <c:symbol val="circle"/>
              <c:size val="2"/>
              <c:spPr>
                <a:solidFill>
                  <a:srgbClr val="4f81bd"/>
                </a:solidFill>
              </c:spPr>
            </c:marker>
          </c:dPt>
          <c:dPt>
            <c:idx val="1615"/>
            <c:marker>
              <c:symbol val="circle"/>
              <c:size val="2"/>
              <c:spPr>
                <a:solidFill>
                  <a:srgbClr val="4f81bd"/>
                </a:solidFill>
              </c:spPr>
            </c:marker>
          </c:dPt>
          <c:dLbls>
            <c:numFmt formatCode="General" sourceLinked="1"/>
            <c:dLbl>
              <c:idx val="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6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6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6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6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6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6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6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6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6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6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7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7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7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7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7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7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7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7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7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7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8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8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8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8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8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8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8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8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8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8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9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9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9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9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9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9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9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9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9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9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0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0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0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0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0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0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0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0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0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0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1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1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1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1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1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1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1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1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1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1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2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2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2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2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2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2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2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2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2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2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3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3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3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3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3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3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3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3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3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3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4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4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4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4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4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4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4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4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4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4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5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5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5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5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5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5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5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5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5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5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6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6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6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6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6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6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6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6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6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6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7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7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7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7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7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7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7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7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7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7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8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8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8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8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8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8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8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8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8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8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9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9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9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9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9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9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9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9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9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9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0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0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0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0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0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0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0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0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0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0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1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1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1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1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1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1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1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1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1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1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2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2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2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2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2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2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2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2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2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2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3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3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3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3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3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3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3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3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3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3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4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4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4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4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4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4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4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4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4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4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5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5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5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5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5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5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5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5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5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5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6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6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6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6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6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6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6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6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6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6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7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7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7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7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7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7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7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7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7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7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8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8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8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8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8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8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8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8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8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8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9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9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9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9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9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9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9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9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9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9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0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0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0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0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0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0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0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0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0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0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1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1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1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1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1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1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1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1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1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1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2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2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2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2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2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2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2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2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2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2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3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3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3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3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3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3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3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3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3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3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4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4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4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4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4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4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4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4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4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4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5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5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5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5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5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5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5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5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5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5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6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6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6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6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6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6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6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6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6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6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7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7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7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7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7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7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7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7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7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7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8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8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8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8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8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8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8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8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8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8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9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9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9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9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9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9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9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9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9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9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0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0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0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0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0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0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0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0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0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0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1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1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1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1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1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1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1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1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1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1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2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2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2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2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2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2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2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2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2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2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3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3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3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3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3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3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3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3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3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3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4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4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4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4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4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4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4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4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4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4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5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5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5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5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5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5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5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5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5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5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6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6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6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6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6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6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6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6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6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6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7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7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7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7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7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7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7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7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7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7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8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8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8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8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8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8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8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8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8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8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9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9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9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9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9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9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9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9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9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9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0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0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0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0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0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0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0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0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0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0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1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1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1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1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1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1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1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1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1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1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2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2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2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2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2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2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2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2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2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2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3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3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3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3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3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3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3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3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3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3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4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4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4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4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4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4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4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4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4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4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5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5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5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5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5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5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5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5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5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5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6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6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6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6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6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6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6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6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6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6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7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7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7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7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7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7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7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7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7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7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8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8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8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8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8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8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8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8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8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8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9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9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9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9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9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9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9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9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9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9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0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0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0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0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0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0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0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0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0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0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1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1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1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1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1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1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1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1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1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1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2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2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2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2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2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2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2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2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2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2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3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3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3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3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3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3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3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3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3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3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4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4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4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4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4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4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4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4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4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4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5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5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5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5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5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5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5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5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5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5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6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6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6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6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6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6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6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6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6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6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7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7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7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7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7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7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7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7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7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7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8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8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8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8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8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8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8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8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8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8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9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9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9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9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9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9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9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9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9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9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0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0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0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0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0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0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0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0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0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0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1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1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1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1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1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1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1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1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1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1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2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2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2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2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2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2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2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2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2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2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3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3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3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3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3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3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3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3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3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3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4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4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4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4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4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4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4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4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4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4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5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5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5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5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5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5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5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5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5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5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6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6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6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6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6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6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6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6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6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6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7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7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7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7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7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7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7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7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7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7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8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8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8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8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8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8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8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8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8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8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9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9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9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9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9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9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9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9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9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9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0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0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0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0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0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0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0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0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0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0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1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1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1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1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1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1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1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1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1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1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2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2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2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2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2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2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2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2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2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2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3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3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3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3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3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3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3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3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3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3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4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4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4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4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4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4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4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4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4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4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5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5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5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5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5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5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5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5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5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5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6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6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6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6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6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6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6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6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6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6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7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7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7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7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7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7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7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7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7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7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8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8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8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8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8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8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8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8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8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8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9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9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9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9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9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9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9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9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9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9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0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0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0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0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0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0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0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0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0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0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1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1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1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1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1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1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1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1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1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1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2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2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2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2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2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2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2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2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2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2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3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3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3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3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3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3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3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3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3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3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4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4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4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4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4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4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4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4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4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4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5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5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5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5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5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5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5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5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5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5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6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6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6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6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6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6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6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6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6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6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7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7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7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7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7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7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7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7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7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7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8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8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8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8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8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8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8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8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8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8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9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9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9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9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9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9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9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9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9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9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0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0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0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0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0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0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0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0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0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0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1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1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1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1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1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1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1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1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1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1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2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2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2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2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2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2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2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2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2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2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3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3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3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3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3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3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3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3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3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3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4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4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4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4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4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4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4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4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4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4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5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5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5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5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5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5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5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5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5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5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6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6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6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6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6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6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6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6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6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6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7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7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7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7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7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7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7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7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7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7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8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8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8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8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8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8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8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8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8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8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9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9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9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9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9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9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9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9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9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9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0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0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0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0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0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0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0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0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0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0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1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1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1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1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1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1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1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1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1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1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2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2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2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2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2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2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2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2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2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2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3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3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3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3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3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3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3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3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3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3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4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4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4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4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4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4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4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4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4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4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5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5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5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5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5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5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5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5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5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5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6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6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6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6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6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6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6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6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6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6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7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7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7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7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7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7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7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7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7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7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8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8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8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8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8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8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8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8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8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8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9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9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9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9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9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9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9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9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9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9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0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0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0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0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0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0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0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0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0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0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1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1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1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1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1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1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1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1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1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1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2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2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2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2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2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2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2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2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2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2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3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3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3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3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3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3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3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3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3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3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4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4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4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4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4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4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4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4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4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4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5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5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5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5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5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5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5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5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5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5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6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6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6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6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6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6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6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6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6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6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7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7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7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7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7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7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7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7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7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7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8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8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8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8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8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8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8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8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8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8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9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9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9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9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9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9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9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9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9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9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0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0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0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0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0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0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0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0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0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0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1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1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1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1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1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1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1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1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1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1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2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2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2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2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2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2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2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2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2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2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3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3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3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3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3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3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3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3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3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3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4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4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4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4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4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4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4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4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4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4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5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5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5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5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5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5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5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5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5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5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6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6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6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6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6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6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6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6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6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6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7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7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7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7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7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7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7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7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7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7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8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8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8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8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8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8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8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8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8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8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9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9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9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9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9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9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9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9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9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9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0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0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0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0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0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0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0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0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0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0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1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1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1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1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1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1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1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1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1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1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2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2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2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2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2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2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2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2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2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2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3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3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3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3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3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3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3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3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3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3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4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4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4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4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4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4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4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4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4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4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5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5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5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5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5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5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5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5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5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5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6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6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6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6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6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6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6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6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6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6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7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7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7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7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7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7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7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7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7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7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8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8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8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8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8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8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8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8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8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8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9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9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9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9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9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9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9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9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9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9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60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60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60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60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60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60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60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60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60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60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61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61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61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61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61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61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xVal>
            <c:numRef>
              <c:f>Coords!$H$4:$H$1619</c:f>
              <c:numCache>
                <c:formatCode>General</c:formatCode>
                <c:ptCount val="1616"/>
              </c:numCache>
            </c:numRef>
          </c:xVal>
          <c:yVal>
            <c:numRef>
              <c:f>Coords!$I$4:$I$1619</c:f>
              <c:numCache>
                <c:formatCode>General</c:formatCode>
                <c:ptCount val="1616"/>
              </c:numCache>
            </c:numRef>
          </c:yVal>
          <c:smooth val="0"/>
        </c:ser>
        <c:axId val="81615622"/>
        <c:axId val="50346070"/>
      </c:scatterChart>
      <c:valAx>
        <c:axId val="81615622"/>
        <c:scaling>
          <c:orientation val="minMax"/>
        </c:scaling>
        <c:delete val="0"/>
        <c:axPos val="b"/>
        <c:majorGridlines>
          <c:spPr>
            <a:ln w="9360">
              <a:solidFill>
                <a:srgbClr val="878787"/>
              </a:solidFill>
              <a:round/>
            </a:ln>
          </c:spPr>
        </c:majorGridlines>
        <c:numFmt formatCode="General"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ea typeface="Calibri"/>
              </a:defRPr>
            </a:pPr>
          </a:p>
        </c:txPr>
        <c:crossAx val="50346070"/>
        <c:crosses val="autoZero"/>
        <c:crossBetween val="midCat"/>
      </c:valAx>
      <c:valAx>
        <c:axId val="50346070"/>
        <c:scaling>
          <c:orientation val="maxMin"/>
        </c:scaling>
        <c:delete val="0"/>
        <c:axPos val="l"/>
        <c:majorGridlines>
          <c:spPr>
            <a:ln w="9360">
              <a:solidFill>
                <a:srgbClr val="878787"/>
              </a:solidFill>
              <a:round/>
            </a:ln>
          </c:spPr>
        </c:majorGridlines>
        <c:numFmt formatCode="General"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81615622"/>
        <c:crosses val="autoZero"/>
        <c:crossBetween val="midCat"/>
      </c:valAx>
      <c:spPr>
        <a:noFill/>
        <a:ln w="0">
          <a:noFill/>
        </a:ln>
      </c:spPr>
    </c:plotArea>
    <c:legend>
      <c:legendPos val="r"/>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9360">
      <a:solidFill>
        <a:srgbClr val="d9d9d9"/>
      </a:solidFill>
      <a:round/>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0828615828615829"/>
          <c:y val="0.0298098859315589"/>
          <c:w val="0.751526251526252"/>
          <c:h val="0.883041825095057"/>
        </c:manualLayout>
      </c:layout>
      <c:scatterChart>
        <c:scatterStyle val="lineMarker"/>
        <c:varyColors val="0"/>
        <c:ser>
          <c:idx val="0"/>
          <c:order val="0"/>
          <c:tx>
            <c:strRef>
              <c:f>"My Cities"</c:f>
              <c:strCache>
                <c:ptCount val="1"/>
                <c:pt idx="0">
                  <c:v>My Cities</c:v>
                </c:pt>
              </c:strCache>
            </c:strRef>
          </c:tx>
          <c:spPr>
            <a:solidFill>
              <a:srgbClr val="ffd700"/>
            </a:solidFill>
            <a:ln w="28440">
              <a:noFill/>
            </a:ln>
          </c:spPr>
          <c:marker>
            <c:symbol val="diamond"/>
            <c:size val="5"/>
            <c:spPr>
              <a:solidFill>
                <a:srgbClr val="ffd700"/>
              </a:solidFill>
            </c:spPr>
          </c:marker>
          <c:dPt>
            <c:idx val="0"/>
            <c:marker>
              <c:symbol val="diamond"/>
              <c:size val="5"/>
              <c:spPr>
                <a:solidFill>
                  <a:srgbClr val="ffd700"/>
                </a:solidFill>
              </c:spPr>
            </c:marker>
          </c:dPt>
          <c:dPt>
            <c:idx val="1"/>
            <c:marker>
              <c:symbol val="diamond"/>
              <c:size val="5"/>
              <c:spPr>
                <a:solidFill>
                  <a:srgbClr val="ffd700"/>
                </a:solidFill>
              </c:spPr>
            </c:marker>
          </c:dPt>
          <c:dPt>
            <c:idx val="2"/>
            <c:marker>
              <c:symbol val="diamond"/>
              <c:size val="5"/>
              <c:spPr>
                <a:solidFill>
                  <a:srgbClr val="ffd700"/>
                </a:solidFill>
              </c:spPr>
            </c:marker>
          </c:dPt>
          <c:dPt>
            <c:idx val="3"/>
            <c:marker>
              <c:symbol val="diamond"/>
              <c:size val="5"/>
              <c:spPr>
                <a:solidFill>
                  <a:srgbClr val="ffd700"/>
                </a:solidFill>
              </c:spPr>
            </c:marker>
          </c:dPt>
          <c:dPt>
            <c:idx val="4"/>
            <c:marker>
              <c:symbol val="diamond"/>
              <c:size val="5"/>
              <c:spPr>
                <a:solidFill>
                  <a:srgbClr val="ffd700"/>
                </a:solidFill>
              </c:spPr>
            </c:marker>
          </c:dPt>
          <c:dPt>
            <c:idx val="5"/>
            <c:marker>
              <c:symbol val="diamond"/>
              <c:size val="5"/>
              <c:spPr>
                <a:solidFill>
                  <a:srgbClr val="ffd700"/>
                </a:solidFill>
              </c:spPr>
            </c:marker>
          </c:dPt>
          <c:dPt>
            <c:idx val="6"/>
            <c:marker>
              <c:symbol val="diamond"/>
              <c:size val="5"/>
              <c:spPr>
                <a:solidFill>
                  <a:srgbClr val="ffd700"/>
                </a:solidFill>
              </c:spPr>
            </c:marker>
          </c:dPt>
          <c:dPt>
            <c:idx val="7"/>
            <c:marker>
              <c:symbol val="diamond"/>
              <c:size val="5"/>
              <c:spPr>
                <a:solidFill>
                  <a:srgbClr val="ffd700"/>
                </a:solidFill>
              </c:spPr>
            </c:marker>
          </c:dPt>
          <c:dPt>
            <c:idx val="8"/>
            <c:marker>
              <c:symbol val="diamond"/>
              <c:size val="5"/>
              <c:spPr>
                <a:solidFill>
                  <a:srgbClr val="ffd700"/>
                </a:solidFill>
              </c:spPr>
            </c:marker>
          </c:dPt>
          <c:dPt>
            <c:idx val="9"/>
            <c:marker>
              <c:symbol val="diamond"/>
              <c:size val="5"/>
              <c:spPr>
                <a:solidFill>
                  <a:srgbClr val="ffd700"/>
                </a:solidFill>
              </c:spPr>
            </c:marker>
          </c:dPt>
          <c:dPt>
            <c:idx val="10"/>
            <c:marker>
              <c:symbol val="diamond"/>
              <c:size val="5"/>
              <c:spPr>
                <a:solidFill>
                  <a:srgbClr val="ffd700"/>
                </a:solidFill>
              </c:spPr>
            </c:marker>
          </c:dPt>
          <c:dPt>
            <c:idx val="11"/>
            <c:marker>
              <c:symbol val="diamond"/>
              <c:size val="5"/>
              <c:spPr>
                <a:solidFill>
                  <a:srgbClr val="ffd700"/>
                </a:solidFill>
              </c:spPr>
            </c:marker>
          </c:dPt>
          <c:dPt>
            <c:idx val="12"/>
            <c:marker>
              <c:symbol val="diamond"/>
              <c:size val="5"/>
              <c:spPr>
                <a:solidFill>
                  <a:srgbClr val="ffd700"/>
                </a:solidFill>
              </c:spPr>
            </c:marker>
          </c:dPt>
          <c:dPt>
            <c:idx val="13"/>
            <c:marker>
              <c:symbol val="diamond"/>
              <c:size val="5"/>
              <c:spPr>
                <a:solidFill>
                  <a:srgbClr val="ffd700"/>
                </a:solidFill>
              </c:spPr>
            </c:marker>
          </c:dPt>
          <c:dPt>
            <c:idx val="14"/>
            <c:marker>
              <c:symbol val="diamond"/>
              <c:size val="5"/>
              <c:spPr>
                <a:solidFill>
                  <a:srgbClr val="ffd700"/>
                </a:solidFill>
              </c:spPr>
            </c:marker>
          </c:dPt>
          <c:dPt>
            <c:idx val="15"/>
            <c:marker>
              <c:symbol val="diamond"/>
              <c:size val="5"/>
              <c:spPr>
                <a:solidFill>
                  <a:srgbClr val="ffd700"/>
                </a:solidFill>
              </c:spPr>
            </c:marker>
          </c:dPt>
          <c:dPt>
            <c:idx val="16"/>
            <c:marker>
              <c:symbol val="diamond"/>
              <c:size val="5"/>
              <c:spPr>
                <a:solidFill>
                  <a:srgbClr val="ffd700"/>
                </a:solidFill>
              </c:spPr>
            </c:marker>
          </c:dPt>
          <c:dPt>
            <c:idx val="17"/>
            <c:marker>
              <c:symbol val="diamond"/>
              <c:size val="5"/>
              <c:spPr>
                <a:solidFill>
                  <a:srgbClr val="ffd700"/>
                </a:solidFill>
              </c:spPr>
            </c:marker>
          </c:dPt>
          <c:dPt>
            <c:idx val="18"/>
            <c:marker>
              <c:symbol val="diamond"/>
              <c:size val="5"/>
              <c:spPr>
                <a:solidFill>
                  <a:srgbClr val="ffd700"/>
                </a:solidFill>
              </c:spPr>
            </c:marker>
          </c:dPt>
          <c:dPt>
            <c:idx val="19"/>
            <c:marker>
              <c:symbol val="diamond"/>
              <c:size val="5"/>
              <c:spPr>
                <a:solidFill>
                  <a:srgbClr val="ffd700"/>
                </a:solidFill>
              </c:spPr>
            </c:marker>
          </c:dPt>
          <c:dPt>
            <c:idx val="20"/>
            <c:marker>
              <c:symbol val="diamond"/>
              <c:size val="5"/>
              <c:spPr>
                <a:solidFill>
                  <a:srgbClr val="ffd700"/>
                </a:solidFill>
              </c:spPr>
            </c:marker>
          </c:dPt>
          <c:dPt>
            <c:idx val="21"/>
            <c:marker>
              <c:symbol val="diamond"/>
              <c:size val="5"/>
              <c:spPr>
                <a:solidFill>
                  <a:srgbClr val="ffd700"/>
                </a:solidFill>
              </c:spPr>
            </c:marker>
          </c:dPt>
          <c:dPt>
            <c:idx val="22"/>
            <c:marker>
              <c:symbol val="diamond"/>
              <c:size val="5"/>
              <c:spPr>
                <a:solidFill>
                  <a:srgbClr val="ffd700"/>
                </a:solidFill>
              </c:spPr>
            </c:marker>
          </c:dPt>
          <c:dPt>
            <c:idx val="23"/>
            <c:marker>
              <c:symbol val="diamond"/>
              <c:size val="5"/>
              <c:spPr>
                <a:solidFill>
                  <a:srgbClr val="ffd700"/>
                </a:solidFill>
              </c:spPr>
            </c:marker>
          </c:dPt>
          <c:dPt>
            <c:idx val="24"/>
            <c:marker>
              <c:symbol val="diamond"/>
              <c:size val="5"/>
              <c:spPr>
                <a:solidFill>
                  <a:srgbClr val="ffd700"/>
                </a:solidFill>
              </c:spPr>
            </c:marker>
          </c:dPt>
          <c:dPt>
            <c:idx val="25"/>
            <c:marker>
              <c:symbol val="diamond"/>
              <c:size val="5"/>
              <c:spPr>
                <a:solidFill>
                  <a:srgbClr val="ffd700"/>
                </a:solidFill>
              </c:spPr>
            </c:marker>
          </c:dPt>
          <c:dPt>
            <c:idx val="26"/>
            <c:marker>
              <c:symbol val="diamond"/>
              <c:size val="5"/>
              <c:spPr>
                <a:solidFill>
                  <a:srgbClr val="ffd700"/>
                </a:solidFill>
              </c:spPr>
            </c:marker>
          </c:dPt>
          <c:dPt>
            <c:idx val="27"/>
            <c:marker>
              <c:symbol val="diamond"/>
              <c:size val="5"/>
              <c:spPr>
                <a:solidFill>
                  <a:srgbClr val="ffd700"/>
                </a:solidFill>
              </c:spPr>
            </c:marker>
          </c:dPt>
          <c:dPt>
            <c:idx val="28"/>
            <c:marker>
              <c:symbol val="diamond"/>
              <c:size val="5"/>
              <c:spPr>
                <a:solidFill>
                  <a:srgbClr val="ffd700"/>
                </a:solidFill>
              </c:spPr>
            </c:marker>
          </c:dPt>
          <c:dPt>
            <c:idx val="29"/>
            <c:marker>
              <c:symbol val="diamond"/>
              <c:size val="5"/>
              <c:spPr>
                <a:solidFill>
                  <a:srgbClr val="ffd700"/>
                </a:solidFill>
              </c:spPr>
            </c:marker>
          </c:dPt>
          <c:dPt>
            <c:idx val="30"/>
            <c:marker>
              <c:symbol val="diamond"/>
              <c:size val="5"/>
              <c:spPr>
                <a:solidFill>
                  <a:srgbClr val="ffd700"/>
                </a:solidFill>
              </c:spPr>
            </c:marker>
          </c:dPt>
          <c:dPt>
            <c:idx val="31"/>
            <c:marker>
              <c:symbol val="diamond"/>
              <c:size val="5"/>
              <c:spPr>
                <a:solidFill>
                  <a:srgbClr val="ffd700"/>
                </a:solidFill>
              </c:spPr>
            </c:marker>
          </c:dPt>
          <c:dPt>
            <c:idx val="32"/>
            <c:marker>
              <c:symbol val="diamond"/>
              <c:size val="5"/>
              <c:spPr>
                <a:solidFill>
                  <a:srgbClr val="ffd700"/>
                </a:solidFill>
              </c:spPr>
            </c:marker>
          </c:dPt>
          <c:dPt>
            <c:idx val="33"/>
            <c:marker>
              <c:symbol val="diamond"/>
              <c:size val="5"/>
              <c:spPr>
                <a:solidFill>
                  <a:srgbClr val="ffd700"/>
                </a:solidFill>
              </c:spPr>
            </c:marker>
          </c:dPt>
          <c:dPt>
            <c:idx val="34"/>
            <c:marker>
              <c:symbol val="diamond"/>
              <c:size val="5"/>
              <c:spPr>
                <a:solidFill>
                  <a:srgbClr val="ffd700"/>
                </a:solidFill>
              </c:spPr>
            </c:marker>
          </c:dPt>
          <c:dPt>
            <c:idx val="35"/>
            <c:marker>
              <c:symbol val="diamond"/>
              <c:size val="5"/>
              <c:spPr>
                <a:solidFill>
                  <a:srgbClr val="ffd700"/>
                </a:solidFill>
              </c:spPr>
            </c:marker>
          </c:dPt>
          <c:dPt>
            <c:idx val="36"/>
            <c:marker>
              <c:symbol val="diamond"/>
              <c:size val="5"/>
              <c:spPr>
                <a:solidFill>
                  <a:srgbClr val="ffd700"/>
                </a:solidFill>
              </c:spPr>
            </c:marker>
          </c:dPt>
          <c:dPt>
            <c:idx val="37"/>
            <c:marker>
              <c:symbol val="diamond"/>
              <c:size val="5"/>
              <c:spPr>
                <a:solidFill>
                  <a:srgbClr val="ffd700"/>
                </a:solidFill>
              </c:spPr>
            </c:marker>
          </c:dPt>
          <c:dPt>
            <c:idx val="38"/>
            <c:marker>
              <c:symbol val="diamond"/>
              <c:size val="5"/>
              <c:spPr>
                <a:solidFill>
                  <a:srgbClr val="ffd700"/>
                </a:solidFill>
              </c:spPr>
            </c:marker>
          </c:dPt>
          <c:dPt>
            <c:idx val="39"/>
            <c:marker>
              <c:symbol val="diamond"/>
              <c:size val="5"/>
              <c:spPr>
                <a:solidFill>
                  <a:srgbClr val="ffd700"/>
                </a:solidFill>
              </c:spPr>
            </c:marker>
          </c:dPt>
          <c:dPt>
            <c:idx val="40"/>
            <c:marker>
              <c:symbol val="diamond"/>
              <c:size val="5"/>
              <c:spPr>
                <a:solidFill>
                  <a:srgbClr val="ffd700"/>
                </a:solidFill>
              </c:spPr>
            </c:marker>
          </c:dPt>
          <c:dPt>
            <c:idx val="41"/>
            <c:marker>
              <c:symbol val="diamond"/>
              <c:size val="5"/>
              <c:spPr>
                <a:solidFill>
                  <a:srgbClr val="ffd700"/>
                </a:solidFill>
              </c:spPr>
            </c:marker>
          </c:dPt>
          <c:dPt>
            <c:idx val="42"/>
            <c:marker>
              <c:symbol val="diamond"/>
              <c:size val="5"/>
              <c:spPr>
                <a:solidFill>
                  <a:srgbClr val="ffd700"/>
                </a:solidFill>
              </c:spPr>
            </c:marker>
          </c:dPt>
          <c:dPt>
            <c:idx val="43"/>
            <c:marker>
              <c:symbol val="diamond"/>
              <c:size val="5"/>
              <c:spPr>
                <a:solidFill>
                  <a:srgbClr val="ffd700"/>
                </a:solidFill>
              </c:spPr>
            </c:marker>
          </c:dPt>
          <c:dPt>
            <c:idx val="44"/>
            <c:marker>
              <c:symbol val="diamond"/>
              <c:size val="5"/>
              <c:spPr>
                <a:solidFill>
                  <a:srgbClr val="ffd700"/>
                </a:solidFill>
              </c:spPr>
            </c:marker>
          </c:dPt>
          <c:dPt>
            <c:idx val="45"/>
            <c:marker>
              <c:symbol val="diamond"/>
              <c:size val="5"/>
              <c:spPr>
                <a:solidFill>
                  <a:srgbClr val="ffd700"/>
                </a:solidFill>
              </c:spPr>
            </c:marker>
          </c:dPt>
          <c:dPt>
            <c:idx val="46"/>
            <c:marker>
              <c:symbol val="diamond"/>
              <c:size val="5"/>
              <c:spPr>
                <a:solidFill>
                  <a:srgbClr val="ffd700"/>
                </a:solidFill>
              </c:spPr>
            </c:marker>
          </c:dPt>
          <c:dPt>
            <c:idx val="47"/>
            <c:marker>
              <c:symbol val="diamond"/>
              <c:size val="5"/>
              <c:spPr>
                <a:solidFill>
                  <a:srgbClr val="ffd700"/>
                </a:solidFill>
              </c:spPr>
            </c:marker>
          </c:dPt>
          <c:dPt>
            <c:idx val="48"/>
            <c:marker>
              <c:symbol val="diamond"/>
              <c:size val="5"/>
              <c:spPr>
                <a:solidFill>
                  <a:srgbClr val="ffd700"/>
                </a:solidFill>
              </c:spPr>
            </c:marker>
          </c:dPt>
          <c:dPt>
            <c:idx val="49"/>
            <c:marker>
              <c:symbol val="diamond"/>
              <c:size val="5"/>
              <c:spPr>
                <a:solidFill>
                  <a:srgbClr val="ffd700"/>
                </a:solidFill>
              </c:spPr>
            </c:marker>
          </c:dPt>
          <c:dPt>
            <c:idx val="50"/>
            <c:marker>
              <c:symbol val="diamond"/>
              <c:size val="5"/>
              <c:spPr>
                <a:solidFill>
                  <a:srgbClr val="ffd700"/>
                </a:solidFill>
              </c:spPr>
            </c:marker>
          </c:dPt>
          <c:dPt>
            <c:idx val="51"/>
            <c:marker>
              <c:symbol val="diamond"/>
              <c:size val="5"/>
              <c:spPr>
                <a:solidFill>
                  <a:srgbClr val="ffd700"/>
                </a:solidFill>
              </c:spPr>
            </c:marker>
          </c:dPt>
          <c:dPt>
            <c:idx val="52"/>
            <c:marker>
              <c:symbol val="diamond"/>
              <c:size val="5"/>
              <c:spPr>
                <a:solidFill>
                  <a:srgbClr val="ffd700"/>
                </a:solidFill>
              </c:spPr>
            </c:marker>
          </c:dPt>
          <c:dPt>
            <c:idx val="53"/>
            <c:marker>
              <c:symbol val="diamond"/>
              <c:size val="5"/>
              <c:spPr>
                <a:solidFill>
                  <a:srgbClr val="ffd700"/>
                </a:solidFill>
              </c:spPr>
            </c:marker>
          </c:dPt>
          <c:dPt>
            <c:idx val="54"/>
            <c:marker>
              <c:symbol val="diamond"/>
              <c:size val="5"/>
              <c:spPr>
                <a:solidFill>
                  <a:srgbClr val="ffd700"/>
                </a:solidFill>
              </c:spPr>
            </c:marker>
          </c:dPt>
          <c:dPt>
            <c:idx val="55"/>
            <c:marker>
              <c:symbol val="diamond"/>
              <c:size val="5"/>
              <c:spPr>
                <a:solidFill>
                  <a:srgbClr val="ffd700"/>
                </a:solidFill>
              </c:spPr>
            </c:marker>
          </c:dPt>
          <c:dPt>
            <c:idx val="56"/>
            <c:marker>
              <c:symbol val="diamond"/>
              <c:size val="5"/>
              <c:spPr>
                <a:solidFill>
                  <a:srgbClr val="ffd700"/>
                </a:solidFill>
              </c:spPr>
            </c:marker>
          </c:dPt>
          <c:dPt>
            <c:idx val="57"/>
            <c:marker>
              <c:symbol val="diamond"/>
              <c:size val="5"/>
              <c:spPr>
                <a:solidFill>
                  <a:srgbClr val="ffd700"/>
                </a:solidFill>
              </c:spPr>
            </c:marker>
          </c:dPt>
          <c:dPt>
            <c:idx val="58"/>
            <c:marker>
              <c:symbol val="diamond"/>
              <c:size val="5"/>
              <c:spPr>
                <a:solidFill>
                  <a:srgbClr val="ffd700"/>
                </a:solidFill>
              </c:spPr>
            </c:marker>
          </c:dPt>
          <c:dPt>
            <c:idx val="59"/>
            <c:marker>
              <c:symbol val="diamond"/>
              <c:size val="5"/>
              <c:spPr>
                <a:solidFill>
                  <a:srgbClr val="ffd700"/>
                </a:solidFill>
              </c:spPr>
            </c:marker>
          </c:dPt>
          <c:dPt>
            <c:idx val="60"/>
            <c:marker>
              <c:symbol val="diamond"/>
              <c:size val="5"/>
              <c:spPr>
                <a:solidFill>
                  <a:srgbClr val="ffd700"/>
                </a:solidFill>
              </c:spPr>
            </c:marker>
          </c:dPt>
          <c:dPt>
            <c:idx val="61"/>
            <c:marker>
              <c:symbol val="diamond"/>
              <c:size val="5"/>
              <c:spPr>
                <a:solidFill>
                  <a:srgbClr val="ffd700"/>
                </a:solidFill>
              </c:spPr>
            </c:marker>
          </c:dPt>
          <c:dPt>
            <c:idx val="62"/>
            <c:marker>
              <c:symbol val="diamond"/>
              <c:size val="5"/>
              <c:spPr>
                <a:solidFill>
                  <a:srgbClr val="ffd700"/>
                </a:solidFill>
              </c:spPr>
            </c:marker>
          </c:dPt>
          <c:dPt>
            <c:idx val="63"/>
            <c:marker>
              <c:symbol val="diamond"/>
              <c:size val="5"/>
              <c:spPr>
                <a:solidFill>
                  <a:srgbClr val="ffd700"/>
                </a:solidFill>
              </c:spPr>
            </c:marker>
          </c:dPt>
          <c:dPt>
            <c:idx val="64"/>
            <c:marker>
              <c:symbol val="diamond"/>
              <c:size val="5"/>
              <c:spPr>
                <a:solidFill>
                  <a:srgbClr val="ffd700"/>
                </a:solidFill>
              </c:spPr>
            </c:marker>
          </c:dPt>
          <c:dPt>
            <c:idx val="65"/>
            <c:marker>
              <c:symbol val="diamond"/>
              <c:size val="5"/>
              <c:spPr>
                <a:solidFill>
                  <a:srgbClr val="ffd700"/>
                </a:solidFill>
              </c:spPr>
            </c:marker>
          </c:dPt>
          <c:dPt>
            <c:idx val="66"/>
            <c:marker>
              <c:symbol val="diamond"/>
              <c:size val="5"/>
              <c:spPr>
                <a:solidFill>
                  <a:srgbClr val="ffd700"/>
                </a:solidFill>
              </c:spPr>
            </c:marker>
          </c:dPt>
          <c:dPt>
            <c:idx val="67"/>
            <c:marker>
              <c:symbol val="diamond"/>
              <c:size val="5"/>
              <c:spPr>
                <a:solidFill>
                  <a:srgbClr val="ffd700"/>
                </a:solidFill>
              </c:spPr>
            </c:marker>
          </c:dPt>
          <c:dPt>
            <c:idx val="68"/>
            <c:marker>
              <c:symbol val="diamond"/>
              <c:size val="5"/>
              <c:spPr>
                <a:solidFill>
                  <a:srgbClr val="ffd700"/>
                </a:solidFill>
              </c:spPr>
            </c:marker>
          </c:dPt>
          <c:dPt>
            <c:idx val="69"/>
            <c:marker>
              <c:symbol val="diamond"/>
              <c:size val="5"/>
              <c:spPr>
                <a:solidFill>
                  <a:srgbClr val="ffd700"/>
                </a:solidFill>
              </c:spPr>
            </c:marker>
          </c:dPt>
          <c:dPt>
            <c:idx val="70"/>
            <c:marker>
              <c:symbol val="diamond"/>
              <c:size val="5"/>
              <c:spPr>
                <a:solidFill>
                  <a:srgbClr val="ffd700"/>
                </a:solidFill>
              </c:spPr>
            </c:marker>
          </c:dPt>
          <c:dPt>
            <c:idx val="71"/>
            <c:marker>
              <c:symbol val="diamond"/>
              <c:size val="5"/>
              <c:spPr>
                <a:solidFill>
                  <a:srgbClr val="ffd700"/>
                </a:solidFill>
              </c:spPr>
            </c:marker>
          </c:dPt>
          <c:dPt>
            <c:idx val="72"/>
            <c:marker>
              <c:symbol val="diamond"/>
              <c:size val="5"/>
              <c:spPr>
                <a:solidFill>
                  <a:srgbClr val="ffd700"/>
                </a:solidFill>
              </c:spPr>
            </c:marker>
          </c:dPt>
          <c:dPt>
            <c:idx val="73"/>
            <c:marker>
              <c:symbol val="diamond"/>
              <c:size val="5"/>
              <c:spPr>
                <a:solidFill>
                  <a:srgbClr val="ffd700"/>
                </a:solidFill>
              </c:spPr>
            </c:marker>
          </c:dPt>
          <c:dPt>
            <c:idx val="74"/>
            <c:marker>
              <c:symbol val="diamond"/>
              <c:size val="5"/>
              <c:spPr>
                <a:solidFill>
                  <a:srgbClr val="ffd700"/>
                </a:solidFill>
              </c:spPr>
            </c:marker>
          </c:dPt>
          <c:dPt>
            <c:idx val="75"/>
            <c:marker>
              <c:symbol val="diamond"/>
              <c:size val="5"/>
              <c:spPr>
                <a:solidFill>
                  <a:srgbClr val="ffd700"/>
                </a:solidFill>
              </c:spPr>
            </c:marker>
          </c:dPt>
          <c:dPt>
            <c:idx val="76"/>
            <c:marker>
              <c:symbol val="diamond"/>
              <c:size val="5"/>
              <c:spPr>
                <a:solidFill>
                  <a:srgbClr val="ffd700"/>
                </a:solidFill>
              </c:spPr>
            </c:marker>
          </c:dPt>
          <c:dPt>
            <c:idx val="77"/>
            <c:marker>
              <c:symbol val="diamond"/>
              <c:size val="5"/>
              <c:spPr>
                <a:solidFill>
                  <a:srgbClr val="ffd700"/>
                </a:solidFill>
              </c:spPr>
            </c:marker>
          </c:dPt>
          <c:dPt>
            <c:idx val="78"/>
            <c:marker>
              <c:symbol val="diamond"/>
              <c:size val="5"/>
              <c:spPr>
                <a:solidFill>
                  <a:srgbClr val="ffd700"/>
                </a:solidFill>
              </c:spPr>
            </c:marker>
          </c:dPt>
          <c:dPt>
            <c:idx val="79"/>
            <c:marker>
              <c:symbol val="diamond"/>
              <c:size val="5"/>
              <c:spPr>
                <a:solidFill>
                  <a:srgbClr val="ffd700"/>
                </a:solidFill>
              </c:spPr>
            </c:marker>
          </c:dPt>
          <c:dPt>
            <c:idx val="80"/>
            <c:marker>
              <c:symbol val="diamond"/>
              <c:size val="5"/>
              <c:spPr>
                <a:solidFill>
                  <a:srgbClr val="ffd700"/>
                </a:solidFill>
              </c:spPr>
            </c:marker>
          </c:dPt>
          <c:dPt>
            <c:idx val="81"/>
            <c:marker>
              <c:symbol val="diamond"/>
              <c:size val="5"/>
              <c:spPr>
                <a:solidFill>
                  <a:srgbClr val="ffd700"/>
                </a:solidFill>
              </c:spPr>
            </c:marker>
          </c:dPt>
          <c:dPt>
            <c:idx val="82"/>
            <c:marker>
              <c:symbol val="diamond"/>
              <c:size val="5"/>
              <c:spPr>
                <a:solidFill>
                  <a:srgbClr val="ffd700"/>
                </a:solidFill>
              </c:spPr>
            </c:marker>
          </c:dPt>
          <c:dPt>
            <c:idx val="83"/>
            <c:marker>
              <c:symbol val="diamond"/>
              <c:size val="5"/>
              <c:spPr>
                <a:solidFill>
                  <a:srgbClr val="ffd700"/>
                </a:solidFill>
              </c:spPr>
            </c:marker>
          </c:dPt>
          <c:dPt>
            <c:idx val="84"/>
            <c:marker>
              <c:symbol val="diamond"/>
              <c:size val="5"/>
              <c:spPr>
                <a:solidFill>
                  <a:srgbClr val="ffd700"/>
                </a:solidFill>
              </c:spPr>
            </c:marker>
          </c:dPt>
          <c:dPt>
            <c:idx val="85"/>
            <c:marker>
              <c:symbol val="diamond"/>
              <c:size val="5"/>
              <c:spPr>
                <a:solidFill>
                  <a:srgbClr val="ffd700"/>
                </a:solidFill>
              </c:spPr>
            </c:marker>
          </c:dPt>
          <c:dPt>
            <c:idx val="86"/>
            <c:marker>
              <c:symbol val="diamond"/>
              <c:size val="5"/>
              <c:spPr>
                <a:solidFill>
                  <a:srgbClr val="ffd700"/>
                </a:solidFill>
              </c:spPr>
            </c:marker>
          </c:dPt>
          <c:dPt>
            <c:idx val="87"/>
            <c:marker>
              <c:symbol val="diamond"/>
              <c:size val="5"/>
              <c:spPr>
                <a:solidFill>
                  <a:srgbClr val="ffd700"/>
                </a:solidFill>
              </c:spPr>
            </c:marker>
          </c:dPt>
          <c:dPt>
            <c:idx val="88"/>
            <c:marker>
              <c:symbol val="diamond"/>
              <c:size val="5"/>
              <c:spPr>
                <a:solidFill>
                  <a:srgbClr val="ffd700"/>
                </a:solidFill>
              </c:spPr>
            </c:marker>
          </c:dPt>
          <c:dPt>
            <c:idx val="89"/>
            <c:marker>
              <c:symbol val="diamond"/>
              <c:size val="5"/>
              <c:spPr>
                <a:solidFill>
                  <a:srgbClr val="ffd700"/>
                </a:solidFill>
              </c:spPr>
            </c:marker>
          </c:dPt>
          <c:dPt>
            <c:idx val="90"/>
            <c:marker>
              <c:symbol val="diamond"/>
              <c:size val="5"/>
              <c:spPr>
                <a:solidFill>
                  <a:srgbClr val="ffd700"/>
                </a:solidFill>
              </c:spPr>
            </c:marker>
          </c:dPt>
          <c:dPt>
            <c:idx val="91"/>
            <c:marker>
              <c:symbol val="diamond"/>
              <c:size val="5"/>
              <c:spPr>
                <a:solidFill>
                  <a:srgbClr val="ffd700"/>
                </a:solidFill>
              </c:spPr>
            </c:marker>
          </c:dPt>
          <c:dPt>
            <c:idx val="92"/>
            <c:marker>
              <c:symbol val="diamond"/>
              <c:size val="5"/>
              <c:spPr>
                <a:solidFill>
                  <a:srgbClr val="ffd700"/>
                </a:solidFill>
              </c:spPr>
            </c:marker>
          </c:dPt>
          <c:dPt>
            <c:idx val="93"/>
            <c:marker>
              <c:symbol val="diamond"/>
              <c:size val="5"/>
              <c:spPr>
                <a:solidFill>
                  <a:srgbClr val="ffd700"/>
                </a:solidFill>
              </c:spPr>
            </c:marker>
          </c:dPt>
          <c:dPt>
            <c:idx val="94"/>
            <c:marker>
              <c:symbol val="diamond"/>
              <c:size val="5"/>
              <c:spPr>
                <a:solidFill>
                  <a:srgbClr val="ffd700"/>
                </a:solidFill>
              </c:spPr>
            </c:marker>
          </c:dPt>
          <c:dPt>
            <c:idx val="95"/>
            <c:marker>
              <c:symbol val="diamond"/>
              <c:size val="5"/>
              <c:spPr>
                <a:solidFill>
                  <a:srgbClr val="ffd700"/>
                </a:solidFill>
              </c:spPr>
            </c:marker>
          </c:dPt>
          <c:dPt>
            <c:idx val="96"/>
            <c:marker>
              <c:symbol val="diamond"/>
              <c:size val="5"/>
              <c:spPr>
                <a:solidFill>
                  <a:srgbClr val="ffd700"/>
                </a:solidFill>
              </c:spPr>
            </c:marker>
          </c:dPt>
          <c:dPt>
            <c:idx val="97"/>
            <c:marker>
              <c:symbol val="diamond"/>
              <c:size val="5"/>
              <c:spPr>
                <a:solidFill>
                  <a:srgbClr val="ffd700"/>
                </a:solidFill>
              </c:spPr>
            </c:marker>
          </c:dPt>
          <c:dPt>
            <c:idx val="98"/>
            <c:marker>
              <c:symbol val="diamond"/>
              <c:size val="5"/>
              <c:spPr>
                <a:solidFill>
                  <a:srgbClr val="ffd700"/>
                </a:solidFill>
              </c:spPr>
            </c:marker>
          </c:dPt>
          <c:dPt>
            <c:idx val="99"/>
            <c:marker>
              <c:symbol val="diamond"/>
              <c:size val="5"/>
              <c:spPr>
                <a:solidFill>
                  <a:srgbClr val="ffd700"/>
                </a:solidFill>
              </c:spPr>
            </c:marker>
          </c:dPt>
          <c:dPt>
            <c:idx val="100"/>
            <c:marker>
              <c:symbol val="diamond"/>
              <c:size val="5"/>
              <c:spPr>
                <a:solidFill>
                  <a:srgbClr val="ffd700"/>
                </a:solidFill>
              </c:spPr>
            </c:marker>
          </c:dPt>
          <c:dLbls>
            <c:numFmt formatCode="General" sourceLinked="1"/>
            <c:dLbl>
              <c:idx val="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xVal>
            <c:numRef>
              <c:f>Coords!$B$812:$B$912</c:f>
              <c:numCache>
                <c:formatCode>General</c:formatCode>
                <c:ptCount val="101"/>
              </c:numCache>
            </c:numRef>
          </c:xVal>
          <c:yVal>
            <c:numRef>
              <c:f>Coords!$C$812:$C$912</c:f>
              <c:numCache>
                <c:formatCode>General</c:formatCode>
                <c:ptCount val="101"/>
              </c:numCache>
            </c:numRef>
          </c:yVal>
          <c:smooth val="0"/>
        </c:ser>
        <c:ser>
          <c:idx val="1"/>
          <c:order val="1"/>
          <c:tx>
            <c:strRef>
              <c:f>"Enemies"</c:f>
              <c:strCache>
                <c:ptCount val="1"/>
                <c:pt idx="0">
                  <c:v>Enemies</c:v>
                </c:pt>
              </c:strCache>
            </c:strRef>
          </c:tx>
          <c:spPr>
            <a:solidFill>
              <a:srgbClr val="99ccff"/>
            </a:solidFill>
            <a:ln w="28440">
              <a:noFill/>
            </a:ln>
          </c:spPr>
          <c:marker>
            <c:symbol val="circle"/>
            <c:size val="2"/>
            <c:spPr>
              <a:solidFill>
                <a:srgbClr val="99ccff"/>
              </a:solidFill>
            </c:spPr>
          </c:marker>
          <c:dPt>
            <c:idx val="0"/>
            <c:marker>
              <c:symbol val="circle"/>
              <c:size val="2"/>
              <c:spPr>
                <a:solidFill>
                  <a:srgbClr val="99ccff"/>
                </a:solidFill>
              </c:spPr>
            </c:marker>
          </c:dPt>
          <c:dPt>
            <c:idx val="1"/>
            <c:marker>
              <c:symbol val="circle"/>
              <c:size val="2"/>
              <c:spPr>
                <a:solidFill>
                  <a:srgbClr val="99ccff"/>
                </a:solidFill>
              </c:spPr>
            </c:marker>
          </c:dPt>
          <c:dPt>
            <c:idx val="2"/>
            <c:marker>
              <c:symbol val="circle"/>
              <c:size val="2"/>
              <c:spPr>
                <a:solidFill>
                  <a:srgbClr val="99ccff"/>
                </a:solidFill>
              </c:spPr>
            </c:marker>
          </c:dPt>
          <c:dPt>
            <c:idx val="3"/>
            <c:marker>
              <c:symbol val="circle"/>
              <c:size val="2"/>
              <c:spPr>
                <a:solidFill>
                  <a:srgbClr val="99ccff"/>
                </a:solidFill>
              </c:spPr>
            </c:marker>
          </c:dPt>
          <c:dPt>
            <c:idx val="4"/>
            <c:marker>
              <c:symbol val="circle"/>
              <c:size val="2"/>
              <c:spPr>
                <a:solidFill>
                  <a:srgbClr val="99ccff"/>
                </a:solidFill>
              </c:spPr>
            </c:marker>
          </c:dPt>
          <c:dPt>
            <c:idx val="5"/>
            <c:marker>
              <c:symbol val="circle"/>
              <c:size val="2"/>
              <c:spPr>
                <a:solidFill>
                  <a:srgbClr val="99ccff"/>
                </a:solidFill>
              </c:spPr>
            </c:marker>
          </c:dPt>
          <c:dPt>
            <c:idx val="6"/>
            <c:marker>
              <c:symbol val="circle"/>
              <c:size val="2"/>
              <c:spPr>
                <a:solidFill>
                  <a:srgbClr val="99ccff"/>
                </a:solidFill>
              </c:spPr>
            </c:marker>
          </c:dPt>
          <c:dPt>
            <c:idx val="7"/>
            <c:marker>
              <c:symbol val="circle"/>
              <c:size val="2"/>
              <c:spPr>
                <a:solidFill>
                  <a:srgbClr val="99ccff"/>
                </a:solidFill>
              </c:spPr>
            </c:marker>
          </c:dPt>
          <c:dPt>
            <c:idx val="8"/>
            <c:marker>
              <c:symbol val="circle"/>
              <c:size val="2"/>
              <c:spPr>
                <a:solidFill>
                  <a:srgbClr val="99ccff"/>
                </a:solidFill>
              </c:spPr>
            </c:marker>
          </c:dPt>
          <c:dPt>
            <c:idx val="9"/>
            <c:marker>
              <c:symbol val="circle"/>
              <c:size val="2"/>
              <c:spPr>
                <a:solidFill>
                  <a:srgbClr val="99ccff"/>
                </a:solidFill>
              </c:spPr>
            </c:marker>
          </c:dPt>
          <c:dPt>
            <c:idx val="10"/>
            <c:marker>
              <c:symbol val="circle"/>
              <c:size val="2"/>
              <c:spPr>
                <a:solidFill>
                  <a:srgbClr val="99ccff"/>
                </a:solidFill>
              </c:spPr>
            </c:marker>
          </c:dPt>
          <c:dPt>
            <c:idx val="11"/>
            <c:marker>
              <c:symbol val="circle"/>
              <c:size val="2"/>
              <c:spPr>
                <a:solidFill>
                  <a:srgbClr val="99ccff"/>
                </a:solidFill>
              </c:spPr>
            </c:marker>
          </c:dPt>
          <c:dPt>
            <c:idx val="12"/>
            <c:marker>
              <c:symbol val="circle"/>
              <c:size val="2"/>
              <c:spPr>
                <a:solidFill>
                  <a:srgbClr val="99ccff"/>
                </a:solidFill>
              </c:spPr>
            </c:marker>
          </c:dPt>
          <c:dPt>
            <c:idx val="13"/>
            <c:marker>
              <c:symbol val="circle"/>
              <c:size val="2"/>
              <c:spPr>
                <a:solidFill>
                  <a:srgbClr val="99ccff"/>
                </a:solidFill>
              </c:spPr>
            </c:marker>
          </c:dPt>
          <c:dPt>
            <c:idx val="14"/>
            <c:marker>
              <c:symbol val="circle"/>
              <c:size val="2"/>
              <c:spPr>
                <a:solidFill>
                  <a:srgbClr val="99ccff"/>
                </a:solidFill>
              </c:spPr>
            </c:marker>
          </c:dPt>
          <c:dPt>
            <c:idx val="15"/>
            <c:marker>
              <c:symbol val="circle"/>
              <c:size val="2"/>
              <c:spPr>
                <a:solidFill>
                  <a:srgbClr val="99ccff"/>
                </a:solidFill>
              </c:spPr>
            </c:marker>
          </c:dPt>
          <c:dPt>
            <c:idx val="16"/>
            <c:marker>
              <c:symbol val="circle"/>
              <c:size val="2"/>
              <c:spPr>
                <a:solidFill>
                  <a:srgbClr val="99ccff"/>
                </a:solidFill>
              </c:spPr>
            </c:marker>
          </c:dPt>
          <c:dPt>
            <c:idx val="17"/>
            <c:marker>
              <c:symbol val="circle"/>
              <c:size val="2"/>
              <c:spPr>
                <a:solidFill>
                  <a:srgbClr val="99ccff"/>
                </a:solidFill>
              </c:spPr>
            </c:marker>
          </c:dPt>
          <c:dPt>
            <c:idx val="18"/>
            <c:marker>
              <c:symbol val="circle"/>
              <c:size val="2"/>
              <c:spPr>
                <a:solidFill>
                  <a:srgbClr val="99ccff"/>
                </a:solidFill>
              </c:spPr>
            </c:marker>
          </c:dPt>
          <c:dPt>
            <c:idx val="19"/>
            <c:marker>
              <c:symbol val="circle"/>
              <c:size val="2"/>
              <c:spPr>
                <a:solidFill>
                  <a:srgbClr val="99ccff"/>
                </a:solidFill>
              </c:spPr>
            </c:marker>
          </c:dPt>
          <c:dPt>
            <c:idx val="20"/>
            <c:marker>
              <c:symbol val="circle"/>
              <c:size val="2"/>
              <c:spPr>
                <a:solidFill>
                  <a:srgbClr val="99ccff"/>
                </a:solidFill>
              </c:spPr>
            </c:marker>
          </c:dPt>
          <c:dPt>
            <c:idx val="21"/>
            <c:marker>
              <c:symbol val="circle"/>
              <c:size val="2"/>
              <c:spPr>
                <a:solidFill>
                  <a:srgbClr val="99ccff"/>
                </a:solidFill>
              </c:spPr>
            </c:marker>
          </c:dPt>
          <c:dPt>
            <c:idx val="22"/>
            <c:marker>
              <c:symbol val="circle"/>
              <c:size val="2"/>
              <c:spPr>
                <a:solidFill>
                  <a:srgbClr val="99ccff"/>
                </a:solidFill>
              </c:spPr>
            </c:marker>
          </c:dPt>
          <c:dPt>
            <c:idx val="23"/>
            <c:marker>
              <c:symbol val="circle"/>
              <c:size val="2"/>
              <c:spPr>
                <a:solidFill>
                  <a:srgbClr val="99ccff"/>
                </a:solidFill>
              </c:spPr>
            </c:marker>
          </c:dPt>
          <c:dPt>
            <c:idx val="24"/>
            <c:marker>
              <c:symbol val="circle"/>
              <c:size val="2"/>
              <c:spPr>
                <a:solidFill>
                  <a:srgbClr val="99ccff"/>
                </a:solidFill>
              </c:spPr>
            </c:marker>
          </c:dPt>
          <c:dPt>
            <c:idx val="25"/>
            <c:marker>
              <c:symbol val="circle"/>
              <c:size val="2"/>
              <c:spPr>
                <a:solidFill>
                  <a:srgbClr val="99ccff"/>
                </a:solidFill>
              </c:spPr>
            </c:marker>
          </c:dPt>
          <c:dPt>
            <c:idx val="26"/>
            <c:marker>
              <c:symbol val="circle"/>
              <c:size val="2"/>
              <c:spPr>
                <a:solidFill>
                  <a:srgbClr val="99ccff"/>
                </a:solidFill>
              </c:spPr>
            </c:marker>
          </c:dPt>
          <c:dPt>
            <c:idx val="27"/>
            <c:marker>
              <c:symbol val="circle"/>
              <c:size val="2"/>
              <c:spPr>
                <a:solidFill>
                  <a:srgbClr val="99ccff"/>
                </a:solidFill>
              </c:spPr>
            </c:marker>
          </c:dPt>
          <c:dPt>
            <c:idx val="28"/>
            <c:marker>
              <c:symbol val="circle"/>
              <c:size val="2"/>
              <c:spPr>
                <a:solidFill>
                  <a:srgbClr val="99ccff"/>
                </a:solidFill>
              </c:spPr>
            </c:marker>
          </c:dPt>
          <c:dPt>
            <c:idx val="29"/>
            <c:marker>
              <c:symbol val="circle"/>
              <c:size val="2"/>
              <c:spPr>
                <a:solidFill>
                  <a:srgbClr val="99ccff"/>
                </a:solidFill>
              </c:spPr>
            </c:marker>
          </c:dPt>
          <c:dPt>
            <c:idx val="30"/>
            <c:marker>
              <c:symbol val="circle"/>
              <c:size val="2"/>
              <c:spPr>
                <a:solidFill>
                  <a:srgbClr val="99ccff"/>
                </a:solidFill>
              </c:spPr>
            </c:marker>
          </c:dPt>
          <c:dPt>
            <c:idx val="31"/>
            <c:marker>
              <c:symbol val="circle"/>
              <c:size val="2"/>
              <c:spPr>
                <a:solidFill>
                  <a:srgbClr val="99ccff"/>
                </a:solidFill>
              </c:spPr>
            </c:marker>
          </c:dPt>
          <c:dPt>
            <c:idx val="32"/>
            <c:marker>
              <c:symbol val="circle"/>
              <c:size val="2"/>
              <c:spPr>
                <a:solidFill>
                  <a:srgbClr val="99ccff"/>
                </a:solidFill>
              </c:spPr>
            </c:marker>
          </c:dPt>
          <c:dPt>
            <c:idx val="33"/>
            <c:marker>
              <c:symbol val="circle"/>
              <c:size val="2"/>
              <c:spPr>
                <a:solidFill>
                  <a:srgbClr val="99ccff"/>
                </a:solidFill>
              </c:spPr>
            </c:marker>
          </c:dPt>
          <c:dPt>
            <c:idx val="34"/>
            <c:marker>
              <c:symbol val="circle"/>
              <c:size val="2"/>
              <c:spPr>
                <a:solidFill>
                  <a:srgbClr val="99ccff"/>
                </a:solidFill>
              </c:spPr>
            </c:marker>
          </c:dPt>
          <c:dPt>
            <c:idx val="35"/>
            <c:marker>
              <c:symbol val="circle"/>
              <c:size val="2"/>
              <c:spPr>
                <a:solidFill>
                  <a:srgbClr val="99ccff"/>
                </a:solidFill>
              </c:spPr>
            </c:marker>
          </c:dPt>
          <c:dPt>
            <c:idx val="36"/>
            <c:marker>
              <c:symbol val="circle"/>
              <c:size val="2"/>
              <c:spPr>
                <a:solidFill>
                  <a:srgbClr val="99ccff"/>
                </a:solidFill>
              </c:spPr>
            </c:marker>
          </c:dPt>
          <c:dPt>
            <c:idx val="37"/>
            <c:marker>
              <c:symbol val="circle"/>
              <c:size val="2"/>
              <c:spPr>
                <a:solidFill>
                  <a:srgbClr val="99ccff"/>
                </a:solidFill>
              </c:spPr>
            </c:marker>
          </c:dPt>
          <c:dPt>
            <c:idx val="38"/>
            <c:marker>
              <c:symbol val="circle"/>
              <c:size val="2"/>
              <c:spPr>
                <a:solidFill>
                  <a:srgbClr val="99ccff"/>
                </a:solidFill>
              </c:spPr>
            </c:marker>
          </c:dPt>
          <c:dPt>
            <c:idx val="39"/>
            <c:marker>
              <c:symbol val="circle"/>
              <c:size val="2"/>
              <c:spPr>
                <a:solidFill>
                  <a:srgbClr val="99ccff"/>
                </a:solidFill>
              </c:spPr>
            </c:marker>
          </c:dPt>
          <c:dPt>
            <c:idx val="40"/>
            <c:marker>
              <c:symbol val="circle"/>
              <c:size val="2"/>
              <c:spPr>
                <a:solidFill>
                  <a:srgbClr val="99ccff"/>
                </a:solidFill>
              </c:spPr>
            </c:marker>
          </c:dPt>
          <c:dPt>
            <c:idx val="41"/>
            <c:marker>
              <c:symbol val="circle"/>
              <c:size val="2"/>
              <c:spPr>
                <a:solidFill>
                  <a:srgbClr val="99ccff"/>
                </a:solidFill>
              </c:spPr>
            </c:marker>
          </c:dPt>
          <c:dPt>
            <c:idx val="42"/>
            <c:marker>
              <c:symbol val="circle"/>
              <c:size val="2"/>
              <c:spPr>
                <a:solidFill>
                  <a:srgbClr val="99ccff"/>
                </a:solidFill>
              </c:spPr>
            </c:marker>
          </c:dPt>
          <c:dPt>
            <c:idx val="43"/>
            <c:marker>
              <c:symbol val="circle"/>
              <c:size val="2"/>
              <c:spPr>
                <a:solidFill>
                  <a:srgbClr val="99ccff"/>
                </a:solidFill>
              </c:spPr>
            </c:marker>
          </c:dPt>
          <c:dPt>
            <c:idx val="44"/>
            <c:marker>
              <c:symbol val="circle"/>
              <c:size val="2"/>
              <c:spPr>
                <a:solidFill>
                  <a:srgbClr val="99ccff"/>
                </a:solidFill>
              </c:spPr>
            </c:marker>
          </c:dPt>
          <c:dPt>
            <c:idx val="45"/>
            <c:marker>
              <c:symbol val="circle"/>
              <c:size val="2"/>
              <c:spPr>
                <a:solidFill>
                  <a:srgbClr val="99ccff"/>
                </a:solidFill>
              </c:spPr>
            </c:marker>
          </c:dPt>
          <c:dPt>
            <c:idx val="46"/>
            <c:marker>
              <c:symbol val="circle"/>
              <c:size val="2"/>
              <c:spPr>
                <a:solidFill>
                  <a:srgbClr val="99ccff"/>
                </a:solidFill>
              </c:spPr>
            </c:marker>
          </c:dPt>
          <c:dPt>
            <c:idx val="47"/>
            <c:marker>
              <c:symbol val="circle"/>
              <c:size val="2"/>
              <c:spPr>
                <a:solidFill>
                  <a:srgbClr val="99ccff"/>
                </a:solidFill>
              </c:spPr>
            </c:marker>
          </c:dPt>
          <c:dPt>
            <c:idx val="48"/>
            <c:marker>
              <c:symbol val="circle"/>
              <c:size val="2"/>
              <c:spPr>
                <a:solidFill>
                  <a:srgbClr val="99ccff"/>
                </a:solidFill>
              </c:spPr>
            </c:marker>
          </c:dPt>
          <c:dPt>
            <c:idx val="49"/>
            <c:marker>
              <c:symbol val="circle"/>
              <c:size val="2"/>
              <c:spPr>
                <a:solidFill>
                  <a:srgbClr val="99ccff"/>
                </a:solidFill>
              </c:spPr>
            </c:marker>
          </c:dPt>
          <c:dPt>
            <c:idx val="50"/>
            <c:marker>
              <c:symbol val="circle"/>
              <c:size val="2"/>
              <c:spPr>
                <a:solidFill>
                  <a:srgbClr val="99ccff"/>
                </a:solidFill>
              </c:spPr>
            </c:marker>
          </c:dPt>
          <c:dPt>
            <c:idx val="51"/>
            <c:marker>
              <c:symbol val="circle"/>
              <c:size val="2"/>
              <c:spPr>
                <a:solidFill>
                  <a:srgbClr val="99ccff"/>
                </a:solidFill>
              </c:spPr>
            </c:marker>
          </c:dPt>
          <c:dPt>
            <c:idx val="52"/>
            <c:marker>
              <c:symbol val="circle"/>
              <c:size val="2"/>
              <c:spPr>
                <a:solidFill>
                  <a:srgbClr val="99ccff"/>
                </a:solidFill>
              </c:spPr>
            </c:marker>
          </c:dPt>
          <c:dPt>
            <c:idx val="53"/>
            <c:marker>
              <c:symbol val="circle"/>
              <c:size val="2"/>
              <c:spPr>
                <a:solidFill>
                  <a:srgbClr val="99ccff"/>
                </a:solidFill>
              </c:spPr>
            </c:marker>
          </c:dPt>
          <c:dPt>
            <c:idx val="54"/>
            <c:marker>
              <c:symbol val="circle"/>
              <c:size val="2"/>
              <c:spPr>
                <a:solidFill>
                  <a:srgbClr val="99ccff"/>
                </a:solidFill>
              </c:spPr>
            </c:marker>
          </c:dPt>
          <c:dPt>
            <c:idx val="55"/>
            <c:marker>
              <c:symbol val="circle"/>
              <c:size val="2"/>
              <c:spPr>
                <a:solidFill>
                  <a:srgbClr val="99ccff"/>
                </a:solidFill>
              </c:spPr>
            </c:marker>
          </c:dPt>
          <c:dPt>
            <c:idx val="56"/>
            <c:marker>
              <c:symbol val="circle"/>
              <c:size val="2"/>
              <c:spPr>
                <a:solidFill>
                  <a:srgbClr val="99ccff"/>
                </a:solidFill>
              </c:spPr>
            </c:marker>
          </c:dPt>
          <c:dPt>
            <c:idx val="57"/>
            <c:marker>
              <c:symbol val="circle"/>
              <c:size val="2"/>
              <c:spPr>
                <a:solidFill>
                  <a:srgbClr val="99ccff"/>
                </a:solidFill>
              </c:spPr>
            </c:marker>
          </c:dPt>
          <c:dPt>
            <c:idx val="58"/>
            <c:marker>
              <c:symbol val="circle"/>
              <c:size val="2"/>
              <c:spPr>
                <a:solidFill>
                  <a:srgbClr val="99ccff"/>
                </a:solidFill>
              </c:spPr>
            </c:marker>
          </c:dPt>
          <c:dPt>
            <c:idx val="59"/>
            <c:marker>
              <c:symbol val="circle"/>
              <c:size val="2"/>
              <c:spPr>
                <a:solidFill>
                  <a:srgbClr val="99ccff"/>
                </a:solidFill>
              </c:spPr>
            </c:marker>
          </c:dPt>
          <c:dPt>
            <c:idx val="60"/>
            <c:marker>
              <c:symbol val="circle"/>
              <c:size val="2"/>
              <c:spPr>
                <a:solidFill>
                  <a:srgbClr val="99ccff"/>
                </a:solidFill>
              </c:spPr>
            </c:marker>
          </c:dPt>
          <c:dPt>
            <c:idx val="61"/>
            <c:marker>
              <c:symbol val="circle"/>
              <c:size val="2"/>
              <c:spPr>
                <a:solidFill>
                  <a:srgbClr val="99ccff"/>
                </a:solidFill>
              </c:spPr>
            </c:marker>
          </c:dPt>
          <c:dPt>
            <c:idx val="62"/>
            <c:marker>
              <c:symbol val="circle"/>
              <c:size val="2"/>
              <c:spPr>
                <a:solidFill>
                  <a:srgbClr val="99ccff"/>
                </a:solidFill>
              </c:spPr>
            </c:marker>
          </c:dPt>
          <c:dPt>
            <c:idx val="63"/>
            <c:marker>
              <c:symbol val="circle"/>
              <c:size val="2"/>
              <c:spPr>
                <a:solidFill>
                  <a:srgbClr val="99ccff"/>
                </a:solidFill>
              </c:spPr>
            </c:marker>
          </c:dPt>
          <c:dPt>
            <c:idx val="64"/>
            <c:marker>
              <c:symbol val="circle"/>
              <c:size val="2"/>
              <c:spPr>
                <a:solidFill>
                  <a:srgbClr val="99ccff"/>
                </a:solidFill>
              </c:spPr>
            </c:marker>
          </c:dPt>
          <c:dPt>
            <c:idx val="65"/>
            <c:marker>
              <c:symbol val="circle"/>
              <c:size val="2"/>
              <c:spPr>
                <a:solidFill>
                  <a:srgbClr val="99ccff"/>
                </a:solidFill>
              </c:spPr>
            </c:marker>
          </c:dPt>
          <c:dPt>
            <c:idx val="66"/>
            <c:marker>
              <c:symbol val="circle"/>
              <c:size val="2"/>
              <c:spPr>
                <a:solidFill>
                  <a:srgbClr val="99ccff"/>
                </a:solidFill>
              </c:spPr>
            </c:marker>
          </c:dPt>
          <c:dPt>
            <c:idx val="67"/>
            <c:marker>
              <c:symbol val="circle"/>
              <c:size val="2"/>
              <c:spPr>
                <a:solidFill>
                  <a:srgbClr val="99ccff"/>
                </a:solidFill>
              </c:spPr>
            </c:marker>
          </c:dPt>
          <c:dPt>
            <c:idx val="68"/>
            <c:marker>
              <c:symbol val="circle"/>
              <c:size val="2"/>
              <c:spPr>
                <a:solidFill>
                  <a:srgbClr val="99ccff"/>
                </a:solidFill>
              </c:spPr>
            </c:marker>
          </c:dPt>
          <c:dPt>
            <c:idx val="69"/>
            <c:marker>
              <c:symbol val="circle"/>
              <c:size val="2"/>
              <c:spPr>
                <a:solidFill>
                  <a:srgbClr val="99ccff"/>
                </a:solidFill>
              </c:spPr>
            </c:marker>
          </c:dPt>
          <c:dPt>
            <c:idx val="70"/>
            <c:marker>
              <c:symbol val="circle"/>
              <c:size val="2"/>
              <c:spPr>
                <a:solidFill>
                  <a:srgbClr val="99ccff"/>
                </a:solidFill>
              </c:spPr>
            </c:marker>
          </c:dPt>
          <c:dPt>
            <c:idx val="71"/>
            <c:marker>
              <c:symbol val="circle"/>
              <c:size val="2"/>
              <c:spPr>
                <a:solidFill>
                  <a:srgbClr val="99ccff"/>
                </a:solidFill>
              </c:spPr>
            </c:marker>
          </c:dPt>
          <c:dPt>
            <c:idx val="72"/>
            <c:marker>
              <c:symbol val="circle"/>
              <c:size val="2"/>
              <c:spPr>
                <a:solidFill>
                  <a:srgbClr val="99ccff"/>
                </a:solidFill>
              </c:spPr>
            </c:marker>
          </c:dPt>
          <c:dPt>
            <c:idx val="73"/>
            <c:marker>
              <c:symbol val="circle"/>
              <c:size val="2"/>
              <c:spPr>
                <a:solidFill>
                  <a:srgbClr val="99ccff"/>
                </a:solidFill>
              </c:spPr>
            </c:marker>
          </c:dPt>
          <c:dPt>
            <c:idx val="74"/>
            <c:marker>
              <c:symbol val="circle"/>
              <c:size val="2"/>
              <c:spPr>
                <a:solidFill>
                  <a:srgbClr val="99ccff"/>
                </a:solidFill>
              </c:spPr>
            </c:marker>
          </c:dPt>
          <c:dPt>
            <c:idx val="75"/>
            <c:marker>
              <c:symbol val="circle"/>
              <c:size val="2"/>
              <c:spPr>
                <a:solidFill>
                  <a:srgbClr val="99ccff"/>
                </a:solidFill>
              </c:spPr>
            </c:marker>
          </c:dPt>
          <c:dPt>
            <c:idx val="76"/>
            <c:marker>
              <c:symbol val="circle"/>
              <c:size val="2"/>
              <c:spPr>
                <a:solidFill>
                  <a:srgbClr val="99ccff"/>
                </a:solidFill>
              </c:spPr>
            </c:marker>
          </c:dPt>
          <c:dPt>
            <c:idx val="77"/>
            <c:marker>
              <c:symbol val="circle"/>
              <c:size val="2"/>
              <c:spPr>
                <a:solidFill>
                  <a:srgbClr val="99ccff"/>
                </a:solidFill>
              </c:spPr>
            </c:marker>
          </c:dPt>
          <c:dPt>
            <c:idx val="78"/>
            <c:marker>
              <c:symbol val="circle"/>
              <c:size val="2"/>
              <c:spPr>
                <a:solidFill>
                  <a:srgbClr val="99ccff"/>
                </a:solidFill>
              </c:spPr>
            </c:marker>
          </c:dPt>
          <c:dPt>
            <c:idx val="79"/>
            <c:marker>
              <c:symbol val="circle"/>
              <c:size val="2"/>
              <c:spPr>
                <a:solidFill>
                  <a:srgbClr val="99ccff"/>
                </a:solidFill>
              </c:spPr>
            </c:marker>
          </c:dPt>
          <c:dPt>
            <c:idx val="80"/>
            <c:marker>
              <c:symbol val="circle"/>
              <c:size val="2"/>
              <c:spPr>
                <a:solidFill>
                  <a:srgbClr val="99ccff"/>
                </a:solidFill>
              </c:spPr>
            </c:marker>
          </c:dPt>
          <c:dPt>
            <c:idx val="81"/>
            <c:marker>
              <c:symbol val="circle"/>
              <c:size val="2"/>
              <c:spPr>
                <a:solidFill>
                  <a:srgbClr val="99ccff"/>
                </a:solidFill>
              </c:spPr>
            </c:marker>
          </c:dPt>
          <c:dPt>
            <c:idx val="82"/>
            <c:marker>
              <c:symbol val="circle"/>
              <c:size val="2"/>
              <c:spPr>
                <a:solidFill>
                  <a:srgbClr val="99ccff"/>
                </a:solidFill>
              </c:spPr>
            </c:marker>
          </c:dPt>
          <c:dPt>
            <c:idx val="83"/>
            <c:marker>
              <c:symbol val="circle"/>
              <c:size val="2"/>
              <c:spPr>
                <a:solidFill>
                  <a:srgbClr val="99ccff"/>
                </a:solidFill>
              </c:spPr>
            </c:marker>
          </c:dPt>
          <c:dPt>
            <c:idx val="84"/>
            <c:marker>
              <c:symbol val="circle"/>
              <c:size val="2"/>
              <c:spPr>
                <a:solidFill>
                  <a:srgbClr val="99ccff"/>
                </a:solidFill>
              </c:spPr>
            </c:marker>
          </c:dPt>
          <c:dPt>
            <c:idx val="85"/>
            <c:marker>
              <c:symbol val="circle"/>
              <c:size val="2"/>
              <c:spPr>
                <a:solidFill>
                  <a:srgbClr val="99ccff"/>
                </a:solidFill>
              </c:spPr>
            </c:marker>
          </c:dPt>
          <c:dPt>
            <c:idx val="86"/>
            <c:marker>
              <c:symbol val="circle"/>
              <c:size val="2"/>
              <c:spPr>
                <a:solidFill>
                  <a:srgbClr val="99ccff"/>
                </a:solidFill>
              </c:spPr>
            </c:marker>
          </c:dPt>
          <c:dPt>
            <c:idx val="87"/>
            <c:marker>
              <c:symbol val="circle"/>
              <c:size val="2"/>
              <c:spPr>
                <a:solidFill>
                  <a:srgbClr val="99ccff"/>
                </a:solidFill>
              </c:spPr>
            </c:marker>
          </c:dPt>
          <c:dPt>
            <c:idx val="88"/>
            <c:marker>
              <c:symbol val="circle"/>
              <c:size val="2"/>
              <c:spPr>
                <a:solidFill>
                  <a:srgbClr val="99ccff"/>
                </a:solidFill>
              </c:spPr>
            </c:marker>
          </c:dPt>
          <c:dPt>
            <c:idx val="89"/>
            <c:marker>
              <c:symbol val="circle"/>
              <c:size val="2"/>
              <c:spPr>
                <a:solidFill>
                  <a:srgbClr val="99ccff"/>
                </a:solidFill>
              </c:spPr>
            </c:marker>
          </c:dPt>
          <c:dPt>
            <c:idx val="90"/>
            <c:marker>
              <c:symbol val="circle"/>
              <c:size val="2"/>
              <c:spPr>
                <a:solidFill>
                  <a:srgbClr val="99ccff"/>
                </a:solidFill>
              </c:spPr>
            </c:marker>
          </c:dPt>
          <c:dPt>
            <c:idx val="91"/>
            <c:marker>
              <c:symbol val="circle"/>
              <c:size val="2"/>
              <c:spPr>
                <a:solidFill>
                  <a:srgbClr val="99ccff"/>
                </a:solidFill>
              </c:spPr>
            </c:marker>
          </c:dPt>
          <c:dPt>
            <c:idx val="92"/>
            <c:marker>
              <c:symbol val="circle"/>
              <c:size val="2"/>
              <c:spPr>
                <a:solidFill>
                  <a:srgbClr val="99ccff"/>
                </a:solidFill>
              </c:spPr>
            </c:marker>
          </c:dPt>
          <c:dPt>
            <c:idx val="93"/>
            <c:marker>
              <c:symbol val="circle"/>
              <c:size val="2"/>
              <c:spPr>
                <a:solidFill>
                  <a:srgbClr val="99ccff"/>
                </a:solidFill>
              </c:spPr>
            </c:marker>
          </c:dPt>
          <c:dPt>
            <c:idx val="94"/>
            <c:marker>
              <c:symbol val="circle"/>
              <c:size val="2"/>
              <c:spPr>
                <a:solidFill>
                  <a:srgbClr val="99ccff"/>
                </a:solidFill>
              </c:spPr>
            </c:marker>
          </c:dPt>
          <c:dPt>
            <c:idx val="95"/>
            <c:marker>
              <c:symbol val="circle"/>
              <c:size val="2"/>
              <c:spPr>
                <a:solidFill>
                  <a:srgbClr val="99ccff"/>
                </a:solidFill>
              </c:spPr>
            </c:marker>
          </c:dPt>
          <c:dPt>
            <c:idx val="96"/>
            <c:marker>
              <c:symbol val="circle"/>
              <c:size val="2"/>
              <c:spPr>
                <a:solidFill>
                  <a:srgbClr val="99ccff"/>
                </a:solidFill>
              </c:spPr>
            </c:marker>
          </c:dPt>
          <c:dPt>
            <c:idx val="97"/>
            <c:marker>
              <c:symbol val="circle"/>
              <c:size val="2"/>
              <c:spPr>
                <a:solidFill>
                  <a:srgbClr val="99ccff"/>
                </a:solidFill>
              </c:spPr>
            </c:marker>
          </c:dPt>
          <c:dPt>
            <c:idx val="98"/>
            <c:marker>
              <c:symbol val="circle"/>
              <c:size val="2"/>
              <c:spPr>
                <a:solidFill>
                  <a:srgbClr val="99ccff"/>
                </a:solidFill>
              </c:spPr>
            </c:marker>
          </c:dPt>
          <c:dPt>
            <c:idx val="99"/>
            <c:marker>
              <c:symbol val="circle"/>
              <c:size val="2"/>
              <c:spPr>
                <a:solidFill>
                  <a:srgbClr val="99ccff"/>
                </a:solidFill>
              </c:spPr>
            </c:marker>
          </c:dPt>
          <c:dPt>
            <c:idx val="100"/>
            <c:marker>
              <c:symbol val="circle"/>
              <c:size val="2"/>
              <c:spPr>
                <a:solidFill>
                  <a:srgbClr val="99ccff"/>
                </a:solidFill>
              </c:spPr>
            </c:marker>
          </c:dPt>
          <c:dLbls>
            <c:numFmt formatCode="General" sourceLinked="1"/>
            <c:dLbl>
              <c:idx val="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xVal>
            <c:numRef>
              <c:f>Coords!$E$812:$E$912</c:f>
              <c:numCache>
                <c:formatCode>General</c:formatCode>
                <c:ptCount val="101"/>
              </c:numCache>
            </c:numRef>
          </c:xVal>
          <c:yVal>
            <c:numRef>
              <c:f>Coords!$F$812:$F$912</c:f>
              <c:numCache>
                <c:formatCode>General</c:formatCode>
                <c:ptCount val="101"/>
              </c:numCache>
            </c:numRef>
          </c:yVal>
          <c:smooth val="0"/>
        </c:ser>
        <c:ser>
          <c:idx val="2"/>
          <c:order val="2"/>
          <c:tx>
            <c:strRef>
              <c:f>"Friends"</c:f>
              <c:strCache>
                <c:ptCount val="1"/>
                <c:pt idx="0">
                  <c:v>Friends</c:v>
                </c:pt>
              </c:strCache>
            </c:strRef>
          </c:tx>
          <c:spPr>
            <a:solidFill>
              <a:srgbClr val="4f81bd"/>
            </a:solidFill>
            <a:ln w="28440">
              <a:noFill/>
            </a:ln>
          </c:spPr>
          <c:marker>
            <c:symbol val="circle"/>
            <c:size val="2"/>
            <c:spPr>
              <a:solidFill>
                <a:srgbClr val="4f81bd"/>
              </a:solidFill>
            </c:spPr>
          </c:marker>
          <c:dPt>
            <c:idx val="0"/>
            <c:marker>
              <c:symbol val="circle"/>
              <c:size val="2"/>
              <c:spPr>
                <a:solidFill>
                  <a:srgbClr val="4f81bd"/>
                </a:solidFill>
              </c:spPr>
            </c:marker>
          </c:dPt>
          <c:dPt>
            <c:idx val="1"/>
            <c:marker>
              <c:symbol val="circle"/>
              <c:size val="2"/>
              <c:spPr>
                <a:solidFill>
                  <a:srgbClr val="4f81bd"/>
                </a:solidFill>
              </c:spPr>
            </c:marker>
          </c:dPt>
          <c:dPt>
            <c:idx val="2"/>
            <c:marker>
              <c:symbol val="circle"/>
              <c:size val="2"/>
              <c:spPr>
                <a:solidFill>
                  <a:srgbClr val="4f81bd"/>
                </a:solidFill>
              </c:spPr>
            </c:marker>
          </c:dPt>
          <c:dPt>
            <c:idx val="3"/>
            <c:marker>
              <c:symbol val="circle"/>
              <c:size val="2"/>
              <c:spPr>
                <a:solidFill>
                  <a:srgbClr val="4f81bd"/>
                </a:solidFill>
              </c:spPr>
            </c:marker>
          </c:dPt>
          <c:dPt>
            <c:idx val="4"/>
            <c:marker>
              <c:symbol val="circle"/>
              <c:size val="2"/>
              <c:spPr>
                <a:solidFill>
                  <a:srgbClr val="4f81bd"/>
                </a:solidFill>
              </c:spPr>
            </c:marker>
          </c:dPt>
          <c:dPt>
            <c:idx val="5"/>
            <c:marker>
              <c:symbol val="circle"/>
              <c:size val="2"/>
              <c:spPr>
                <a:solidFill>
                  <a:srgbClr val="4f81bd"/>
                </a:solidFill>
              </c:spPr>
            </c:marker>
          </c:dPt>
          <c:dPt>
            <c:idx val="6"/>
            <c:marker>
              <c:symbol val="circle"/>
              <c:size val="2"/>
              <c:spPr>
                <a:solidFill>
                  <a:srgbClr val="4f81bd"/>
                </a:solidFill>
              </c:spPr>
            </c:marker>
          </c:dPt>
          <c:dPt>
            <c:idx val="7"/>
            <c:marker>
              <c:symbol val="circle"/>
              <c:size val="2"/>
              <c:spPr>
                <a:solidFill>
                  <a:srgbClr val="4f81bd"/>
                </a:solidFill>
              </c:spPr>
            </c:marker>
          </c:dPt>
          <c:dPt>
            <c:idx val="8"/>
            <c:marker>
              <c:symbol val="circle"/>
              <c:size val="2"/>
              <c:spPr>
                <a:solidFill>
                  <a:srgbClr val="4f81bd"/>
                </a:solidFill>
              </c:spPr>
            </c:marker>
          </c:dPt>
          <c:dPt>
            <c:idx val="9"/>
            <c:marker>
              <c:symbol val="circle"/>
              <c:size val="2"/>
              <c:spPr>
                <a:solidFill>
                  <a:srgbClr val="4f81bd"/>
                </a:solidFill>
              </c:spPr>
            </c:marker>
          </c:dPt>
          <c:dPt>
            <c:idx val="10"/>
            <c:marker>
              <c:symbol val="circle"/>
              <c:size val="2"/>
              <c:spPr>
                <a:solidFill>
                  <a:srgbClr val="4f81bd"/>
                </a:solidFill>
              </c:spPr>
            </c:marker>
          </c:dPt>
          <c:dPt>
            <c:idx val="11"/>
            <c:marker>
              <c:symbol val="circle"/>
              <c:size val="2"/>
              <c:spPr>
                <a:solidFill>
                  <a:srgbClr val="4f81bd"/>
                </a:solidFill>
              </c:spPr>
            </c:marker>
          </c:dPt>
          <c:dPt>
            <c:idx val="12"/>
            <c:marker>
              <c:symbol val="circle"/>
              <c:size val="2"/>
              <c:spPr>
                <a:solidFill>
                  <a:srgbClr val="4f81bd"/>
                </a:solidFill>
              </c:spPr>
            </c:marker>
          </c:dPt>
          <c:dPt>
            <c:idx val="13"/>
            <c:marker>
              <c:symbol val="circle"/>
              <c:size val="2"/>
              <c:spPr>
                <a:solidFill>
                  <a:srgbClr val="4f81bd"/>
                </a:solidFill>
              </c:spPr>
            </c:marker>
          </c:dPt>
          <c:dPt>
            <c:idx val="14"/>
            <c:marker>
              <c:symbol val="circle"/>
              <c:size val="2"/>
              <c:spPr>
                <a:solidFill>
                  <a:srgbClr val="4f81bd"/>
                </a:solidFill>
              </c:spPr>
            </c:marker>
          </c:dPt>
          <c:dPt>
            <c:idx val="15"/>
            <c:marker>
              <c:symbol val="circle"/>
              <c:size val="2"/>
              <c:spPr>
                <a:solidFill>
                  <a:srgbClr val="4f81bd"/>
                </a:solidFill>
              </c:spPr>
            </c:marker>
          </c:dPt>
          <c:dPt>
            <c:idx val="16"/>
            <c:marker>
              <c:symbol val="circle"/>
              <c:size val="2"/>
              <c:spPr>
                <a:solidFill>
                  <a:srgbClr val="4f81bd"/>
                </a:solidFill>
              </c:spPr>
            </c:marker>
          </c:dPt>
          <c:dPt>
            <c:idx val="17"/>
            <c:marker>
              <c:symbol val="circle"/>
              <c:size val="2"/>
              <c:spPr>
                <a:solidFill>
                  <a:srgbClr val="4f81bd"/>
                </a:solidFill>
              </c:spPr>
            </c:marker>
          </c:dPt>
          <c:dPt>
            <c:idx val="18"/>
            <c:marker>
              <c:symbol val="circle"/>
              <c:size val="2"/>
              <c:spPr>
                <a:solidFill>
                  <a:srgbClr val="4f81bd"/>
                </a:solidFill>
              </c:spPr>
            </c:marker>
          </c:dPt>
          <c:dPt>
            <c:idx val="19"/>
            <c:marker>
              <c:symbol val="circle"/>
              <c:size val="2"/>
              <c:spPr>
                <a:solidFill>
                  <a:srgbClr val="4f81bd"/>
                </a:solidFill>
              </c:spPr>
            </c:marker>
          </c:dPt>
          <c:dPt>
            <c:idx val="20"/>
            <c:marker>
              <c:symbol val="circle"/>
              <c:size val="2"/>
              <c:spPr>
                <a:solidFill>
                  <a:srgbClr val="4f81bd"/>
                </a:solidFill>
              </c:spPr>
            </c:marker>
          </c:dPt>
          <c:dPt>
            <c:idx val="21"/>
            <c:marker>
              <c:symbol val="circle"/>
              <c:size val="2"/>
              <c:spPr>
                <a:solidFill>
                  <a:srgbClr val="4f81bd"/>
                </a:solidFill>
              </c:spPr>
            </c:marker>
          </c:dPt>
          <c:dPt>
            <c:idx val="22"/>
            <c:marker>
              <c:symbol val="circle"/>
              <c:size val="2"/>
              <c:spPr>
                <a:solidFill>
                  <a:srgbClr val="4f81bd"/>
                </a:solidFill>
              </c:spPr>
            </c:marker>
          </c:dPt>
          <c:dPt>
            <c:idx val="23"/>
            <c:marker>
              <c:symbol val="circle"/>
              <c:size val="2"/>
              <c:spPr>
                <a:solidFill>
                  <a:srgbClr val="4f81bd"/>
                </a:solidFill>
              </c:spPr>
            </c:marker>
          </c:dPt>
          <c:dPt>
            <c:idx val="24"/>
            <c:marker>
              <c:symbol val="circle"/>
              <c:size val="2"/>
              <c:spPr>
                <a:solidFill>
                  <a:srgbClr val="4f81bd"/>
                </a:solidFill>
              </c:spPr>
            </c:marker>
          </c:dPt>
          <c:dPt>
            <c:idx val="25"/>
            <c:marker>
              <c:symbol val="circle"/>
              <c:size val="2"/>
              <c:spPr>
                <a:solidFill>
                  <a:srgbClr val="4f81bd"/>
                </a:solidFill>
              </c:spPr>
            </c:marker>
          </c:dPt>
          <c:dPt>
            <c:idx val="26"/>
            <c:marker>
              <c:symbol val="circle"/>
              <c:size val="2"/>
              <c:spPr>
                <a:solidFill>
                  <a:srgbClr val="4f81bd"/>
                </a:solidFill>
              </c:spPr>
            </c:marker>
          </c:dPt>
          <c:dPt>
            <c:idx val="27"/>
            <c:marker>
              <c:symbol val="circle"/>
              <c:size val="2"/>
              <c:spPr>
                <a:solidFill>
                  <a:srgbClr val="4f81bd"/>
                </a:solidFill>
              </c:spPr>
            </c:marker>
          </c:dPt>
          <c:dPt>
            <c:idx val="28"/>
            <c:marker>
              <c:symbol val="circle"/>
              <c:size val="2"/>
              <c:spPr>
                <a:solidFill>
                  <a:srgbClr val="4f81bd"/>
                </a:solidFill>
              </c:spPr>
            </c:marker>
          </c:dPt>
          <c:dPt>
            <c:idx val="29"/>
            <c:marker>
              <c:symbol val="circle"/>
              <c:size val="2"/>
              <c:spPr>
                <a:solidFill>
                  <a:srgbClr val="4f81bd"/>
                </a:solidFill>
              </c:spPr>
            </c:marker>
          </c:dPt>
          <c:dPt>
            <c:idx val="30"/>
            <c:marker>
              <c:symbol val="circle"/>
              <c:size val="2"/>
              <c:spPr>
                <a:solidFill>
                  <a:srgbClr val="4f81bd"/>
                </a:solidFill>
              </c:spPr>
            </c:marker>
          </c:dPt>
          <c:dPt>
            <c:idx val="31"/>
            <c:marker>
              <c:symbol val="circle"/>
              <c:size val="2"/>
              <c:spPr>
                <a:solidFill>
                  <a:srgbClr val="4f81bd"/>
                </a:solidFill>
              </c:spPr>
            </c:marker>
          </c:dPt>
          <c:dPt>
            <c:idx val="32"/>
            <c:marker>
              <c:symbol val="circle"/>
              <c:size val="2"/>
              <c:spPr>
                <a:solidFill>
                  <a:srgbClr val="4f81bd"/>
                </a:solidFill>
              </c:spPr>
            </c:marker>
          </c:dPt>
          <c:dPt>
            <c:idx val="33"/>
            <c:marker>
              <c:symbol val="circle"/>
              <c:size val="2"/>
              <c:spPr>
                <a:solidFill>
                  <a:srgbClr val="4f81bd"/>
                </a:solidFill>
              </c:spPr>
            </c:marker>
          </c:dPt>
          <c:dPt>
            <c:idx val="34"/>
            <c:marker>
              <c:symbol val="circle"/>
              <c:size val="2"/>
              <c:spPr>
                <a:solidFill>
                  <a:srgbClr val="4f81bd"/>
                </a:solidFill>
              </c:spPr>
            </c:marker>
          </c:dPt>
          <c:dPt>
            <c:idx val="35"/>
            <c:marker>
              <c:symbol val="circle"/>
              <c:size val="2"/>
              <c:spPr>
                <a:solidFill>
                  <a:srgbClr val="4f81bd"/>
                </a:solidFill>
              </c:spPr>
            </c:marker>
          </c:dPt>
          <c:dPt>
            <c:idx val="36"/>
            <c:marker>
              <c:symbol val="circle"/>
              <c:size val="2"/>
              <c:spPr>
                <a:solidFill>
                  <a:srgbClr val="4f81bd"/>
                </a:solidFill>
              </c:spPr>
            </c:marker>
          </c:dPt>
          <c:dPt>
            <c:idx val="37"/>
            <c:marker>
              <c:symbol val="circle"/>
              <c:size val="2"/>
              <c:spPr>
                <a:solidFill>
                  <a:srgbClr val="4f81bd"/>
                </a:solidFill>
              </c:spPr>
            </c:marker>
          </c:dPt>
          <c:dPt>
            <c:idx val="38"/>
            <c:marker>
              <c:symbol val="circle"/>
              <c:size val="2"/>
              <c:spPr>
                <a:solidFill>
                  <a:srgbClr val="4f81bd"/>
                </a:solidFill>
              </c:spPr>
            </c:marker>
          </c:dPt>
          <c:dPt>
            <c:idx val="39"/>
            <c:marker>
              <c:symbol val="circle"/>
              <c:size val="2"/>
              <c:spPr>
                <a:solidFill>
                  <a:srgbClr val="4f81bd"/>
                </a:solidFill>
              </c:spPr>
            </c:marker>
          </c:dPt>
          <c:dPt>
            <c:idx val="40"/>
            <c:marker>
              <c:symbol val="circle"/>
              <c:size val="2"/>
              <c:spPr>
                <a:solidFill>
                  <a:srgbClr val="4f81bd"/>
                </a:solidFill>
              </c:spPr>
            </c:marker>
          </c:dPt>
          <c:dPt>
            <c:idx val="41"/>
            <c:marker>
              <c:symbol val="circle"/>
              <c:size val="2"/>
              <c:spPr>
                <a:solidFill>
                  <a:srgbClr val="4f81bd"/>
                </a:solidFill>
              </c:spPr>
            </c:marker>
          </c:dPt>
          <c:dPt>
            <c:idx val="42"/>
            <c:marker>
              <c:symbol val="circle"/>
              <c:size val="2"/>
              <c:spPr>
                <a:solidFill>
                  <a:srgbClr val="4f81bd"/>
                </a:solidFill>
              </c:spPr>
            </c:marker>
          </c:dPt>
          <c:dPt>
            <c:idx val="43"/>
            <c:marker>
              <c:symbol val="circle"/>
              <c:size val="2"/>
              <c:spPr>
                <a:solidFill>
                  <a:srgbClr val="4f81bd"/>
                </a:solidFill>
              </c:spPr>
            </c:marker>
          </c:dPt>
          <c:dPt>
            <c:idx val="44"/>
            <c:marker>
              <c:symbol val="circle"/>
              <c:size val="2"/>
              <c:spPr>
                <a:solidFill>
                  <a:srgbClr val="4f81bd"/>
                </a:solidFill>
              </c:spPr>
            </c:marker>
          </c:dPt>
          <c:dPt>
            <c:idx val="45"/>
            <c:marker>
              <c:symbol val="circle"/>
              <c:size val="2"/>
              <c:spPr>
                <a:solidFill>
                  <a:srgbClr val="4f81bd"/>
                </a:solidFill>
              </c:spPr>
            </c:marker>
          </c:dPt>
          <c:dPt>
            <c:idx val="46"/>
            <c:marker>
              <c:symbol val="circle"/>
              <c:size val="2"/>
              <c:spPr>
                <a:solidFill>
                  <a:srgbClr val="4f81bd"/>
                </a:solidFill>
              </c:spPr>
            </c:marker>
          </c:dPt>
          <c:dPt>
            <c:idx val="47"/>
            <c:marker>
              <c:symbol val="circle"/>
              <c:size val="2"/>
              <c:spPr>
                <a:solidFill>
                  <a:srgbClr val="4f81bd"/>
                </a:solidFill>
              </c:spPr>
            </c:marker>
          </c:dPt>
          <c:dPt>
            <c:idx val="48"/>
            <c:marker>
              <c:symbol val="circle"/>
              <c:size val="2"/>
              <c:spPr>
                <a:solidFill>
                  <a:srgbClr val="4f81bd"/>
                </a:solidFill>
              </c:spPr>
            </c:marker>
          </c:dPt>
          <c:dPt>
            <c:idx val="49"/>
            <c:marker>
              <c:symbol val="circle"/>
              <c:size val="2"/>
              <c:spPr>
                <a:solidFill>
                  <a:srgbClr val="4f81bd"/>
                </a:solidFill>
              </c:spPr>
            </c:marker>
          </c:dPt>
          <c:dPt>
            <c:idx val="50"/>
            <c:marker>
              <c:symbol val="circle"/>
              <c:size val="2"/>
              <c:spPr>
                <a:solidFill>
                  <a:srgbClr val="4f81bd"/>
                </a:solidFill>
              </c:spPr>
            </c:marker>
          </c:dPt>
          <c:dPt>
            <c:idx val="51"/>
            <c:marker>
              <c:symbol val="circle"/>
              <c:size val="2"/>
              <c:spPr>
                <a:solidFill>
                  <a:srgbClr val="4f81bd"/>
                </a:solidFill>
              </c:spPr>
            </c:marker>
          </c:dPt>
          <c:dPt>
            <c:idx val="52"/>
            <c:marker>
              <c:symbol val="circle"/>
              <c:size val="2"/>
              <c:spPr>
                <a:solidFill>
                  <a:srgbClr val="4f81bd"/>
                </a:solidFill>
              </c:spPr>
            </c:marker>
          </c:dPt>
          <c:dPt>
            <c:idx val="53"/>
            <c:marker>
              <c:symbol val="circle"/>
              <c:size val="2"/>
              <c:spPr>
                <a:solidFill>
                  <a:srgbClr val="4f81bd"/>
                </a:solidFill>
              </c:spPr>
            </c:marker>
          </c:dPt>
          <c:dPt>
            <c:idx val="54"/>
            <c:marker>
              <c:symbol val="circle"/>
              <c:size val="2"/>
              <c:spPr>
                <a:solidFill>
                  <a:srgbClr val="4f81bd"/>
                </a:solidFill>
              </c:spPr>
            </c:marker>
          </c:dPt>
          <c:dPt>
            <c:idx val="55"/>
            <c:marker>
              <c:symbol val="circle"/>
              <c:size val="2"/>
              <c:spPr>
                <a:solidFill>
                  <a:srgbClr val="4f81bd"/>
                </a:solidFill>
              </c:spPr>
            </c:marker>
          </c:dPt>
          <c:dPt>
            <c:idx val="56"/>
            <c:marker>
              <c:symbol val="circle"/>
              <c:size val="2"/>
              <c:spPr>
                <a:solidFill>
                  <a:srgbClr val="4f81bd"/>
                </a:solidFill>
              </c:spPr>
            </c:marker>
          </c:dPt>
          <c:dPt>
            <c:idx val="57"/>
            <c:marker>
              <c:symbol val="circle"/>
              <c:size val="2"/>
              <c:spPr>
                <a:solidFill>
                  <a:srgbClr val="4f81bd"/>
                </a:solidFill>
              </c:spPr>
            </c:marker>
          </c:dPt>
          <c:dPt>
            <c:idx val="58"/>
            <c:marker>
              <c:symbol val="circle"/>
              <c:size val="2"/>
              <c:spPr>
                <a:solidFill>
                  <a:srgbClr val="4f81bd"/>
                </a:solidFill>
              </c:spPr>
            </c:marker>
          </c:dPt>
          <c:dPt>
            <c:idx val="59"/>
            <c:marker>
              <c:symbol val="circle"/>
              <c:size val="2"/>
              <c:spPr>
                <a:solidFill>
                  <a:srgbClr val="4f81bd"/>
                </a:solidFill>
              </c:spPr>
            </c:marker>
          </c:dPt>
          <c:dPt>
            <c:idx val="60"/>
            <c:marker>
              <c:symbol val="circle"/>
              <c:size val="2"/>
              <c:spPr>
                <a:solidFill>
                  <a:srgbClr val="4f81bd"/>
                </a:solidFill>
              </c:spPr>
            </c:marker>
          </c:dPt>
          <c:dPt>
            <c:idx val="61"/>
            <c:marker>
              <c:symbol val="circle"/>
              <c:size val="2"/>
              <c:spPr>
                <a:solidFill>
                  <a:srgbClr val="4f81bd"/>
                </a:solidFill>
              </c:spPr>
            </c:marker>
          </c:dPt>
          <c:dPt>
            <c:idx val="62"/>
            <c:marker>
              <c:symbol val="circle"/>
              <c:size val="2"/>
              <c:spPr>
                <a:solidFill>
                  <a:srgbClr val="4f81bd"/>
                </a:solidFill>
              </c:spPr>
            </c:marker>
          </c:dPt>
          <c:dPt>
            <c:idx val="63"/>
            <c:marker>
              <c:symbol val="circle"/>
              <c:size val="2"/>
              <c:spPr>
                <a:solidFill>
                  <a:srgbClr val="4f81bd"/>
                </a:solidFill>
              </c:spPr>
            </c:marker>
          </c:dPt>
          <c:dPt>
            <c:idx val="64"/>
            <c:marker>
              <c:symbol val="circle"/>
              <c:size val="2"/>
              <c:spPr>
                <a:solidFill>
                  <a:srgbClr val="4f81bd"/>
                </a:solidFill>
              </c:spPr>
            </c:marker>
          </c:dPt>
          <c:dPt>
            <c:idx val="65"/>
            <c:marker>
              <c:symbol val="circle"/>
              <c:size val="2"/>
              <c:spPr>
                <a:solidFill>
                  <a:srgbClr val="4f81bd"/>
                </a:solidFill>
              </c:spPr>
            </c:marker>
          </c:dPt>
          <c:dPt>
            <c:idx val="66"/>
            <c:marker>
              <c:symbol val="circle"/>
              <c:size val="2"/>
              <c:spPr>
                <a:solidFill>
                  <a:srgbClr val="4f81bd"/>
                </a:solidFill>
              </c:spPr>
            </c:marker>
          </c:dPt>
          <c:dPt>
            <c:idx val="67"/>
            <c:marker>
              <c:symbol val="circle"/>
              <c:size val="2"/>
              <c:spPr>
                <a:solidFill>
                  <a:srgbClr val="4f81bd"/>
                </a:solidFill>
              </c:spPr>
            </c:marker>
          </c:dPt>
          <c:dPt>
            <c:idx val="68"/>
            <c:marker>
              <c:symbol val="circle"/>
              <c:size val="2"/>
              <c:spPr>
                <a:solidFill>
                  <a:srgbClr val="4f81bd"/>
                </a:solidFill>
              </c:spPr>
            </c:marker>
          </c:dPt>
          <c:dPt>
            <c:idx val="69"/>
            <c:marker>
              <c:symbol val="circle"/>
              <c:size val="2"/>
              <c:spPr>
                <a:solidFill>
                  <a:srgbClr val="4f81bd"/>
                </a:solidFill>
              </c:spPr>
            </c:marker>
          </c:dPt>
          <c:dPt>
            <c:idx val="70"/>
            <c:marker>
              <c:symbol val="circle"/>
              <c:size val="2"/>
              <c:spPr>
                <a:solidFill>
                  <a:srgbClr val="4f81bd"/>
                </a:solidFill>
              </c:spPr>
            </c:marker>
          </c:dPt>
          <c:dPt>
            <c:idx val="71"/>
            <c:marker>
              <c:symbol val="circle"/>
              <c:size val="2"/>
              <c:spPr>
                <a:solidFill>
                  <a:srgbClr val="4f81bd"/>
                </a:solidFill>
              </c:spPr>
            </c:marker>
          </c:dPt>
          <c:dPt>
            <c:idx val="72"/>
            <c:marker>
              <c:symbol val="circle"/>
              <c:size val="2"/>
              <c:spPr>
                <a:solidFill>
                  <a:srgbClr val="4f81bd"/>
                </a:solidFill>
              </c:spPr>
            </c:marker>
          </c:dPt>
          <c:dPt>
            <c:idx val="73"/>
            <c:marker>
              <c:symbol val="circle"/>
              <c:size val="2"/>
              <c:spPr>
                <a:solidFill>
                  <a:srgbClr val="4f81bd"/>
                </a:solidFill>
              </c:spPr>
            </c:marker>
          </c:dPt>
          <c:dPt>
            <c:idx val="74"/>
            <c:marker>
              <c:symbol val="circle"/>
              <c:size val="2"/>
              <c:spPr>
                <a:solidFill>
                  <a:srgbClr val="4f81bd"/>
                </a:solidFill>
              </c:spPr>
            </c:marker>
          </c:dPt>
          <c:dPt>
            <c:idx val="75"/>
            <c:marker>
              <c:symbol val="circle"/>
              <c:size val="2"/>
              <c:spPr>
                <a:solidFill>
                  <a:srgbClr val="4f81bd"/>
                </a:solidFill>
              </c:spPr>
            </c:marker>
          </c:dPt>
          <c:dPt>
            <c:idx val="76"/>
            <c:marker>
              <c:symbol val="circle"/>
              <c:size val="2"/>
              <c:spPr>
                <a:solidFill>
                  <a:srgbClr val="4f81bd"/>
                </a:solidFill>
              </c:spPr>
            </c:marker>
          </c:dPt>
          <c:dPt>
            <c:idx val="77"/>
            <c:marker>
              <c:symbol val="circle"/>
              <c:size val="2"/>
              <c:spPr>
                <a:solidFill>
                  <a:srgbClr val="4f81bd"/>
                </a:solidFill>
              </c:spPr>
            </c:marker>
          </c:dPt>
          <c:dPt>
            <c:idx val="78"/>
            <c:marker>
              <c:symbol val="circle"/>
              <c:size val="2"/>
              <c:spPr>
                <a:solidFill>
                  <a:srgbClr val="4f81bd"/>
                </a:solidFill>
              </c:spPr>
            </c:marker>
          </c:dPt>
          <c:dPt>
            <c:idx val="79"/>
            <c:marker>
              <c:symbol val="circle"/>
              <c:size val="2"/>
              <c:spPr>
                <a:solidFill>
                  <a:srgbClr val="4f81bd"/>
                </a:solidFill>
              </c:spPr>
            </c:marker>
          </c:dPt>
          <c:dPt>
            <c:idx val="80"/>
            <c:marker>
              <c:symbol val="circle"/>
              <c:size val="2"/>
              <c:spPr>
                <a:solidFill>
                  <a:srgbClr val="4f81bd"/>
                </a:solidFill>
              </c:spPr>
            </c:marker>
          </c:dPt>
          <c:dPt>
            <c:idx val="81"/>
            <c:marker>
              <c:symbol val="circle"/>
              <c:size val="2"/>
              <c:spPr>
                <a:solidFill>
                  <a:srgbClr val="4f81bd"/>
                </a:solidFill>
              </c:spPr>
            </c:marker>
          </c:dPt>
          <c:dPt>
            <c:idx val="82"/>
            <c:marker>
              <c:symbol val="circle"/>
              <c:size val="2"/>
              <c:spPr>
                <a:solidFill>
                  <a:srgbClr val="4f81bd"/>
                </a:solidFill>
              </c:spPr>
            </c:marker>
          </c:dPt>
          <c:dPt>
            <c:idx val="83"/>
            <c:marker>
              <c:symbol val="circle"/>
              <c:size val="2"/>
              <c:spPr>
                <a:solidFill>
                  <a:srgbClr val="4f81bd"/>
                </a:solidFill>
              </c:spPr>
            </c:marker>
          </c:dPt>
          <c:dPt>
            <c:idx val="84"/>
            <c:marker>
              <c:symbol val="circle"/>
              <c:size val="2"/>
              <c:spPr>
                <a:solidFill>
                  <a:srgbClr val="4f81bd"/>
                </a:solidFill>
              </c:spPr>
            </c:marker>
          </c:dPt>
          <c:dPt>
            <c:idx val="85"/>
            <c:marker>
              <c:symbol val="circle"/>
              <c:size val="2"/>
              <c:spPr>
                <a:solidFill>
                  <a:srgbClr val="4f81bd"/>
                </a:solidFill>
              </c:spPr>
            </c:marker>
          </c:dPt>
          <c:dPt>
            <c:idx val="86"/>
            <c:marker>
              <c:symbol val="circle"/>
              <c:size val="2"/>
              <c:spPr>
                <a:solidFill>
                  <a:srgbClr val="4f81bd"/>
                </a:solidFill>
              </c:spPr>
            </c:marker>
          </c:dPt>
          <c:dPt>
            <c:idx val="87"/>
            <c:marker>
              <c:symbol val="circle"/>
              <c:size val="2"/>
              <c:spPr>
                <a:solidFill>
                  <a:srgbClr val="4f81bd"/>
                </a:solidFill>
              </c:spPr>
            </c:marker>
          </c:dPt>
          <c:dPt>
            <c:idx val="88"/>
            <c:marker>
              <c:symbol val="circle"/>
              <c:size val="2"/>
              <c:spPr>
                <a:solidFill>
                  <a:srgbClr val="4f81bd"/>
                </a:solidFill>
              </c:spPr>
            </c:marker>
          </c:dPt>
          <c:dPt>
            <c:idx val="89"/>
            <c:marker>
              <c:symbol val="circle"/>
              <c:size val="2"/>
              <c:spPr>
                <a:solidFill>
                  <a:srgbClr val="4f81bd"/>
                </a:solidFill>
              </c:spPr>
            </c:marker>
          </c:dPt>
          <c:dPt>
            <c:idx val="90"/>
            <c:marker>
              <c:symbol val="circle"/>
              <c:size val="2"/>
              <c:spPr>
                <a:solidFill>
                  <a:srgbClr val="4f81bd"/>
                </a:solidFill>
              </c:spPr>
            </c:marker>
          </c:dPt>
          <c:dPt>
            <c:idx val="91"/>
            <c:marker>
              <c:symbol val="circle"/>
              <c:size val="2"/>
              <c:spPr>
                <a:solidFill>
                  <a:srgbClr val="4f81bd"/>
                </a:solidFill>
              </c:spPr>
            </c:marker>
          </c:dPt>
          <c:dPt>
            <c:idx val="92"/>
            <c:marker>
              <c:symbol val="circle"/>
              <c:size val="2"/>
              <c:spPr>
                <a:solidFill>
                  <a:srgbClr val="4f81bd"/>
                </a:solidFill>
              </c:spPr>
            </c:marker>
          </c:dPt>
          <c:dPt>
            <c:idx val="93"/>
            <c:marker>
              <c:symbol val="circle"/>
              <c:size val="2"/>
              <c:spPr>
                <a:solidFill>
                  <a:srgbClr val="4f81bd"/>
                </a:solidFill>
              </c:spPr>
            </c:marker>
          </c:dPt>
          <c:dPt>
            <c:idx val="94"/>
            <c:marker>
              <c:symbol val="circle"/>
              <c:size val="2"/>
              <c:spPr>
                <a:solidFill>
                  <a:srgbClr val="4f81bd"/>
                </a:solidFill>
              </c:spPr>
            </c:marker>
          </c:dPt>
          <c:dPt>
            <c:idx val="95"/>
            <c:marker>
              <c:symbol val="circle"/>
              <c:size val="2"/>
              <c:spPr>
                <a:solidFill>
                  <a:srgbClr val="4f81bd"/>
                </a:solidFill>
              </c:spPr>
            </c:marker>
          </c:dPt>
          <c:dPt>
            <c:idx val="96"/>
            <c:marker>
              <c:symbol val="circle"/>
              <c:size val="2"/>
              <c:spPr>
                <a:solidFill>
                  <a:srgbClr val="4f81bd"/>
                </a:solidFill>
              </c:spPr>
            </c:marker>
          </c:dPt>
          <c:dPt>
            <c:idx val="97"/>
            <c:marker>
              <c:symbol val="circle"/>
              <c:size val="2"/>
              <c:spPr>
                <a:solidFill>
                  <a:srgbClr val="4f81bd"/>
                </a:solidFill>
              </c:spPr>
            </c:marker>
          </c:dPt>
          <c:dPt>
            <c:idx val="98"/>
            <c:marker>
              <c:symbol val="circle"/>
              <c:size val="2"/>
              <c:spPr>
                <a:solidFill>
                  <a:srgbClr val="4f81bd"/>
                </a:solidFill>
              </c:spPr>
            </c:marker>
          </c:dPt>
          <c:dPt>
            <c:idx val="99"/>
            <c:marker>
              <c:symbol val="circle"/>
              <c:size val="2"/>
              <c:spPr>
                <a:solidFill>
                  <a:srgbClr val="4f81bd"/>
                </a:solidFill>
              </c:spPr>
            </c:marker>
          </c:dPt>
          <c:dPt>
            <c:idx val="100"/>
            <c:marker>
              <c:symbol val="circle"/>
              <c:size val="2"/>
              <c:spPr>
                <a:solidFill>
                  <a:srgbClr val="4f81bd"/>
                </a:solidFill>
              </c:spPr>
            </c:marker>
          </c:dPt>
          <c:dLbls>
            <c:numFmt formatCode="General" sourceLinked="1"/>
            <c:dLbl>
              <c:idx val="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xVal>
            <c:numRef>
              <c:f>Coords!$H$812:$H$912</c:f>
              <c:numCache>
                <c:formatCode>General</c:formatCode>
                <c:ptCount val="101"/>
              </c:numCache>
            </c:numRef>
          </c:xVal>
          <c:yVal>
            <c:numRef>
              <c:f>Coords!$I$812:$I$912</c:f>
              <c:numCache>
                <c:formatCode>General</c:formatCode>
                <c:ptCount val="101"/>
              </c:numCache>
            </c:numRef>
          </c:yVal>
          <c:smooth val="0"/>
        </c:ser>
        <c:axId val="44949304"/>
        <c:axId val="27251857"/>
      </c:scatterChart>
      <c:valAx>
        <c:axId val="44949304"/>
        <c:scaling>
          <c:orientation val="minMax"/>
        </c:scaling>
        <c:delete val="0"/>
        <c:axPos val="b"/>
        <c:majorGridlines>
          <c:spPr>
            <a:ln w="9360">
              <a:solidFill>
                <a:srgbClr val="878787"/>
              </a:solidFill>
              <a:round/>
            </a:ln>
          </c:spPr>
        </c:majorGridlines>
        <c:numFmt formatCode="General"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ea typeface="Calibri"/>
              </a:defRPr>
            </a:pPr>
          </a:p>
        </c:txPr>
        <c:crossAx val="27251857"/>
        <c:crosses val="autoZero"/>
        <c:crossBetween val="midCat"/>
      </c:valAx>
      <c:valAx>
        <c:axId val="27251857"/>
        <c:scaling>
          <c:orientation val="maxMin"/>
        </c:scaling>
        <c:delete val="0"/>
        <c:axPos val="l"/>
        <c:majorGridlines>
          <c:spPr>
            <a:ln w="9360">
              <a:solidFill>
                <a:srgbClr val="878787"/>
              </a:solidFill>
              <a:round/>
            </a:ln>
          </c:spPr>
        </c:majorGridlines>
        <c:numFmt formatCode="General"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44949304"/>
        <c:crosses val="autoZero"/>
        <c:crossBetween val="midCat"/>
      </c:valAx>
      <c:spPr>
        <a:noFill/>
        <a:ln w="0">
          <a:noFill/>
        </a:ln>
      </c:spPr>
    </c:plotArea>
    <c:legend>
      <c:legendPos val="r"/>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9360">
      <a:solidFill>
        <a:srgbClr val="d9d9d9"/>
      </a:solidFill>
      <a:round/>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0828615828615829"/>
          <c:y val="0.0298098859315589"/>
          <c:w val="0.751526251526252"/>
          <c:h val="0.883041825095057"/>
        </c:manualLayout>
      </c:layout>
      <c:scatterChart>
        <c:scatterStyle val="lineMarker"/>
        <c:varyColors val="0"/>
        <c:ser>
          <c:idx val="0"/>
          <c:order val="0"/>
          <c:tx>
            <c:strRef>
              <c:f>"My Cities"</c:f>
              <c:strCache>
                <c:ptCount val="1"/>
                <c:pt idx="0">
                  <c:v>My Cities</c:v>
                </c:pt>
              </c:strCache>
            </c:strRef>
          </c:tx>
          <c:spPr>
            <a:solidFill>
              <a:srgbClr val="ffd700"/>
            </a:solidFill>
            <a:ln w="28440">
              <a:noFill/>
            </a:ln>
          </c:spPr>
          <c:marker>
            <c:symbol val="diamond"/>
            <c:size val="5"/>
            <c:spPr>
              <a:solidFill>
                <a:srgbClr val="ffd700"/>
              </a:solidFill>
            </c:spPr>
          </c:marker>
          <c:dPt>
            <c:idx val="0"/>
            <c:marker>
              <c:symbol val="diamond"/>
              <c:size val="5"/>
              <c:spPr>
                <a:solidFill>
                  <a:srgbClr val="ffd700"/>
                </a:solidFill>
              </c:spPr>
            </c:marker>
          </c:dPt>
          <c:dPt>
            <c:idx val="1"/>
            <c:marker>
              <c:symbol val="diamond"/>
              <c:size val="5"/>
              <c:spPr>
                <a:solidFill>
                  <a:srgbClr val="ffd700"/>
                </a:solidFill>
              </c:spPr>
            </c:marker>
          </c:dPt>
          <c:dPt>
            <c:idx val="2"/>
            <c:marker>
              <c:symbol val="diamond"/>
              <c:size val="5"/>
              <c:spPr>
                <a:solidFill>
                  <a:srgbClr val="ffd700"/>
                </a:solidFill>
              </c:spPr>
            </c:marker>
          </c:dPt>
          <c:dPt>
            <c:idx val="3"/>
            <c:marker>
              <c:symbol val="diamond"/>
              <c:size val="5"/>
              <c:spPr>
                <a:solidFill>
                  <a:srgbClr val="ffd700"/>
                </a:solidFill>
              </c:spPr>
            </c:marker>
          </c:dPt>
          <c:dPt>
            <c:idx val="4"/>
            <c:marker>
              <c:symbol val="diamond"/>
              <c:size val="5"/>
              <c:spPr>
                <a:solidFill>
                  <a:srgbClr val="ffd700"/>
                </a:solidFill>
              </c:spPr>
            </c:marker>
          </c:dPt>
          <c:dPt>
            <c:idx val="5"/>
            <c:marker>
              <c:symbol val="diamond"/>
              <c:size val="5"/>
              <c:spPr>
                <a:solidFill>
                  <a:srgbClr val="ffd700"/>
                </a:solidFill>
              </c:spPr>
            </c:marker>
          </c:dPt>
          <c:dPt>
            <c:idx val="6"/>
            <c:marker>
              <c:symbol val="diamond"/>
              <c:size val="5"/>
              <c:spPr>
                <a:solidFill>
                  <a:srgbClr val="ffd700"/>
                </a:solidFill>
              </c:spPr>
            </c:marker>
          </c:dPt>
          <c:dPt>
            <c:idx val="7"/>
            <c:marker>
              <c:symbol val="diamond"/>
              <c:size val="5"/>
              <c:spPr>
                <a:solidFill>
                  <a:srgbClr val="ffd700"/>
                </a:solidFill>
              </c:spPr>
            </c:marker>
          </c:dPt>
          <c:dPt>
            <c:idx val="8"/>
            <c:marker>
              <c:symbol val="diamond"/>
              <c:size val="5"/>
              <c:spPr>
                <a:solidFill>
                  <a:srgbClr val="ffd700"/>
                </a:solidFill>
              </c:spPr>
            </c:marker>
          </c:dPt>
          <c:dPt>
            <c:idx val="9"/>
            <c:marker>
              <c:symbol val="diamond"/>
              <c:size val="5"/>
              <c:spPr>
                <a:solidFill>
                  <a:srgbClr val="ffd700"/>
                </a:solidFill>
              </c:spPr>
            </c:marker>
          </c:dPt>
          <c:dPt>
            <c:idx val="10"/>
            <c:marker>
              <c:symbol val="diamond"/>
              <c:size val="5"/>
              <c:spPr>
                <a:solidFill>
                  <a:srgbClr val="ffd700"/>
                </a:solidFill>
              </c:spPr>
            </c:marker>
          </c:dPt>
          <c:dPt>
            <c:idx val="11"/>
            <c:marker>
              <c:symbol val="diamond"/>
              <c:size val="5"/>
              <c:spPr>
                <a:solidFill>
                  <a:srgbClr val="ffd700"/>
                </a:solidFill>
              </c:spPr>
            </c:marker>
          </c:dPt>
          <c:dPt>
            <c:idx val="12"/>
            <c:marker>
              <c:symbol val="diamond"/>
              <c:size val="5"/>
              <c:spPr>
                <a:solidFill>
                  <a:srgbClr val="ffd700"/>
                </a:solidFill>
              </c:spPr>
            </c:marker>
          </c:dPt>
          <c:dPt>
            <c:idx val="13"/>
            <c:marker>
              <c:symbol val="diamond"/>
              <c:size val="5"/>
              <c:spPr>
                <a:solidFill>
                  <a:srgbClr val="ffd700"/>
                </a:solidFill>
              </c:spPr>
            </c:marker>
          </c:dPt>
          <c:dPt>
            <c:idx val="14"/>
            <c:marker>
              <c:symbol val="diamond"/>
              <c:size val="5"/>
              <c:spPr>
                <a:solidFill>
                  <a:srgbClr val="ffd700"/>
                </a:solidFill>
              </c:spPr>
            </c:marker>
          </c:dPt>
          <c:dPt>
            <c:idx val="15"/>
            <c:marker>
              <c:symbol val="diamond"/>
              <c:size val="5"/>
              <c:spPr>
                <a:solidFill>
                  <a:srgbClr val="ffd700"/>
                </a:solidFill>
              </c:spPr>
            </c:marker>
          </c:dPt>
          <c:dPt>
            <c:idx val="16"/>
            <c:marker>
              <c:symbol val="diamond"/>
              <c:size val="5"/>
              <c:spPr>
                <a:solidFill>
                  <a:srgbClr val="ffd700"/>
                </a:solidFill>
              </c:spPr>
            </c:marker>
          </c:dPt>
          <c:dPt>
            <c:idx val="17"/>
            <c:marker>
              <c:symbol val="diamond"/>
              <c:size val="5"/>
              <c:spPr>
                <a:solidFill>
                  <a:srgbClr val="ffd700"/>
                </a:solidFill>
              </c:spPr>
            </c:marker>
          </c:dPt>
          <c:dPt>
            <c:idx val="18"/>
            <c:marker>
              <c:symbol val="diamond"/>
              <c:size val="5"/>
              <c:spPr>
                <a:solidFill>
                  <a:srgbClr val="ffd700"/>
                </a:solidFill>
              </c:spPr>
            </c:marker>
          </c:dPt>
          <c:dPt>
            <c:idx val="19"/>
            <c:marker>
              <c:symbol val="diamond"/>
              <c:size val="5"/>
              <c:spPr>
                <a:solidFill>
                  <a:srgbClr val="ffd700"/>
                </a:solidFill>
              </c:spPr>
            </c:marker>
          </c:dPt>
          <c:dPt>
            <c:idx val="20"/>
            <c:marker>
              <c:symbol val="diamond"/>
              <c:size val="5"/>
              <c:spPr>
                <a:solidFill>
                  <a:srgbClr val="ffd700"/>
                </a:solidFill>
              </c:spPr>
            </c:marker>
          </c:dPt>
          <c:dPt>
            <c:idx val="21"/>
            <c:marker>
              <c:symbol val="diamond"/>
              <c:size val="5"/>
              <c:spPr>
                <a:solidFill>
                  <a:srgbClr val="ffd700"/>
                </a:solidFill>
              </c:spPr>
            </c:marker>
          </c:dPt>
          <c:dPt>
            <c:idx val="22"/>
            <c:marker>
              <c:symbol val="diamond"/>
              <c:size val="5"/>
              <c:spPr>
                <a:solidFill>
                  <a:srgbClr val="ffd700"/>
                </a:solidFill>
              </c:spPr>
            </c:marker>
          </c:dPt>
          <c:dPt>
            <c:idx val="23"/>
            <c:marker>
              <c:symbol val="diamond"/>
              <c:size val="5"/>
              <c:spPr>
                <a:solidFill>
                  <a:srgbClr val="ffd700"/>
                </a:solidFill>
              </c:spPr>
            </c:marker>
          </c:dPt>
          <c:dPt>
            <c:idx val="24"/>
            <c:marker>
              <c:symbol val="diamond"/>
              <c:size val="5"/>
              <c:spPr>
                <a:solidFill>
                  <a:srgbClr val="ffd700"/>
                </a:solidFill>
              </c:spPr>
            </c:marker>
          </c:dPt>
          <c:dPt>
            <c:idx val="25"/>
            <c:marker>
              <c:symbol val="diamond"/>
              <c:size val="5"/>
              <c:spPr>
                <a:solidFill>
                  <a:srgbClr val="ffd700"/>
                </a:solidFill>
              </c:spPr>
            </c:marker>
          </c:dPt>
          <c:dPt>
            <c:idx val="26"/>
            <c:marker>
              <c:symbol val="diamond"/>
              <c:size val="5"/>
              <c:spPr>
                <a:solidFill>
                  <a:srgbClr val="ffd700"/>
                </a:solidFill>
              </c:spPr>
            </c:marker>
          </c:dPt>
          <c:dPt>
            <c:idx val="27"/>
            <c:marker>
              <c:symbol val="diamond"/>
              <c:size val="5"/>
              <c:spPr>
                <a:solidFill>
                  <a:srgbClr val="ffd700"/>
                </a:solidFill>
              </c:spPr>
            </c:marker>
          </c:dPt>
          <c:dPt>
            <c:idx val="28"/>
            <c:marker>
              <c:symbol val="diamond"/>
              <c:size val="5"/>
              <c:spPr>
                <a:solidFill>
                  <a:srgbClr val="ffd700"/>
                </a:solidFill>
              </c:spPr>
            </c:marker>
          </c:dPt>
          <c:dPt>
            <c:idx val="29"/>
            <c:marker>
              <c:symbol val="diamond"/>
              <c:size val="5"/>
              <c:spPr>
                <a:solidFill>
                  <a:srgbClr val="ffd700"/>
                </a:solidFill>
              </c:spPr>
            </c:marker>
          </c:dPt>
          <c:dPt>
            <c:idx val="30"/>
            <c:marker>
              <c:symbol val="diamond"/>
              <c:size val="5"/>
              <c:spPr>
                <a:solidFill>
                  <a:srgbClr val="ffd700"/>
                </a:solidFill>
              </c:spPr>
            </c:marker>
          </c:dPt>
          <c:dPt>
            <c:idx val="31"/>
            <c:marker>
              <c:symbol val="diamond"/>
              <c:size val="5"/>
              <c:spPr>
                <a:solidFill>
                  <a:srgbClr val="ffd700"/>
                </a:solidFill>
              </c:spPr>
            </c:marker>
          </c:dPt>
          <c:dPt>
            <c:idx val="32"/>
            <c:marker>
              <c:symbol val="diamond"/>
              <c:size val="5"/>
              <c:spPr>
                <a:solidFill>
                  <a:srgbClr val="ffd700"/>
                </a:solidFill>
              </c:spPr>
            </c:marker>
          </c:dPt>
          <c:dPt>
            <c:idx val="33"/>
            <c:marker>
              <c:symbol val="diamond"/>
              <c:size val="5"/>
              <c:spPr>
                <a:solidFill>
                  <a:srgbClr val="ffd700"/>
                </a:solidFill>
              </c:spPr>
            </c:marker>
          </c:dPt>
          <c:dPt>
            <c:idx val="34"/>
            <c:marker>
              <c:symbol val="diamond"/>
              <c:size val="5"/>
              <c:spPr>
                <a:solidFill>
                  <a:srgbClr val="ffd700"/>
                </a:solidFill>
              </c:spPr>
            </c:marker>
          </c:dPt>
          <c:dPt>
            <c:idx val="35"/>
            <c:marker>
              <c:symbol val="diamond"/>
              <c:size val="5"/>
              <c:spPr>
                <a:solidFill>
                  <a:srgbClr val="ffd700"/>
                </a:solidFill>
              </c:spPr>
            </c:marker>
          </c:dPt>
          <c:dPt>
            <c:idx val="36"/>
            <c:marker>
              <c:symbol val="diamond"/>
              <c:size val="5"/>
              <c:spPr>
                <a:solidFill>
                  <a:srgbClr val="ffd700"/>
                </a:solidFill>
              </c:spPr>
            </c:marker>
          </c:dPt>
          <c:dPt>
            <c:idx val="37"/>
            <c:marker>
              <c:symbol val="diamond"/>
              <c:size val="5"/>
              <c:spPr>
                <a:solidFill>
                  <a:srgbClr val="ffd700"/>
                </a:solidFill>
              </c:spPr>
            </c:marker>
          </c:dPt>
          <c:dPt>
            <c:idx val="38"/>
            <c:marker>
              <c:symbol val="diamond"/>
              <c:size val="5"/>
              <c:spPr>
                <a:solidFill>
                  <a:srgbClr val="ffd700"/>
                </a:solidFill>
              </c:spPr>
            </c:marker>
          </c:dPt>
          <c:dPt>
            <c:idx val="39"/>
            <c:marker>
              <c:symbol val="diamond"/>
              <c:size val="5"/>
              <c:spPr>
                <a:solidFill>
                  <a:srgbClr val="ffd700"/>
                </a:solidFill>
              </c:spPr>
            </c:marker>
          </c:dPt>
          <c:dPt>
            <c:idx val="40"/>
            <c:marker>
              <c:symbol val="diamond"/>
              <c:size val="5"/>
              <c:spPr>
                <a:solidFill>
                  <a:srgbClr val="ffd700"/>
                </a:solidFill>
              </c:spPr>
            </c:marker>
          </c:dPt>
          <c:dPt>
            <c:idx val="41"/>
            <c:marker>
              <c:symbol val="diamond"/>
              <c:size val="5"/>
              <c:spPr>
                <a:solidFill>
                  <a:srgbClr val="ffd700"/>
                </a:solidFill>
              </c:spPr>
            </c:marker>
          </c:dPt>
          <c:dPt>
            <c:idx val="42"/>
            <c:marker>
              <c:symbol val="diamond"/>
              <c:size val="5"/>
              <c:spPr>
                <a:solidFill>
                  <a:srgbClr val="ffd700"/>
                </a:solidFill>
              </c:spPr>
            </c:marker>
          </c:dPt>
          <c:dPt>
            <c:idx val="43"/>
            <c:marker>
              <c:symbol val="diamond"/>
              <c:size val="5"/>
              <c:spPr>
                <a:solidFill>
                  <a:srgbClr val="ffd700"/>
                </a:solidFill>
              </c:spPr>
            </c:marker>
          </c:dPt>
          <c:dPt>
            <c:idx val="44"/>
            <c:marker>
              <c:symbol val="diamond"/>
              <c:size val="5"/>
              <c:spPr>
                <a:solidFill>
                  <a:srgbClr val="ffd700"/>
                </a:solidFill>
              </c:spPr>
            </c:marker>
          </c:dPt>
          <c:dPt>
            <c:idx val="45"/>
            <c:marker>
              <c:symbol val="diamond"/>
              <c:size val="5"/>
              <c:spPr>
                <a:solidFill>
                  <a:srgbClr val="ffd700"/>
                </a:solidFill>
              </c:spPr>
            </c:marker>
          </c:dPt>
          <c:dPt>
            <c:idx val="46"/>
            <c:marker>
              <c:symbol val="diamond"/>
              <c:size val="5"/>
              <c:spPr>
                <a:solidFill>
                  <a:srgbClr val="ffd700"/>
                </a:solidFill>
              </c:spPr>
            </c:marker>
          </c:dPt>
          <c:dPt>
            <c:idx val="47"/>
            <c:marker>
              <c:symbol val="diamond"/>
              <c:size val="5"/>
              <c:spPr>
                <a:solidFill>
                  <a:srgbClr val="ffd700"/>
                </a:solidFill>
              </c:spPr>
            </c:marker>
          </c:dPt>
          <c:dPt>
            <c:idx val="48"/>
            <c:marker>
              <c:symbol val="diamond"/>
              <c:size val="5"/>
              <c:spPr>
                <a:solidFill>
                  <a:srgbClr val="ffd700"/>
                </a:solidFill>
              </c:spPr>
            </c:marker>
          </c:dPt>
          <c:dPt>
            <c:idx val="49"/>
            <c:marker>
              <c:symbol val="diamond"/>
              <c:size val="5"/>
              <c:spPr>
                <a:solidFill>
                  <a:srgbClr val="ffd700"/>
                </a:solidFill>
              </c:spPr>
            </c:marker>
          </c:dPt>
          <c:dPt>
            <c:idx val="50"/>
            <c:marker>
              <c:symbol val="diamond"/>
              <c:size val="5"/>
              <c:spPr>
                <a:solidFill>
                  <a:srgbClr val="ffd700"/>
                </a:solidFill>
              </c:spPr>
            </c:marker>
          </c:dPt>
          <c:dPt>
            <c:idx val="51"/>
            <c:marker>
              <c:symbol val="diamond"/>
              <c:size val="5"/>
              <c:spPr>
                <a:solidFill>
                  <a:srgbClr val="ffd700"/>
                </a:solidFill>
              </c:spPr>
            </c:marker>
          </c:dPt>
          <c:dPt>
            <c:idx val="52"/>
            <c:marker>
              <c:symbol val="diamond"/>
              <c:size val="5"/>
              <c:spPr>
                <a:solidFill>
                  <a:srgbClr val="ffd700"/>
                </a:solidFill>
              </c:spPr>
            </c:marker>
          </c:dPt>
          <c:dPt>
            <c:idx val="53"/>
            <c:marker>
              <c:symbol val="diamond"/>
              <c:size val="5"/>
              <c:spPr>
                <a:solidFill>
                  <a:srgbClr val="ffd700"/>
                </a:solidFill>
              </c:spPr>
            </c:marker>
          </c:dPt>
          <c:dPt>
            <c:idx val="54"/>
            <c:marker>
              <c:symbol val="diamond"/>
              <c:size val="5"/>
              <c:spPr>
                <a:solidFill>
                  <a:srgbClr val="ffd700"/>
                </a:solidFill>
              </c:spPr>
            </c:marker>
          </c:dPt>
          <c:dPt>
            <c:idx val="55"/>
            <c:marker>
              <c:symbol val="diamond"/>
              <c:size val="5"/>
              <c:spPr>
                <a:solidFill>
                  <a:srgbClr val="ffd700"/>
                </a:solidFill>
              </c:spPr>
            </c:marker>
          </c:dPt>
          <c:dPt>
            <c:idx val="56"/>
            <c:marker>
              <c:symbol val="diamond"/>
              <c:size val="5"/>
              <c:spPr>
                <a:solidFill>
                  <a:srgbClr val="ffd700"/>
                </a:solidFill>
              </c:spPr>
            </c:marker>
          </c:dPt>
          <c:dPt>
            <c:idx val="57"/>
            <c:marker>
              <c:symbol val="diamond"/>
              <c:size val="5"/>
              <c:spPr>
                <a:solidFill>
                  <a:srgbClr val="ffd700"/>
                </a:solidFill>
              </c:spPr>
            </c:marker>
          </c:dPt>
          <c:dPt>
            <c:idx val="58"/>
            <c:marker>
              <c:symbol val="diamond"/>
              <c:size val="5"/>
              <c:spPr>
                <a:solidFill>
                  <a:srgbClr val="ffd700"/>
                </a:solidFill>
              </c:spPr>
            </c:marker>
          </c:dPt>
          <c:dPt>
            <c:idx val="59"/>
            <c:marker>
              <c:symbol val="diamond"/>
              <c:size val="5"/>
              <c:spPr>
                <a:solidFill>
                  <a:srgbClr val="ffd700"/>
                </a:solidFill>
              </c:spPr>
            </c:marker>
          </c:dPt>
          <c:dPt>
            <c:idx val="60"/>
            <c:marker>
              <c:symbol val="diamond"/>
              <c:size val="5"/>
              <c:spPr>
                <a:solidFill>
                  <a:srgbClr val="ffd700"/>
                </a:solidFill>
              </c:spPr>
            </c:marker>
          </c:dPt>
          <c:dPt>
            <c:idx val="61"/>
            <c:marker>
              <c:symbol val="diamond"/>
              <c:size val="5"/>
              <c:spPr>
                <a:solidFill>
                  <a:srgbClr val="ffd700"/>
                </a:solidFill>
              </c:spPr>
            </c:marker>
          </c:dPt>
          <c:dPt>
            <c:idx val="62"/>
            <c:marker>
              <c:symbol val="diamond"/>
              <c:size val="5"/>
              <c:spPr>
                <a:solidFill>
                  <a:srgbClr val="ffd700"/>
                </a:solidFill>
              </c:spPr>
            </c:marker>
          </c:dPt>
          <c:dPt>
            <c:idx val="63"/>
            <c:marker>
              <c:symbol val="diamond"/>
              <c:size val="5"/>
              <c:spPr>
                <a:solidFill>
                  <a:srgbClr val="ffd700"/>
                </a:solidFill>
              </c:spPr>
            </c:marker>
          </c:dPt>
          <c:dPt>
            <c:idx val="64"/>
            <c:marker>
              <c:symbol val="diamond"/>
              <c:size val="5"/>
              <c:spPr>
                <a:solidFill>
                  <a:srgbClr val="ffd700"/>
                </a:solidFill>
              </c:spPr>
            </c:marker>
          </c:dPt>
          <c:dPt>
            <c:idx val="65"/>
            <c:marker>
              <c:symbol val="diamond"/>
              <c:size val="5"/>
              <c:spPr>
                <a:solidFill>
                  <a:srgbClr val="ffd700"/>
                </a:solidFill>
              </c:spPr>
            </c:marker>
          </c:dPt>
          <c:dPt>
            <c:idx val="66"/>
            <c:marker>
              <c:symbol val="diamond"/>
              <c:size val="5"/>
              <c:spPr>
                <a:solidFill>
                  <a:srgbClr val="ffd700"/>
                </a:solidFill>
              </c:spPr>
            </c:marker>
          </c:dPt>
          <c:dPt>
            <c:idx val="67"/>
            <c:marker>
              <c:symbol val="diamond"/>
              <c:size val="5"/>
              <c:spPr>
                <a:solidFill>
                  <a:srgbClr val="ffd700"/>
                </a:solidFill>
              </c:spPr>
            </c:marker>
          </c:dPt>
          <c:dPt>
            <c:idx val="68"/>
            <c:marker>
              <c:symbol val="diamond"/>
              <c:size val="5"/>
              <c:spPr>
                <a:solidFill>
                  <a:srgbClr val="ffd700"/>
                </a:solidFill>
              </c:spPr>
            </c:marker>
          </c:dPt>
          <c:dPt>
            <c:idx val="69"/>
            <c:marker>
              <c:symbol val="diamond"/>
              <c:size val="5"/>
              <c:spPr>
                <a:solidFill>
                  <a:srgbClr val="ffd700"/>
                </a:solidFill>
              </c:spPr>
            </c:marker>
          </c:dPt>
          <c:dPt>
            <c:idx val="70"/>
            <c:marker>
              <c:symbol val="diamond"/>
              <c:size val="5"/>
              <c:spPr>
                <a:solidFill>
                  <a:srgbClr val="ffd700"/>
                </a:solidFill>
              </c:spPr>
            </c:marker>
          </c:dPt>
          <c:dPt>
            <c:idx val="71"/>
            <c:marker>
              <c:symbol val="diamond"/>
              <c:size val="5"/>
              <c:spPr>
                <a:solidFill>
                  <a:srgbClr val="ffd700"/>
                </a:solidFill>
              </c:spPr>
            </c:marker>
          </c:dPt>
          <c:dPt>
            <c:idx val="72"/>
            <c:marker>
              <c:symbol val="diamond"/>
              <c:size val="5"/>
              <c:spPr>
                <a:solidFill>
                  <a:srgbClr val="ffd700"/>
                </a:solidFill>
              </c:spPr>
            </c:marker>
          </c:dPt>
          <c:dPt>
            <c:idx val="73"/>
            <c:marker>
              <c:symbol val="diamond"/>
              <c:size val="5"/>
              <c:spPr>
                <a:solidFill>
                  <a:srgbClr val="ffd700"/>
                </a:solidFill>
              </c:spPr>
            </c:marker>
          </c:dPt>
          <c:dPt>
            <c:idx val="74"/>
            <c:marker>
              <c:symbol val="diamond"/>
              <c:size val="5"/>
              <c:spPr>
                <a:solidFill>
                  <a:srgbClr val="ffd700"/>
                </a:solidFill>
              </c:spPr>
            </c:marker>
          </c:dPt>
          <c:dPt>
            <c:idx val="75"/>
            <c:marker>
              <c:symbol val="diamond"/>
              <c:size val="5"/>
              <c:spPr>
                <a:solidFill>
                  <a:srgbClr val="ffd700"/>
                </a:solidFill>
              </c:spPr>
            </c:marker>
          </c:dPt>
          <c:dPt>
            <c:idx val="76"/>
            <c:marker>
              <c:symbol val="diamond"/>
              <c:size val="5"/>
              <c:spPr>
                <a:solidFill>
                  <a:srgbClr val="ffd700"/>
                </a:solidFill>
              </c:spPr>
            </c:marker>
          </c:dPt>
          <c:dPt>
            <c:idx val="77"/>
            <c:marker>
              <c:symbol val="diamond"/>
              <c:size val="5"/>
              <c:spPr>
                <a:solidFill>
                  <a:srgbClr val="ffd700"/>
                </a:solidFill>
              </c:spPr>
            </c:marker>
          </c:dPt>
          <c:dPt>
            <c:idx val="78"/>
            <c:marker>
              <c:symbol val="diamond"/>
              <c:size val="5"/>
              <c:spPr>
                <a:solidFill>
                  <a:srgbClr val="ffd700"/>
                </a:solidFill>
              </c:spPr>
            </c:marker>
          </c:dPt>
          <c:dPt>
            <c:idx val="79"/>
            <c:marker>
              <c:symbol val="diamond"/>
              <c:size val="5"/>
              <c:spPr>
                <a:solidFill>
                  <a:srgbClr val="ffd700"/>
                </a:solidFill>
              </c:spPr>
            </c:marker>
          </c:dPt>
          <c:dPt>
            <c:idx val="80"/>
            <c:marker>
              <c:symbol val="diamond"/>
              <c:size val="5"/>
              <c:spPr>
                <a:solidFill>
                  <a:srgbClr val="ffd700"/>
                </a:solidFill>
              </c:spPr>
            </c:marker>
          </c:dPt>
          <c:dPt>
            <c:idx val="81"/>
            <c:marker>
              <c:symbol val="diamond"/>
              <c:size val="5"/>
              <c:spPr>
                <a:solidFill>
                  <a:srgbClr val="ffd700"/>
                </a:solidFill>
              </c:spPr>
            </c:marker>
          </c:dPt>
          <c:dPt>
            <c:idx val="82"/>
            <c:marker>
              <c:symbol val="diamond"/>
              <c:size val="5"/>
              <c:spPr>
                <a:solidFill>
                  <a:srgbClr val="ffd700"/>
                </a:solidFill>
              </c:spPr>
            </c:marker>
          </c:dPt>
          <c:dPt>
            <c:idx val="83"/>
            <c:marker>
              <c:symbol val="diamond"/>
              <c:size val="5"/>
              <c:spPr>
                <a:solidFill>
                  <a:srgbClr val="ffd700"/>
                </a:solidFill>
              </c:spPr>
            </c:marker>
          </c:dPt>
          <c:dPt>
            <c:idx val="84"/>
            <c:marker>
              <c:symbol val="diamond"/>
              <c:size val="5"/>
              <c:spPr>
                <a:solidFill>
                  <a:srgbClr val="ffd700"/>
                </a:solidFill>
              </c:spPr>
            </c:marker>
          </c:dPt>
          <c:dPt>
            <c:idx val="85"/>
            <c:marker>
              <c:symbol val="diamond"/>
              <c:size val="5"/>
              <c:spPr>
                <a:solidFill>
                  <a:srgbClr val="ffd700"/>
                </a:solidFill>
              </c:spPr>
            </c:marker>
          </c:dPt>
          <c:dPt>
            <c:idx val="86"/>
            <c:marker>
              <c:symbol val="diamond"/>
              <c:size val="5"/>
              <c:spPr>
                <a:solidFill>
                  <a:srgbClr val="ffd700"/>
                </a:solidFill>
              </c:spPr>
            </c:marker>
          </c:dPt>
          <c:dPt>
            <c:idx val="87"/>
            <c:marker>
              <c:symbol val="diamond"/>
              <c:size val="5"/>
              <c:spPr>
                <a:solidFill>
                  <a:srgbClr val="ffd700"/>
                </a:solidFill>
              </c:spPr>
            </c:marker>
          </c:dPt>
          <c:dPt>
            <c:idx val="88"/>
            <c:marker>
              <c:symbol val="diamond"/>
              <c:size val="5"/>
              <c:spPr>
                <a:solidFill>
                  <a:srgbClr val="ffd700"/>
                </a:solidFill>
              </c:spPr>
            </c:marker>
          </c:dPt>
          <c:dPt>
            <c:idx val="89"/>
            <c:marker>
              <c:symbol val="diamond"/>
              <c:size val="5"/>
              <c:spPr>
                <a:solidFill>
                  <a:srgbClr val="ffd700"/>
                </a:solidFill>
              </c:spPr>
            </c:marker>
          </c:dPt>
          <c:dPt>
            <c:idx val="90"/>
            <c:marker>
              <c:symbol val="diamond"/>
              <c:size val="5"/>
              <c:spPr>
                <a:solidFill>
                  <a:srgbClr val="ffd700"/>
                </a:solidFill>
              </c:spPr>
            </c:marker>
          </c:dPt>
          <c:dPt>
            <c:idx val="91"/>
            <c:marker>
              <c:symbol val="diamond"/>
              <c:size val="5"/>
              <c:spPr>
                <a:solidFill>
                  <a:srgbClr val="ffd700"/>
                </a:solidFill>
              </c:spPr>
            </c:marker>
          </c:dPt>
          <c:dPt>
            <c:idx val="92"/>
            <c:marker>
              <c:symbol val="diamond"/>
              <c:size val="5"/>
              <c:spPr>
                <a:solidFill>
                  <a:srgbClr val="ffd700"/>
                </a:solidFill>
              </c:spPr>
            </c:marker>
          </c:dPt>
          <c:dPt>
            <c:idx val="93"/>
            <c:marker>
              <c:symbol val="diamond"/>
              <c:size val="5"/>
              <c:spPr>
                <a:solidFill>
                  <a:srgbClr val="ffd700"/>
                </a:solidFill>
              </c:spPr>
            </c:marker>
          </c:dPt>
          <c:dPt>
            <c:idx val="94"/>
            <c:marker>
              <c:symbol val="diamond"/>
              <c:size val="5"/>
              <c:spPr>
                <a:solidFill>
                  <a:srgbClr val="ffd700"/>
                </a:solidFill>
              </c:spPr>
            </c:marker>
          </c:dPt>
          <c:dPt>
            <c:idx val="95"/>
            <c:marker>
              <c:symbol val="diamond"/>
              <c:size val="5"/>
              <c:spPr>
                <a:solidFill>
                  <a:srgbClr val="ffd700"/>
                </a:solidFill>
              </c:spPr>
            </c:marker>
          </c:dPt>
          <c:dPt>
            <c:idx val="96"/>
            <c:marker>
              <c:symbol val="diamond"/>
              <c:size val="5"/>
              <c:spPr>
                <a:solidFill>
                  <a:srgbClr val="ffd700"/>
                </a:solidFill>
              </c:spPr>
            </c:marker>
          </c:dPt>
          <c:dPt>
            <c:idx val="97"/>
            <c:marker>
              <c:symbol val="diamond"/>
              <c:size val="5"/>
              <c:spPr>
                <a:solidFill>
                  <a:srgbClr val="ffd700"/>
                </a:solidFill>
              </c:spPr>
            </c:marker>
          </c:dPt>
          <c:dPt>
            <c:idx val="98"/>
            <c:marker>
              <c:symbol val="diamond"/>
              <c:size val="5"/>
              <c:spPr>
                <a:solidFill>
                  <a:srgbClr val="ffd700"/>
                </a:solidFill>
              </c:spPr>
            </c:marker>
          </c:dPt>
          <c:dPt>
            <c:idx val="99"/>
            <c:marker>
              <c:symbol val="diamond"/>
              <c:size val="5"/>
              <c:spPr>
                <a:solidFill>
                  <a:srgbClr val="ffd700"/>
                </a:solidFill>
              </c:spPr>
            </c:marker>
          </c:dPt>
          <c:dPt>
            <c:idx val="100"/>
            <c:marker>
              <c:symbol val="diamond"/>
              <c:size val="5"/>
              <c:spPr>
                <a:solidFill>
                  <a:srgbClr val="ffd700"/>
                </a:solidFill>
              </c:spPr>
            </c:marker>
          </c:dPt>
          <c:dLbls>
            <c:numFmt formatCode="General" sourceLinked="1"/>
            <c:dLbl>
              <c:idx val="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xVal>
            <c:numRef>
              <c:f>Coords!$B$913:$B$1013</c:f>
              <c:numCache>
                <c:formatCode>General</c:formatCode>
                <c:ptCount val="101"/>
              </c:numCache>
            </c:numRef>
          </c:xVal>
          <c:yVal>
            <c:numRef>
              <c:f>Coords!$C$913:$C$1013</c:f>
              <c:numCache>
                <c:formatCode>General</c:formatCode>
                <c:ptCount val="101"/>
              </c:numCache>
            </c:numRef>
          </c:yVal>
          <c:smooth val="0"/>
        </c:ser>
        <c:ser>
          <c:idx val="1"/>
          <c:order val="1"/>
          <c:tx>
            <c:strRef>
              <c:f>"Enemies"</c:f>
              <c:strCache>
                <c:ptCount val="1"/>
                <c:pt idx="0">
                  <c:v>Enemies</c:v>
                </c:pt>
              </c:strCache>
            </c:strRef>
          </c:tx>
          <c:spPr>
            <a:solidFill>
              <a:srgbClr val="99ccff"/>
            </a:solidFill>
            <a:ln w="28440">
              <a:noFill/>
            </a:ln>
          </c:spPr>
          <c:marker>
            <c:symbol val="circle"/>
            <c:size val="2"/>
            <c:spPr>
              <a:solidFill>
                <a:srgbClr val="99ccff"/>
              </a:solidFill>
            </c:spPr>
          </c:marker>
          <c:dPt>
            <c:idx val="0"/>
            <c:marker>
              <c:symbol val="circle"/>
              <c:size val="2"/>
              <c:spPr>
                <a:solidFill>
                  <a:srgbClr val="99ccff"/>
                </a:solidFill>
              </c:spPr>
            </c:marker>
          </c:dPt>
          <c:dPt>
            <c:idx val="1"/>
            <c:marker>
              <c:symbol val="circle"/>
              <c:size val="2"/>
              <c:spPr>
                <a:solidFill>
                  <a:srgbClr val="99ccff"/>
                </a:solidFill>
              </c:spPr>
            </c:marker>
          </c:dPt>
          <c:dPt>
            <c:idx val="2"/>
            <c:marker>
              <c:symbol val="circle"/>
              <c:size val="2"/>
              <c:spPr>
                <a:solidFill>
                  <a:srgbClr val="99ccff"/>
                </a:solidFill>
              </c:spPr>
            </c:marker>
          </c:dPt>
          <c:dPt>
            <c:idx val="3"/>
            <c:marker>
              <c:symbol val="circle"/>
              <c:size val="2"/>
              <c:spPr>
                <a:solidFill>
                  <a:srgbClr val="99ccff"/>
                </a:solidFill>
              </c:spPr>
            </c:marker>
          </c:dPt>
          <c:dPt>
            <c:idx val="4"/>
            <c:marker>
              <c:symbol val="circle"/>
              <c:size val="2"/>
              <c:spPr>
                <a:solidFill>
                  <a:srgbClr val="99ccff"/>
                </a:solidFill>
              </c:spPr>
            </c:marker>
          </c:dPt>
          <c:dPt>
            <c:idx val="5"/>
            <c:marker>
              <c:symbol val="circle"/>
              <c:size val="2"/>
              <c:spPr>
                <a:solidFill>
                  <a:srgbClr val="99ccff"/>
                </a:solidFill>
              </c:spPr>
            </c:marker>
          </c:dPt>
          <c:dPt>
            <c:idx val="6"/>
            <c:marker>
              <c:symbol val="circle"/>
              <c:size val="2"/>
              <c:spPr>
                <a:solidFill>
                  <a:srgbClr val="99ccff"/>
                </a:solidFill>
              </c:spPr>
            </c:marker>
          </c:dPt>
          <c:dPt>
            <c:idx val="7"/>
            <c:marker>
              <c:symbol val="circle"/>
              <c:size val="2"/>
              <c:spPr>
                <a:solidFill>
                  <a:srgbClr val="99ccff"/>
                </a:solidFill>
              </c:spPr>
            </c:marker>
          </c:dPt>
          <c:dPt>
            <c:idx val="8"/>
            <c:marker>
              <c:symbol val="circle"/>
              <c:size val="2"/>
              <c:spPr>
                <a:solidFill>
                  <a:srgbClr val="99ccff"/>
                </a:solidFill>
              </c:spPr>
            </c:marker>
          </c:dPt>
          <c:dPt>
            <c:idx val="9"/>
            <c:marker>
              <c:symbol val="circle"/>
              <c:size val="2"/>
              <c:spPr>
                <a:solidFill>
                  <a:srgbClr val="99ccff"/>
                </a:solidFill>
              </c:spPr>
            </c:marker>
          </c:dPt>
          <c:dPt>
            <c:idx val="10"/>
            <c:marker>
              <c:symbol val="circle"/>
              <c:size val="2"/>
              <c:spPr>
                <a:solidFill>
                  <a:srgbClr val="99ccff"/>
                </a:solidFill>
              </c:spPr>
            </c:marker>
          </c:dPt>
          <c:dPt>
            <c:idx val="11"/>
            <c:marker>
              <c:symbol val="circle"/>
              <c:size val="2"/>
              <c:spPr>
                <a:solidFill>
                  <a:srgbClr val="99ccff"/>
                </a:solidFill>
              </c:spPr>
            </c:marker>
          </c:dPt>
          <c:dPt>
            <c:idx val="12"/>
            <c:marker>
              <c:symbol val="circle"/>
              <c:size val="2"/>
              <c:spPr>
                <a:solidFill>
                  <a:srgbClr val="99ccff"/>
                </a:solidFill>
              </c:spPr>
            </c:marker>
          </c:dPt>
          <c:dPt>
            <c:idx val="13"/>
            <c:marker>
              <c:symbol val="circle"/>
              <c:size val="2"/>
              <c:spPr>
                <a:solidFill>
                  <a:srgbClr val="99ccff"/>
                </a:solidFill>
              </c:spPr>
            </c:marker>
          </c:dPt>
          <c:dPt>
            <c:idx val="14"/>
            <c:marker>
              <c:symbol val="circle"/>
              <c:size val="2"/>
              <c:spPr>
                <a:solidFill>
                  <a:srgbClr val="99ccff"/>
                </a:solidFill>
              </c:spPr>
            </c:marker>
          </c:dPt>
          <c:dPt>
            <c:idx val="15"/>
            <c:marker>
              <c:symbol val="circle"/>
              <c:size val="2"/>
              <c:spPr>
                <a:solidFill>
                  <a:srgbClr val="99ccff"/>
                </a:solidFill>
              </c:spPr>
            </c:marker>
          </c:dPt>
          <c:dPt>
            <c:idx val="16"/>
            <c:marker>
              <c:symbol val="circle"/>
              <c:size val="2"/>
              <c:spPr>
                <a:solidFill>
                  <a:srgbClr val="99ccff"/>
                </a:solidFill>
              </c:spPr>
            </c:marker>
          </c:dPt>
          <c:dPt>
            <c:idx val="17"/>
            <c:marker>
              <c:symbol val="circle"/>
              <c:size val="2"/>
              <c:spPr>
                <a:solidFill>
                  <a:srgbClr val="99ccff"/>
                </a:solidFill>
              </c:spPr>
            </c:marker>
          </c:dPt>
          <c:dPt>
            <c:idx val="18"/>
            <c:marker>
              <c:symbol val="circle"/>
              <c:size val="2"/>
              <c:spPr>
                <a:solidFill>
                  <a:srgbClr val="99ccff"/>
                </a:solidFill>
              </c:spPr>
            </c:marker>
          </c:dPt>
          <c:dPt>
            <c:idx val="19"/>
            <c:marker>
              <c:symbol val="circle"/>
              <c:size val="2"/>
              <c:spPr>
                <a:solidFill>
                  <a:srgbClr val="99ccff"/>
                </a:solidFill>
              </c:spPr>
            </c:marker>
          </c:dPt>
          <c:dPt>
            <c:idx val="20"/>
            <c:marker>
              <c:symbol val="circle"/>
              <c:size val="2"/>
              <c:spPr>
                <a:solidFill>
                  <a:srgbClr val="99ccff"/>
                </a:solidFill>
              </c:spPr>
            </c:marker>
          </c:dPt>
          <c:dPt>
            <c:idx val="21"/>
            <c:marker>
              <c:symbol val="circle"/>
              <c:size val="2"/>
              <c:spPr>
                <a:solidFill>
                  <a:srgbClr val="99ccff"/>
                </a:solidFill>
              </c:spPr>
            </c:marker>
          </c:dPt>
          <c:dPt>
            <c:idx val="22"/>
            <c:marker>
              <c:symbol val="circle"/>
              <c:size val="2"/>
              <c:spPr>
                <a:solidFill>
                  <a:srgbClr val="99ccff"/>
                </a:solidFill>
              </c:spPr>
            </c:marker>
          </c:dPt>
          <c:dPt>
            <c:idx val="23"/>
            <c:marker>
              <c:symbol val="circle"/>
              <c:size val="2"/>
              <c:spPr>
                <a:solidFill>
                  <a:srgbClr val="99ccff"/>
                </a:solidFill>
              </c:spPr>
            </c:marker>
          </c:dPt>
          <c:dPt>
            <c:idx val="24"/>
            <c:marker>
              <c:symbol val="circle"/>
              <c:size val="2"/>
              <c:spPr>
                <a:solidFill>
                  <a:srgbClr val="99ccff"/>
                </a:solidFill>
              </c:spPr>
            </c:marker>
          </c:dPt>
          <c:dPt>
            <c:idx val="25"/>
            <c:marker>
              <c:symbol val="circle"/>
              <c:size val="2"/>
              <c:spPr>
                <a:solidFill>
                  <a:srgbClr val="99ccff"/>
                </a:solidFill>
              </c:spPr>
            </c:marker>
          </c:dPt>
          <c:dPt>
            <c:idx val="26"/>
            <c:marker>
              <c:symbol val="circle"/>
              <c:size val="2"/>
              <c:spPr>
                <a:solidFill>
                  <a:srgbClr val="99ccff"/>
                </a:solidFill>
              </c:spPr>
            </c:marker>
          </c:dPt>
          <c:dPt>
            <c:idx val="27"/>
            <c:marker>
              <c:symbol val="circle"/>
              <c:size val="2"/>
              <c:spPr>
                <a:solidFill>
                  <a:srgbClr val="99ccff"/>
                </a:solidFill>
              </c:spPr>
            </c:marker>
          </c:dPt>
          <c:dPt>
            <c:idx val="28"/>
            <c:marker>
              <c:symbol val="circle"/>
              <c:size val="2"/>
              <c:spPr>
                <a:solidFill>
                  <a:srgbClr val="99ccff"/>
                </a:solidFill>
              </c:spPr>
            </c:marker>
          </c:dPt>
          <c:dPt>
            <c:idx val="29"/>
            <c:marker>
              <c:symbol val="circle"/>
              <c:size val="2"/>
              <c:spPr>
                <a:solidFill>
                  <a:srgbClr val="99ccff"/>
                </a:solidFill>
              </c:spPr>
            </c:marker>
          </c:dPt>
          <c:dPt>
            <c:idx val="30"/>
            <c:marker>
              <c:symbol val="circle"/>
              <c:size val="2"/>
              <c:spPr>
                <a:solidFill>
                  <a:srgbClr val="99ccff"/>
                </a:solidFill>
              </c:spPr>
            </c:marker>
          </c:dPt>
          <c:dPt>
            <c:idx val="31"/>
            <c:marker>
              <c:symbol val="circle"/>
              <c:size val="2"/>
              <c:spPr>
                <a:solidFill>
                  <a:srgbClr val="99ccff"/>
                </a:solidFill>
              </c:spPr>
            </c:marker>
          </c:dPt>
          <c:dPt>
            <c:idx val="32"/>
            <c:marker>
              <c:symbol val="circle"/>
              <c:size val="2"/>
              <c:spPr>
                <a:solidFill>
                  <a:srgbClr val="99ccff"/>
                </a:solidFill>
              </c:spPr>
            </c:marker>
          </c:dPt>
          <c:dPt>
            <c:idx val="33"/>
            <c:marker>
              <c:symbol val="circle"/>
              <c:size val="2"/>
              <c:spPr>
                <a:solidFill>
                  <a:srgbClr val="99ccff"/>
                </a:solidFill>
              </c:spPr>
            </c:marker>
          </c:dPt>
          <c:dPt>
            <c:idx val="34"/>
            <c:marker>
              <c:symbol val="circle"/>
              <c:size val="2"/>
              <c:spPr>
                <a:solidFill>
                  <a:srgbClr val="99ccff"/>
                </a:solidFill>
              </c:spPr>
            </c:marker>
          </c:dPt>
          <c:dPt>
            <c:idx val="35"/>
            <c:marker>
              <c:symbol val="circle"/>
              <c:size val="2"/>
              <c:spPr>
                <a:solidFill>
                  <a:srgbClr val="99ccff"/>
                </a:solidFill>
              </c:spPr>
            </c:marker>
          </c:dPt>
          <c:dPt>
            <c:idx val="36"/>
            <c:marker>
              <c:symbol val="circle"/>
              <c:size val="2"/>
              <c:spPr>
                <a:solidFill>
                  <a:srgbClr val="99ccff"/>
                </a:solidFill>
              </c:spPr>
            </c:marker>
          </c:dPt>
          <c:dPt>
            <c:idx val="37"/>
            <c:marker>
              <c:symbol val="circle"/>
              <c:size val="2"/>
              <c:spPr>
                <a:solidFill>
                  <a:srgbClr val="99ccff"/>
                </a:solidFill>
              </c:spPr>
            </c:marker>
          </c:dPt>
          <c:dPt>
            <c:idx val="38"/>
            <c:marker>
              <c:symbol val="circle"/>
              <c:size val="2"/>
              <c:spPr>
                <a:solidFill>
                  <a:srgbClr val="99ccff"/>
                </a:solidFill>
              </c:spPr>
            </c:marker>
          </c:dPt>
          <c:dPt>
            <c:idx val="39"/>
            <c:marker>
              <c:symbol val="circle"/>
              <c:size val="2"/>
              <c:spPr>
                <a:solidFill>
                  <a:srgbClr val="99ccff"/>
                </a:solidFill>
              </c:spPr>
            </c:marker>
          </c:dPt>
          <c:dPt>
            <c:idx val="40"/>
            <c:marker>
              <c:symbol val="circle"/>
              <c:size val="2"/>
              <c:spPr>
                <a:solidFill>
                  <a:srgbClr val="99ccff"/>
                </a:solidFill>
              </c:spPr>
            </c:marker>
          </c:dPt>
          <c:dPt>
            <c:idx val="41"/>
            <c:marker>
              <c:symbol val="circle"/>
              <c:size val="2"/>
              <c:spPr>
                <a:solidFill>
                  <a:srgbClr val="99ccff"/>
                </a:solidFill>
              </c:spPr>
            </c:marker>
          </c:dPt>
          <c:dPt>
            <c:idx val="42"/>
            <c:marker>
              <c:symbol val="circle"/>
              <c:size val="2"/>
              <c:spPr>
                <a:solidFill>
                  <a:srgbClr val="99ccff"/>
                </a:solidFill>
              </c:spPr>
            </c:marker>
          </c:dPt>
          <c:dPt>
            <c:idx val="43"/>
            <c:marker>
              <c:symbol val="circle"/>
              <c:size val="2"/>
              <c:spPr>
                <a:solidFill>
                  <a:srgbClr val="99ccff"/>
                </a:solidFill>
              </c:spPr>
            </c:marker>
          </c:dPt>
          <c:dPt>
            <c:idx val="44"/>
            <c:marker>
              <c:symbol val="circle"/>
              <c:size val="2"/>
              <c:spPr>
                <a:solidFill>
                  <a:srgbClr val="99ccff"/>
                </a:solidFill>
              </c:spPr>
            </c:marker>
          </c:dPt>
          <c:dPt>
            <c:idx val="45"/>
            <c:marker>
              <c:symbol val="circle"/>
              <c:size val="2"/>
              <c:spPr>
                <a:solidFill>
                  <a:srgbClr val="99ccff"/>
                </a:solidFill>
              </c:spPr>
            </c:marker>
          </c:dPt>
          <c:dPt>
            <c:idx val="46"/>
            <c:marker>
              <c:symbol val="circle"/>
              <c:size val="2"/>
              <c:spPr>
                <a:solidFill>
                  <a:srgbClr val="99ccff"/>
                </a:solidFill>
              </c:spPr>
            </c:marker>
          </c:dPt>
          <c:dPt>
            <c:idx val="47"/>
            <c:marker>
              <c:symbol val="circle"/>
              <c:size val="2"/>
              <c:spPr>
                <a:solidFill>
                  <a:srgbClr val="99ccff"/>
                </a:solidFill>
              </c:spPr>
            </c:marker>
          </c:dPt>
          <c:dPt>
            <c:idx val="48"/>
            <c:marker>
              <c:symbol val="circle"/>
              <c:size val="2"/>
              <c:spPr>
                <a:solidFill>
                  <a:srgbClr val="99ccff"/>
                </a:solidFill>
              </c:spPr>
            </c:marker>
          </c:dPt>
          <c:dPt>
            <c:idx val="49"/>
            <c:marker>
              <c:symbol val="circle"/>
              <c:size val="2"/>
              <c:spPr>
                <a:solidFill>
                  <a:srgbClr val="99ccff"/>
                </a:solidFill>
              </c:spPr>
            </c:marker>
          </c:dPt>
          <c:dPt>
            <c:idx val="50"/>
            <c:marker>
              <c:symbol val="circle"/>
              <c:size val="2"/>
              <c:spPr>
                <a:solidFill>
                  <a:srgbClr val="99ccff"/>
                </a:solidFill>
              </c:spPr>
            </c:marker>
          </c:dPt>
          <c:dPt>
            <c:idx val="51"/>
            <c:marker>
              <c:symbol val="circle"/>
              <c:size val="2"/>
              <c:spPr>
                <a:solidFill>
                  <a:srgbClr val="99ccff"/>
                </a:solidFill>
              </c:spPr>
            </c:marker>
          </c:dPt>
          <c:dPt>
            <c:idx val="52"/>
            <c:marker>
              <c:symbol val="circle"/>
              <c:size val="2"/>
              <c:spPr>
                <a:solidFill>
                  <a:srgbClr val="99ccff"/>
                </a:solidFill>
              </c:spPr>
            </c:marker>
          </c:dPt>
          <c:dPt>
            <c:idx val="53"/>
            <c:marker>
              <c:symbol val="circle"/>
              <c:size val="2"/>
              <c:spPr>
                <a:solidFill>
                  <a:srgbClr val="99ccff"/>
                </a:solidFill>
              </c:spPr>
            </c:marker>
          </c:dPt>
          <c:dPt>
            <c:idx val="54"/>
            <c:marker>
              <c:symbol val="circle"/>
              <c:size val="2"/>
              <c:spPr>
                <a:solidFill>
                  <a:srgbClr val="99ccff"/>
                </a:solidFill>
              </c:spPr>
            </c:marker>
          </c:dPt>
          <c:dPt>
            <c:idx val="55"/>
            <c:marker>
              <c:symbol val="circle"/>
              <c:size val="2"/>
              <c:spPr>
                <a:solidFill>
                  <a:srgbClr val="99ccff"/>
                </a:solidFill>
              </c:spPr>
            </c:marker>
          </c:dPt>
          <c:dPt>
            <c:idx val="56"/>
            <c:marker>
              <c:symbol val="circle"/>
              <c:size val="2"/>
              <c:spPr>
                <a:solidFill>
                  <a:srgbClr val="99ccff"/>
                </a:solidFill>
              </c:spPr>
            </c:marker>
          </c:dPt>
          <c:dPt>
            <c:idx val="57"/>
            <c:marker>
              <c:symbol val="circle"/>
              <c:size val="2"/>
              <c:spPr>
                <a:solidFill>
                  <a:srgbClr val="99ccff"/>
                </a:solidFill>
              </c:spPr>
            </c:marker>
          </c:dPt>
          <c:dPt>
            <c:idx val="58"/>
            <c:marker>
              <c:symbol val="circle"/>
              <c:size val="2"/>
              <c:spPr>
                <a:solidFill>
                  <a:srgbClr val="99ccff"/>
                </a:solidFill>
              </c:spPr>
            </c:marker>
          </c:dPt>
          <c:dPt>
            <c:idx val="59"/>
            <c:marker>
              <c:symbol val="circle"/>
              <c:size val="2"/>
              <c:spPr>
                <a:solidFill>
                  <a:srgbClr val="99ccff"/>
                </a:solidFill>
              </c:spPr>
            </c:marker>
          </c:dPt>
          <c:dPt>
            <c:idx val="60"/>
            <c:marker>
              <c:symbol val="circle"/>
              <c:size val="2"/>
              <c:spPr>
                <a:solidFill>
                  <a:srgbClr val="99ccff"/>
                </a:solidFill>
              </c:spPr>
            </c:marker>
          </c:dPt>
          <c:dPt>
            <c:idx val="61"/>
            <c:marker>
              <c:symbol val="circle"/>
              <c:size val="2"/>
              <c:spPr>
                <a:solidFill>
                  <a:srgbClr val="99ccff"/>
                </a:solidFill>
              </c:spPr>
            </c:marker>
          </c:dPt>
          <c:dPt>
            <c:idx val="62"/>
            <c:marker>
              <c:symbol val="circle"/>
              <c:size val="2"/>
              <c:spPr>
                <a:solidFill>
                  <a:srgbClr val="99ccff"/>
                </a:solidFill>
              </c:spPr>
            </c:marker>
          </c:dPt>
          <c:dPt>
            <c:idx val="63"/>
            <c:marker>
              <c:symbol val="circle"/>
              <c:size val="2"/>
              <c:spPr>
                <a:solidFill>
                  <a:srgbClr val="99ccff"/>
                </a:solidFill>
              </c:spPr>
            </c:marker>
          </c:dPt>
          <c:dPt>
            <c:idx val="64"/>
            <c:marker>
              <c:symbol val="circle"/>
              <c:size val="2"/>
              <c:spPr>
                <a:solidFill>
                  <a:srgbClr val="99ccff"/>
                </a:solidFill>
              </c:spPr>
            </c:marker>
          </c:dPt>
          <c:dPt>
            <c:idx val="65"/>
            <c:marker>
              <c:symbol val="circle"/>
              <c:size val="2"/>
              <c:spPr>
                <a:solidFill>
                  <a:srgbClr val="99ccff"/>
                </a:solidFill>
              </c:spPr>
            </c:marker>
          </c:dPt>
          <c:dPt>
            <c:idx val="66"/>
            <c:marker>
              <c:symbol val="circle"/>
              <c:size val="2"/>
              <c:spPr>
                <a:solidFill>
                  <a:srgbClr val="99ccff"/>
                </a:solidFill>
              </c:spPr>
            </c:marker>
          </c:dPt>
          <c:dPt>
            <c:idx val="67"/>
            <c:marker>
              <c:symbol val="circle"/>
              <c:size val="2"/>
              <c:spPr>
                <a:solidFill>
                  <a:srgbClr val="99ccff"/>
                </a:solidFill>
              </c:spPr>
            </c:marker>
          </c:dPt>
          <c:dPt>
            <c:idx val="68"/>
            <c:marker>
              <c:symbol val="circle"/>
              <c:size val="2"/>
              <c:spPr>
                <a:solidFill>
                  <a:srgbClr val="99ccff"/>
                </a:solidFill>
              </c:spPr>
            </c:marker>
          </c:dPt>
          <c:dPt>
            <c:idx val="69"/>
            <c:marker>
              <c:symbol val="circle"/>
              <c:size val="2"/>
              <c:spPr>
                <a:solidFill>
                  <a:srgbClr val="99ccff"/>
                </a:solidFill>
              </c:spPr>
            </c:marker>
          </c:dPt>
          <c:dPt>
            <c:idx val="70"/>
            <c:marker>
              <c:symbol val="circle"/>
              <c:size val="2"/>
              <c:spPr>
                <a:solidFill>
                  <a:srgbClr val="99ccff"/>
                </a:solidFill>
              </c:spPr>
            </c:marker>
          </c:dPt>
          <c:dPt>
            <c:idx val="71"/>
            <c:marker>
              <c:symbol val="circle"/>
              <c:size val="2"/>
              <c:spPr>
                <a:solidFill>
                  <a:srgbClr val="99ccff"/>
                </a:solidFill>
              </c:spPr>
            </c:marker>
          </c:dPt>
          <c:dPt>
            <c:idx val="72"/>
            <c:marker>
              <c:symbol val="circle"/>
              <c:size val="2"/>
              <c:spPr>
                <a:solidFill>
                  <a:srgbClr val="99ccff"/>
                </a:solidFill>
              </c:spPr>
            </c:marker>
          </c:dPt>
          <c:dPt>
            <c:idx val="73"/>
            <c:marker>
              <c:symbol val="circle"/>
              <c:size val="2"/>
              <c:spPr>
                <a:solidFill>
                  <a:srgbClr val="99ccff"/>
                </a:solidFill>
              </c:spPr>
            </c:marker>
          </c:dPt>
          <c:dPt>
            <c:idx val="74"/>
            <c:marker>
              <c:symbol val="circle"/>
              <c:size val="2"/>
              <c:spPr>
                <a:solidFill>
                  <a:srgbClr val="99ccff"/>
                </a:solidFill>
              </c:spPr>
            </c:marker>
          </c:dPt>
          <c:dPt>
            <c:idx val="75"/>
            <c:marker>
              <c:symbol val="circle"/>
              <c:size val="2"/>
              <c:spPr>
                <a:solidFill>
                  <a:srgbClr val="99ccff"/>
                </a:solidFill>
              </c:spPr>
            </c:marker>
          </c:dPt>
          <c:dPt>
            <c:idx val="76"/>
            <c:marker>
              <c:symbol val="circle"/>
              <c:size val="2"/>
              <c:spPr>
                <a:solidFill>
                  <a:srgbClr val="99ccff"/>
                </a:solidFill>
              </c:spPr>
            </c:marker>
          </c:dPt>
          <c:dPt>
            <c:idx val="77"/>
            <c:marker>
              <c:symbol val="circle"/>
              <c:size val="2"/>
              <c:spPr>
                <a:solidFill>
                  <a:srgbClr val="99ccff"/>
                </a:solidFill>
              </c:spPr>
            </c:marker>
          </c:dPt>
          <c:dPt>
            <c:idx val="78"/>
            <c:marker>
              <c:symbol val="circle"/>
              <c:size val="2"/>
              <c:spPr>
                <a:solidFill>
                  <a:srgbClr val="99ccff"/>
                </a:solidFill>
              </c:spPr>
            </c:marker>
          </c:dPt>
          <c:dPt>
            <c:idx val="79"/>
            <c:marker>
              <c:symbol val="circle"/>
              <c:size val="2"/>
              <c:spPr>
                <a:solidFill>
                  <a:srgbClr val="99ccff"/>
                </a:solidFill>
              </c:spPr>
            </c:marker>
          </c:dPt>
          <c:dPt>
            <c:idx val="80"/>
            <c:marker>
              <c:symbol val="circle"/>
              <c:size val="2"/>
              <c:spPr>
                <a:solidFill>
                  <a:srgbClr val="99ccff"/>
                </a:solidFill>
              </c:spPr>
            </c:marker>
          </c:dPt>
          <c:dPt>
            <c:idx val="81"/>
            <c:marker>
              <c:symbol val="circle"/>
              <c:size val="2"/>
              <c:spPr>
                <a:solidFill>
                  <a:srgbClr val="99ccff"/>
                </a:solidFill>
              </c:spPr>
            </c:marker>
          </c:dPt>
          <c:dPt>
            <c:idx val="82"/>
            <c:marker>
              <c:symbol val="circle"/>
              <c:size val="2"/>
              <c:spPr>
                <a:solidFill>
                  <a:srgbClr val="99ccff"/>
                </a:solidFill>
              </c:spPr>
            </c:marker>
          </c:dPt>
          <c:dPt>
            <c:idx val="83"/>
            <c:marker>
              <c:symbol val="circle"/>
              <c:size val="2"/>
              <c:spPr>
                <a:solidFill>
                  <a:srgbClr val="99ccff"/>
                </a:solidFill>
              </c:spPr>
            </c:marker>
          </c:dPt>
          <c:dPt>
            <c:idx val="84"/>
            <c:marker>
              <c:symbol val="circle"/>
              <c:size val="2"/>
              <c:spPr>
                <a:solidFill>
                  <a:srgbClr val="99ccff"/>
                </a:solidFill>
              </c:spPr>
            </c:marker>
          </c:dPt>
          <c:dPt>
            <c:idx val="85"/>
            <c:marker>
              <c:symbol val="circle"/>
              <c:size val="2"/>
              <c:spPr>
                <a:solidFill>
                  <a:srgbClr val="99ccff"/>
                </a:solidFill>
              </c:spPr>
            </c:marker>
          </c:dPt>
          <c:dPt>
            <c:idx val="86"/>
            <c:marker>
              <c:symbol val="circle"/>
              <c:size val="2"/>
              <c:spPr>
                <a:solidFill>
                  <a:srgbClr val="99ccff"/>
                </a:solidFill>
              </c:spPr>
            </c:marker>
          </c:dPt>
          <c:dPt>
            <c:idx val="87"/>
            <c:marker>
              <c:symbol val="circle"/>
              <c:size val="2"/>
              <c:spPr>
                <a:solidFill>
                  <a:srgbClr val="99ccff"/>
                </a:solidFill>
              </c:spPr>
            </c:marker>
          </c:dPt>
          <c:dPt>
            <c:idx val="88"/>
            <c:marker>
              <c:symbol val="circle"/>
              <c:size val="2"/>
              <c:spPr>
                <a:solidFill>
                  <a:srgbClr val="99ccff"/>
                </a:solidFill>
              </c:spPr>
            </c:marker>
          </c:dPt>
          <c:dPt>
            <c:idx val="89"/>
            <c:marker>
              <c:symbol val="circle"/>
              <c:size val="2"/>
              <c:spPr>
                <a:solidFill>
                  <a:srgbClr val="99ccff"/>
                </a:solidFill>
              </c:spPr>
            </c:marker>
          </c:dPt>
          <c:dPt>
            <c:idx val="90"/>
            <c:marker>
              <c:symbol val="circle"/>
              <c:size val="2"/>
              <c:spPr>
                <a:solidFill>
                  <a:srgbClr val="99ccff"/>
                </a:solidFill>
              </c:spPr>
            </c:marker>
          </c:dPt>
          <c:dPt>
            <c:idx val="91"/>
            <c:marker>
              <c:symbol val="circle"/>
              <c:size val="2"/>
              <c:spPr>
                <a:solidFill>
                  <a:srgbClr val="99ccff"/>
                </a:solidFill>
              </c:spPr>
            </c:marker>
          </c:dPt>
          <c:dPt>
            <c:idx val="92"/>
            <c:marker>
              <c:symbol val="circle"/>
              <c:size val="2"/>
              <c:spPr>
                <a:solidFill>
                  <a:srgbClr val="99ccff"/>
                </a:solidFill>
              </c:spPr>
            </c:marker>
          </c:dPt>
          <c:dPt>
            <c:idx val="93"/>
            <c:marker>
              <c:symbol val="circle"/>
              <c:size val="2"/>
              <c:spPr>
                <a:solidFill>
                  <a:srgbClr val="99ccff"/>
                </a:solidFill>
              </c:spPr>
            </c:marker>
          </c:dPt>
          <c:dPt>
            <c:idx val="94"/>
            <c:marker>
              <c:symbol val="circle"/>
              <c:size val="2"/>
              <c:spPr>
                <a:solidFill>
                  <a:srgbClr val="99ccff"/>
                </a:solidFill>
              </c:spPr>
            </c:marker>
          </c:dPt>
          <c:dPt>
            <c:idx val="95"/>
            <c:marker>
              <c:symbol val="circle"/>
              <c:size val="2"/>
              <c:spPr>
                <a:solidFill>
                  <a:srgbClr val="99ccff"/>
                </a:solidFill>
              </c:spPr>
            </c:marker>
          </c:dPt>
          <c:dPt>
            <c:idx val="96"/>
            <c:marker>
              <c:symbol val="circle"/>
              <c:size val="2"/>
              <c:spPr>
                <a:solidFill>
                  <a:srgbClr val="99ccff"/>
                </a:solidFill>
              </c:spPr>
            </c:marker>
          </c:dPt>
          <c:dPt>
            <c:idx val="97"/>
            <c:marker>
              <c:symbol val="circle"/>
              <c:size val="2"/>
              <c:spPr>
                <a:solidFill>
                  <a:srgbClr val="99ccff"/>
                </a:solidFill>
              </c:spPr>
            </c:marker>
          </c:dPt>
          <c:dPt>
            <c:idx val="98"/>
            <c:marker>
              <c:symbol val="circle"/>
              <c:size val="2"/>
              <c:spPr>
                <a:solidFill>
                  <a:srgbClr val="99ccff"/>
                </a:solidFill>
              </c:spPr>
            </c:marker>
          </c:dPt>
          <c:dPt>
            <c:idx val="99"/>
            <c:marker>
              <c:symbol val="circle"/>
              <c:size val="2"/>
              <c:spPr>
                <a:solidFill>
                  <a:srgbClr val="99ccff"/>
                </a:solidFill>
              </c:spPr>
            </c:marker>
          </c:dPt>
          <c:dPt>
            <c:idx val="100"/>
            <c:marker>
              <c:symbol val="circle"/>
              <c:size val="2"/>
              <c:spPr>
                <a:solidFill>
                  <a:srgbClr val="99ccff"/>
                </a:solidFill>
              </c:spPr>
            </c:marker>
          </c:dPt>
          <c:dLbls>
            <c:numFmt formatCode="General" sourceLinked="1"/>
            <c:dLbl>
              <c:idx val="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xVal>
            <c:numRef>
              <c:f>Coords!$E$913:$E$1013</c:f>
              <c:numCache>
                <c:formatCode>General</c:formatCode>
                <c:ptCount val="101"/>
              </c:numCache>
            </c:numRef>
          </c:xVal>
          <c:yVal>
            <c:numRef>
              <c:f>Coords!$F$913:$F$1013</c:f>
              <c:numCache>
                <c:formatCode>General</c:formatCode>
                <c:ptCount val="101"/>
              </c:numCache>
            </c:numRef>
          </c:yVal>
          <c:smooth val="0"/>
        </c:ser>
        <c:ser>
          <c:idx val="2"/>
          <c:order val="2"/>
          <c:tx>
            <c:strRef>
              <c:f>"Friends"</c:f>
              <c:strCache>
                <c:ptCount val="1"/>
                <c:pt idx="0">
                  <c:v>Friends</c:v>
                </c:pt>
              </c:strCache>
            </c:strRef>
          </c:tx>
          <c:spPr>
            <a:solidFill>
              <a:srgbClr val="4f81bd"/>
            </a:solidFill>
            <a:ln w="28440">
              <a:noFill/>
            </a:ln>
          </c:spPr>
          <c:marker>
            <c:symbol val="circle"/>
            <c:size val="2"/>
            <c:spPr>
              <a:solidFill>
                <a:srgbClr val="4f81bd"/>
              </a:solidFill>
            </c:spPr>
          </c:marker>
          <c:dPt>
            <c:idx val="0"/>
            <c:marker>
              <c:symbol val="circle"/>
              <c:size val="2"/>
              <c:spPr>
                <a:solidFill>
                  <a:srgbClr val="4f81bd"/>
                </a:solidFill>
              </c:spPr>
            </c:marker>
          </c:dPt>
          <c:dPt>
            <c:idx val="1"/>
            <c:marker>
              <c:symbol val="circle"/>
              <c:size val="2"/>
              <c:spPr>
                <a:solidFill>
                  <a:srgbClr val="4f81bd"/>
                </a:solidFill>
              </c:spPr>
            </c:marker>
          </c:dPt>
          <c:dPt>
            <c:idx val="2"/>
            <c:marker>
              <c:symbol val="circle"/>
              <c:size val="2"/>
              <c:spPr>
                <a:solidFill>
                  <a:srgbClr val="4f81bd"/>
                </a:solidFill>
              </c:spPr>
            </c:marker>
          </c:dPt>
          <c:dPt>
            <c:idx val="3"/>
            <c:marker>
              <c:symbol val="circle"/>
              <c:size val="2"/>
              <c:spPr>
                <a:solidFill>
                  <a:srgbClr val="4f81bd"/>
                </a:solidFill>
              </c:spPr>
            </c:marker>
          </c:dPt>
          <c:dPt>
            <c:idx val="4"/>
            <c:marker>
              <c:symbol val="circle"/>
              <c:size val="2"/>
              <c:spPr>
                <a:solidFill>
                  <a:srgbClr val="4f81bd"/>
                </a:solidFill>
              </c:spPr>
            </c:marker>
          </c:dPt>
          <c:dPt>
            <c:idx val="5"/>
            <c:marker>
              <c:symbol val="circle"/>
              <c:size val="2"/>
              <c:spPr>
                <a:solidFill>
                  <a:srgbClr val="4f81bd"/>
                </a:solidFill>
              </c:spPr>
            </c:marker>
          </c:dPt>
          <c:dPt>
            <c:idx val="6"/>
            <c:marker>
              <c:symbol val="circle"/>
              <c:size val="2"/>
              <c:spPr>
                <a:solidFill>
                  <a:srgbClr val="4f81bd"/>
                </a:solidFill>
              </c:spPr>
            </c:marker>
          </c:dPt>
          <c:dPt>
            <c:idx val="7"/>
            <c:marker>
              <c:symbol val="circle"/>
              <c:size val="2"/>
              <c:spPr>
                <a:solidFill>
                  <a:srgbClr val="4f81bd"/>
                </a:solidFill>
              </c:spPr>
            </c:marker>
          </c:dPt>
          <c:dPt>
            <c:idx val="8"/>
            <c:marker>
              <c:symbol val="circle"/>
              <c:size val="2"/>
              <c:spPr>
                <a:solidFill>
                  <a:srgbClr val="4f81bd"/>
                </a:solidFill>
              </c:spPr>
            </c:marker>
          </c:dPt>
          <c:dPt>
            <c:idx val="9"/>
            <c:marker>
              <c:symbol val="circle"/>
              <c:size val="2"/>
              <c:spPr>
                <a:solidFill>
                  <a:srgbClr val="4f81bd"/>
                </a:solidFill>
              </c:spPr>
            </c:marker>
          </c:dPt>
          <c:dPt>
            <c:idx val="10"/>
            <c:marker>
              <c:symbol val="circle"/>
              <c:size val="2"/>
              <c:spPr>
                <a:solidFill>
                  <a:srgbClr val="4f81bd"/>
                </a:solidFill>
              </c:spPr>
            </c:marker>
          </c:dPt>
          <c:dPt>
            <c:idx val="11"/>
            <c:marker>
              <c:symbol val="circle"/>
              <c:size val="2"/>
              <c:spPr>
                <a:solidFill>
                  <a:srgbClr val="4f81bd"/>
                </a:solidFill>
              </c:spPr>
            </c:marker>
          </c:dPt>
          <c:dPt>
            <c:idx val="12"/>
            <c:marker>
              <c:symbol val="circle"/>
              <c:size val="2"/>
              <c:spPr>
                <a:solidFill>
                  <a:srgbClr val="4f81bd"/>
                </a:solidFill>
              </c:spPr>
            </c:marker>
          </c:dPt>
          <c:dPt>
            <c:idx val="13"/>
            <c:marker>
              <c:symbol val="circle"/>
              <c:size val="2"/>
              <c:spPr>
                <a:solidFill>
                  <a:srgbClr val="4f81bd"/>
                </a:solidFill>
              </c:spPr>
            </c:marker>
          </c:dPt>
          <c:dPt>
            <c:idx val="14"/>
            <c:marker>
              <c:symbol val="circle"/>
              <c:size val="2"/>
              <c:spPr>
                <a:solidFill>
                  <a:srgbClr val="4f81bd"/>
                </a:solidFill>
              </c:spPr>
            </c:marker>
          </c:dPt>
          <c:dPt>
            <c:idx val="15"/>
            <c:marker>
              <c:symbol val="circle"/>
              <c:size val="2"/>
              <c:spPr>
                <a:solidFill>
                  <a:srgbClr val="4f81bd"/>
                </a:solidFill>
              </c:spPr>
            </c:marker>
          </c:dPt>
          <c:dPt>
            <c:idx val="16"/>
            <c:marker>
              <c:symbol val="circle"/>
              <c:size val="2"/>
              <c:spPr>
                <a:solidFill>
                  <a:srgbClr val="4f81bd"/>
                </a:solidFill>
              </c:spPr>
            </c:marker>
          </c:dPt>
          <c:dPt>
            <c:idx val="17"/>
            <c:marker>
              <c:symbol val="circle"/>
              <c:size val="2"/>
              <c:spPr>
                <a:solidFill>
                  <a:srgbClr val="4f81bd"/>
                </a:solidFill>
              </c:spPr>
            </c:marker>
          </c:dPt>
          <c:dPt>
            <c:idx val="18"/>
            <c:marker>
              <c:symbol val="circle"/>
              <c:size val="2"/>
              <c:spPr>
                <a:solidFill>
                  <a:srgbClr val="4f81bd"/>
                </a:solidFill>
              </c:spPr>
            </c:marker>
          </c:dPt>
          <c:dPt>
            <c:idx val="19"/>
            <c:marker>
              <c:symbol val="circle"/>
              <c:size val="2"/>
              <c:spPr>
                <a:solidFill>
                  <a:srgbClr val="4f81bd"/>
                </a:solidFill>
              </c:spPr>
            </c:marker>
          </c:dPt>
          <c:dPt>
            <c:idx val="20"/>
            <c:marker>
              <c:symbol val="circle"/>
              <c:size val="2"/>
              <c:spPr>
                <a:solidFill>
                  <a:srgbClr val="4f81bd"/>
                </a:solidFill>
              </c:spPr>
            </c:marker>
          </c:dPt>
          <c:dPt>
            <c:idx val="21"/>
            <c:marker>
              <c:symbol val="circle"/>
              <c:size val="2"/>
              <c:spPr>
                <a:solidFill>
                  <a:srgbClr val="4f81bd"/>
                </a:solidFill>
              </c:spPr>
            </c:marker>
          </c:dPt>
          <c:dPt>
            <c:idx val="22"/>
            <c:marker>
              <c:symbol val="circle"/>
              <c:size val="2"/>
              <c:spPr>
                <a:solidFill>
                  <a:srgbClr val="4f81bd"/>
                </a:solidFill>
              </c:spPr>
            </c:marker>
          </c:dPt>
          <c:dPt>
            <c:idx val="23"/>
            <c:marker>
              <c:symbol val="circle"/>
              <c:size val="2"/>
              <c:spPr>
                <a:solidFill>
                  <a:srgbClr val="4f81bd"/>
                </a:solidFill>
              </c:spPr>
            </c:marker>
          </c:dPt>
          <c:dPt>
            <c:idx val="24"/>
            <c:marker>
              <c:symbol val="circle"/>
              <c:size val="2"/>
              <c:spPr>
                <a:solidFill>
                  <a:srgbClr val="4f81bd"/>
                </a:solidFill>
              </c:spPr>
            </c:marker>
          </c:dPt>
          <c:dPt>
            <c:idx val="25"/>
            <c:marker>
              <c:symbol val="circle"/>
              <c:size val="2"/>
              <c:spPr>
                <a:solidFill>
                  <a:srgbClr val="4f81bd"/>
                </a:solidFill>
              </c:spPr>
            </c:marker>
          </c:dPt>
          <c:dPt>
            <c:idx val="26"/>
            <c:marker>
              <c:symbol val="circle"/>
              <c:size val="2"/>
              <c:spPr>
                <a:solidFill>
                  <a:srgbClr val="4f81bd"/>
                </a:solidFill>
              </c:spPr>
            </c:marker>
          </c:dPt>
          <c:dPt>
            <c:idx val="27"/>
            <c:marker>
              <c:symbol val="circle"/>
              <c:size val="2"/>
              <c:spPr>
                <a:solidFill>
                  <a:srgbClr val="4f81bd"/>
                </a:solidFill>
              </c:spPr>
            </c:marker>
          </c:dPt>
          <c:dPt>
            <c:idx val="28"/>
            <c:marker>
              <c:symbol val="circle"/>
              <c:size val="2"/>
              <c:spPr>
                <a:solidFill>
                  <a:srgbClr val="4f81bd"/>
                </a:solidFill>
              </c:spPr>
            </c:marker>
          </c:dPt>
          <c:dPt>
            <c:idx val="29"/>
            <c:marker>
              <c:symbol val="circle"/>
              <c:size val="2"/>
              <c:spPr>
                <a:solidFill>
                  <a:srgbClr val="4f81bd"/>
                </a:solidFill>
              </c:spPr>
            </c:marker>
          </c:dPt>
          <c:dPt>
            <c:idx val="30"/>
            <c:marker>
              <c:symbol val="circle"/>
              <c:size val="2"/>
              <c:spPr>
                <a:solidFill>
                  <a:srgbClr val="4f81bd"/>
                </a:solidFill>
              </c:spPr>
            </c:marker>
          </c:dPt>
          <c:dPt>
            <c:idx val="31"/>
            <c:marker>
              <c:symbol val="circle"/>
              <c:size val="2"/>
              <c:spPr>
                <a:solidFill>
                  <a:srgbClr val="4f81bd"/>
                </a:solidFill>
              </c:spPr>
            </c:marker>
          </c:dPt>
          <c:dPt>
            <c:idx val="32"/>
            <c:marker>
              <c:symbol val="circle"/>
              <c:size val="2"/>
              <c:spPr>
                <a:solidFill>
                  <a:srgbClr val="4f81bd"/>
                </a:solidFill>
              </c:spPr>
            </c:marker>
          </c:dPt>
          <c:dPt>
            <c:idx val="33"/>
            <c:marker>
              <c:symbol val="circle"/>
              <c:size val="2"/>
              <c:spPr>
                <a:solidFill>
                  <a:srgbClr val="4f81bd"/>
                </a:solidFill>
              </c:spPr>
            </c:marker>
          </c:dPt>
          <c:dPt>
            <c:idx val="34"/>
            <c:marker>
              <c:symbol val="circle"/>
              <c:size val="2"/>
              <c:spPr>
                <a:solidFill>
                  <a:srgbClr val="4f81bd"/>
                </a:solidFill>
              </c:spPr>
            </c:marker>
          </c:dPt>
          <c:dPt>
            <c:idx val="35"/>
            <c:marker>
              <c:symbol val="circle"/>
              <c:size val="2"/>
              <c:spPr>
                <a:solidFill>
                  <a:srgbClr val="4f81bd"/>
                </a:solidFill>
              </c:spPr>
            </c:marker>
          </c:dPt>
          <c:dPt>
            <c:idx val="36"/>
            <c:marker>
              <c:symbol val="circle"/>
              <c:size val="2"/>
              <c:spPr>
                <a:solidFill>
                  <a:srgbClr val="4f81bd"/>
                </a:solidFill>
              </c:spPr>
            </c:marker>
          </c:dPt>
          <c:dPt>
            <c:idx val="37"/>
            <c:marker>
              <c:symbol val="circle"/>
              <c:size val="2"/>
              <c:spPr>
                <a:solidFill>
                  <a:srgbClr val="4f81bd"/>
                </a:solidFill>
              </c:spPr>
            </c:marker>
          </c:dPt>
          <c:dPt>
            <c:idx val="38"/>
            <c:marker>
              <c:symbol val="circle"/>
              <c:size val="2"/>
              <c:spPr>
                <a:solidFill>
                  <a:srgbClr val="4f81bd"/>
                </a:solidFill>
              </c:spPr>
            </c:marker>
          </c:dPt>
          <c:dPt>
            <c:idx val="39"/>
            <c:marker>
              <c:symbol val="circle"/>
              <c:size val="2"/>
              <c:spPr>
                <a:solidFill>
                  <a:srgbClr val="4f81bd"/>
                </a:solidFill>
              </c:spPr>
            </c:marker>
          </c:dPt>
          <c:dPt>
            <c:idx val="40"/>
            <c:marker>
              <c:symbol val="circle"/>
              <c:size val="2"/>
              <c:spPr>
                <a:solidFill>
                  <a:srgbClr val="4f81bd"/>
                </a:solidFill>
              </c:spPr>
            </c:marker>
          </c:dPt>
          <c:dPt>
            <c:idx val="41"/>
            <c:marker>
              <c:symbol val="circle"/>
              <c:size val="2"/>
              <c:spPr>
                <a:solidFill>
                  <a:srgbClr val="4f81bd"/>
                </a:solidFill>
              </c:spPr>
            </c:marker>
          </c:dPt>
          <c:dPt>
            <c:idx val="42"/>
            <c:marker>
              <c:symbol val="circle"/>
              <c:size val="2"/>
              <c:spPr>
                <a:solidFill>
                  <a:srgbClr val="4f81bd"/>
                </a:solidFill>
              </c:spPr>
            </c:marker>
          </c:dPt>
          <c:dPt>
            <c:idx val="43"/>
            <c:marker>
              <c:symbol val="circle"/>
              <c:size val="2"/>
              <c:spPr>
                <a:solidFill>
                  <a:srgbClr val="4f81bd"/>
                </a:solidFill>
              </c:spPr>
            </c:marker>
          </c:dPt>
          <c:dPt>
            <c:idx val="44"/>
            <c:marker>
              <c:symbol val="circle"/>
              <c:size val="2"/>
              <c:spPr>
                <a:solidFill>
                  <a:srgbClr val="4f81bd"/>
                </a:solidFill>
              </c:spPr>
            </c:marker>
          </c:dPt>
          <c:dPt>
            <c:idx val="45"/>
            <c:marker>
              <c:symbol val="circle"/>
              <c:size val="2"/>
              <c:spPr>
                <a:solidFill>
                  <a:srgbClr val="4f81bd"/>
                </a:solidFill>
              </c:spPr>
            </c:marker>
          </c:dPt>
          <c:dPt>
            <c:idx val="46"/>
            <c:marker>
              <c:symbol val="circle"/>
              <c:size val="2"/>
              <c:spPr>
                <a:solidFill>
                  <a:srgbClr val="4f81bd"/>
                </a:solidFill>
              </c:spPr>
            </c:marker>
          </c:dPt>
          <c:dPt>
            <c:idx val="47"/>
            <c:marker>
              <c:symbol val="circle"/>
              <c:size val="2"/>
              <c:spPr>
                <a:solidFill>
                  <a:srgbClr val="4f81bd"/>
                </a:solidFill>
              </c:spPr>
            </c:marker>
          </c:dPt>
          <c:dPt>
            <c:idx val="48"/>
            <c:marker>
              <c:symbol val="circle"/>
              <c:size val="2"/>
              <c:spPr>
                <a:solidFill>
                  <a:srgbClr val="4f81bd"/>
                </a:solidFill>
              </c:spPr>
            </c:marker>
          </c:dPt>
          <c:dPt>
            <c:idx val="49"/>
            <c:marker>
              <c:symbol val="circle"/>
              <c:size val="2"/>
              <c:spPr>
                <a:solidFill>
                  <a:srgbClr val="4f81bd"/>
                </a:solidFill>
              </c:spPr>
            </c:marker>
          </c:dPt>
          <c:dPt>
            <c:idx val="50"/>
            <c:marker>
              <c:symbol val="circle"/>
              <c:size val="2"/>
              <c:spPr>
                <a:solidFill>
                  <a:srgbClr val="4f81bd"/>
                </a:solidFill>
              </c:spPr>
            </c:marker>
          </c:dPt>
          <c:dPt>
            <c:idx val="51"/>
            <c:marker>
              <c:symbol val="circle"/>
              <c:size val="2"/>
              <c:spPr>
                <a:solidFill>
                  <a:srgbClr val="4f81bd"/>
                </a:solidFill>
              </c:spPr>
            </c:marker>
          </c:dPt>
          <c:dPt>
            <c:idx val="52"/>
            <c:marker>
              <c:symbol val="circle"/>
              <c:size val="2"/>
              <c:spPr>
                <a:solidFill>
                  <a:srgbClr val="4f81bd"/>
                </a:solidFill>
              </c:spPr>
            </c:marker>
          </c:dPt>
          <c:dPt>
            <c:idx val="53"/>
            <c:marker>
              <c:symbol val="circle"/>
              <c:size val="2"/>
              <c:spPr>
                <a:solidFill>
                  <a:srgbClr val="4f81bd"/>
                </a:solidFill>
              </c:spPr>
            </c:marker>
          </c:dPt>
          <c:dPt>
            <c:idx val="54"/>
            <c:marker>
              <c:symbol val="circle"/>
              <c:size val="2"/>
              <c:spPr>
                <a:solidFill>
                  <a:srgbClr val="4f81bd"/>
                </a:solidFill>
              </c:spPr>
            </c:marker>
          </c:dPt>
          <c:dPt>
            <c:idx val="55"/>
            <c:marker>
              <c:symbol val="circle"/>
              <c:size val="2"/>
              <c:spPr>
                <a:solidFill>
                  <a:srgbClr val="4f81bd"/>
                </a:solidFill>
              </c:spPr>
            </c:marker>
          </c:dPt>
          <c:dPt>
            <c:idx val="56"/>
            <c:marker>
              <c:symbol val="circle"/>
              <c:size val="2"/>
              <c:spPr>
                <a:solidFill>
                  <a:srgbClr val="4f81bd"/>
                </a:solidFill>
              </c:spPr>
            </c:marker>
          </c:dPt>
          <c:dPt>
            <c:idx val="57"/>
            <c:marker>
              <c:symbol val="circle"/>
              <c:size val="2"/>
              <c:spPr>
                <a:solidFill>
                  <a:srgbClr val="4f81bd"/>
                </a:solidFill>
              </c:spPr>
            </c:marker>
          </c:dPt>
          <c:dPt>
            <c:idx val="58"/>
            <c:marker>
              <c:symbol val="circle"/>
              <c:size val="2"/>
              <c:spPr>
                <a:solidFill>
                  <a:srgbClr val="4f81bd"/>
                </a:solidFill>
              </c:spPr>
            </c:marker>
          </c:dPt>
          <c:dPt>
            <c:idx val="59"/>
            <c:marker>
              <c:symbol val="circle"/>
              <c:size val="2"/>
              <c:spPr>
                <a:solidFill>
                  <a:srgbClr val="4f81bd"/>
                </a:solidFill>
              </c:spPr>
            </c:marker>
          </c:dPt>
          <c:dPt>
            <c:idx val="60"/>
            <c:marker>
              <c:symbol val="circle"/>
              <c:size val="2"/>
              <c:spPr>
                <a:solidFill>
                  <a:srgbClr val="4f81bd"/>
                </a:solidFill>
              </c:spPr>
            </c:marker>
          </c:dPt>
          <c:dPt>
            <c:idx val="61"/>
            <c:marker>
              <c:symbol val="circle"/>
              <c:size val="2"/>
              <c:spPr>
                <a:solidFill>
                  <a:srgbClr val="4f81bd"/>
                </a:solidFill>
              </c:spPr>
            </c:marker>
          </c:dPt>
          <c:dPt>
            <c:idx val="62"/>
            <c:marker>
              <c:symbol val="circle"/>
              <c:size val="2"/>
              <c:spPr>
                <a:solidFill>
                  <a:srgbClr val="4f81bd"/>
                </a:solidFill>
              </c:spPr>
            </c:marker>
          </c:dPt>
          <c:dPt>
            <c:idx val="63"/>
            <c:marker>
              <c:symbol val="circle"/>
              <c:size val="2"/>
              <c:spPr>
                <a:solidFill>
                  <a:srgbClr val="4f81bd"/>
                </a:solidFill>
              </c:spPr>
            </c:marker>
          </c:dPt>
          <c:dPt>
            <c:idx val="64"/>
            <c:marker>
              <c:symbol val="circle"/>
              <c:size val="2"/>
              <c:spPr>
                <a:solidFill>
                  <a:srgbClr val="4f81bd"/>
                </a:solidFill>
              </c:spPr>
            </c:marker>
          </c:dPt>
          <c:dPt>
            <c:idx val="65"/>
            <c:marker>
              <c:symbol val="circle"/>
              <c:size val="2"/>
              <c:spPr>
                <a:solidFill>
                  <a:srgbClr val="4f81bd"/>
                </a:solidFill>
              </c:spPr>
            </c:marker>
          </c:dPt>
          <c:dPt>
            <c:idx val="66"/>
            <c:marker>
              <c:symbol val="circle"/>
              <c:size val="2"/>
              <c:spPr>
                <a:solidFill>
                  <a:srgbClr val="4f81bd"/>
                </a:solidFill>
              </c:spPr>
            </c:marker>
          </c:dPt>
          <c:dPt>
            <c:idx val="67"/>
            <c:marker>
              <c:symbol val="circle"/>
              <c:size val="2"/>
              <c:spPr>
                <a:solidFill>
                  <a:srgbClr val="4f81bd"/>
                </a:solidFill>
              </c:spPr>
            </c:marker>
          </c:dPt>
          <c:dPt>
            <c:idx val="68"/>
            <c:marker>
              <c:symbol val="circle"/>
              <c:size val="2"/>
              <c:spPr>
                <a:solidFill>
                  <a:srgbClr val="4f81bd"/>
                </a:solidFill>
              </c:spPr>
            </c:marker>
          </c:dPt>
          <c:dPt>
            <c:idx val="69"/>
            <c:marker>
              <c:symbol val="circle"/>
              <c:size val="2"/>
              <c:spPr>
                <a:solidFill>
                  <a:srgbClr val="4f81bd"/>
                </a:solidFill>
              </c:spPr>
            </c:marker>
          </c:dPt>
          <c:dPt>
            <c:idx val="70"/>
            <c:marker>
              <c:symbol val="circle"/>
              <c:size val="2"/>
              <c:spPr>
                <a:solidFill>
                  <a:srgbClr val="4f81bd"/>
                </a:solidFill>
              </c:spPr>
            </c:marker>
          </c:dPt>
          <c:dPt>
            <c:idx val="71"/>
            <c:marker>
              <c:symbol val="circle"/>
              <c:size val="2"/>
              <c:spPr>
                <a:solidFill>
                  <a:srgbClr val="4f81bd"/>
                </a:solidFill>
              </c:spPr>
            </c:marker>
          </c:dPt>
          <c:dPt>
            <c:idx val="72"/>
            <c:marker>
              <c:symbol val="circle"/>
              <c:size val="2"/>
              <c:spPr>
                <a:solidFill>
                  <a:srgbClr val="4f81bd"/>
                </a:solidFill>
              </c:spPr>
            </c:marker>
          </c:dPt>
          <c:dPt>
            <c:idx val="73"/>
            <c:marker>
              <c:symbol val="circle"/>
              <c:size val="2"/>
              <c:spPr>
                <a:solidFill>
                  <a:srgbClr val="4f81bd"/>
                </a:solidFill>
              </c:spPr>
            </c:marker>
          </c:dPt>
          <c:dPt>
            <c:idx val="74"/>
            <c:marker>
              <c:symbol val="circle"/>
              <c:size val="2"/>
              <c:spPr>
                <a:solidFill>
                  <a:srgbClr val="4f81bd"/>
                </a:solidFill>
              </c:spPr>
            </c:marker>
          </c:dPt>
          <c:dPt>
            <c:idx val="75"/>
            <c:marker>
              <c:symbol val="circle"/>
              <c:size val="2"/>
              <c:spPr>
                <a:solidFill>
                  <a:srgbClr val="4f81bd"/>
                </a:solidFill>
              </c:spPr>
            </c:marker>
          </c:dPt>
          <c:dPt>
            <c:idx val="76"/>
            <c:marker>
              <c:symbol val="circle"/>
              <c:size val="2"/>
              <c:spPr>
                <a:solidFill>
                  <a:srgbClr val="4f81bd"/>
                </a:solidFill>
              </c:spPr>
            </c:marker>
          </c:dPt>
          <c:dPt>
            <c:idx val="77"/>
            <c:marker>
              <c:symbol val="circle"/>
              <c:size val="2"/>
              <c:spPr>
                <a:solidFill>
                  <a:srgbClr val="4f81bd"/>
                </a:solidFill>
              </c:spPr>
            </c:marker>
          </c:dPt>
          <c:dPt>
            <c:idx val="78"/>
            <c:marker>
              <c:symbol val="circle"/>
              <c:size val="2"/>
              <c:spPr>
                <a:solidFill>
                  <a:srgbClr val="4f81bd"/>
                </a:solidFill>
              </c:spPr>
            </c:marker>
          </c:dPt>
          <c:dPt>
            <c:idx val="79"/>
            <c:marker>
              <c:symbol val="circle"/>
              <c:size val="2"/>
              <c:spPr>
                <a:solidFill>
                  <a:srgbClr val="4f81bd"/>
                </a:solidFill>
              </c:spPr>
            </c:marker>
          </c:dPt>
          <c:dPt>
            <c:idx val="80"/>
            <c:marker>
              <c:symbol val="circle"/>
              <c:size val="2"/>
              <c:spPr>
                <a:solidFill>
                  <a:srgbClr val="4f81bd"/>
                </a:solidFill>
              </c:spPr>
            </c:marker>
          </c:dPt>
          <c:dPt>
            <c:idx val="81"/>
            <c:marker>
              <c:symbol val="circle"/>
              <c:size val="2"/>
              <c:spPr>
                <a:solidFill>
                  <a:srgbClr val="4f81bd"/>
                </a:solidFill>
              </c:spPr>
            </c:marker>
          </c:dPt>
          <c:dPt>
            <c:idx val="82"/>
            <c:marker>
              <c:symbol val="circle"/>
              <c:size val="2"/>
              <c:spPr>
                <a:solidFill>
                  <a:srgbClr val="4f81bd"/>
                </a:solidFill>
              </c:spPr>
            </c:marker>
          </c:dPt>
          <c:dPt>
            <c:idx val="83"/>
            <c:marker>
              <c:symbol val="circle"/>
              <c:size val="2"/>
              <c:spPr>
                <a:solidFill>
                  <a:srgbClr val="4f81bd"/>
                </a:solidFill>
              </c:spPr>
            </c:marker>
          </c:dPt>
          <c:dPt>
            <c:idx val="84"/>
            <c:marker>
              <c:symbol val="circle"/>
              <c:size val="2"/>
              <c:spPr>
                <a:solidFill>
                  <a:srgbClr val="4f81bd"/>
                </a:solidFill>
              </c:spPr>
            </c:marker>
          </c:dPt>
          <c:dPt>
            <c:idx val="85"/>
            <c:marker>
              <c:symbol val="circle"/>
              <c:size val="2"/>
              <c:spPr>
                <a:solidFill>
                  <a:srgbClr val="4f81bd"/>
                </a:solidFill>
              </c:spPr>
            </c:marker>
          </c:dPt>
          <c:dPt>
            <c:idx val="86"/>
            <c:marker>
              <c:symbol val="circle"/>
              <c:size val="2"/>
              <c:spPr>
                <a:solidFill>
                  <a:srgbClr val="4f81bd"/>
                </a:solidFill>
              </c:spPr>
            </c:marker>
          </c:dPt>
          <c:dPt>
            <c:idx val="87"/>
            <c:marker>
              <c:symbol val="circle"/>
              <c:size val="2"/>
              <c:spPr>
                <a:solidFill>
                  <a:srgbClr val="4f81bd"/>
                </a:solidFill>
              </c:spPr>
            </c:marker>
          </c:dPt>
          <c:dPt>
            <c:idx val="88"/>
            <c:marker>
              <c:symbol val="circle"/>
              <c:size val="2"/>
              <c:spPr>
                <a:solidFill>
                  <a:srgbClr val="4f81bd"/>
                </a:solidFill>
              </c:spPr>
            </c:marker>
          </c:dPt>
          <c:dPt>
            <c:idx val="89"/>
            <c:marker>
              <c:symbol val="circle"/>
              <c:size val="2"/>
              <c:spPr>
                <a:solidFill>
                  <a:srgbClr val="4f81bd"/>
                </a:solidFill>
              </c:spPr>
            </c:marker>
          </c:dPt>
          <c:dPt>
            <c:idx val="90"/>
            <c:marker>
              <c:symbol val="circle"/>
              <c:size val="2"/>
              <c:spPr>
                <a:solidFill>
                  <a:srgbClr val="4f81bd"/>
                </a:solidFill>
              </c:spPr>
            </c:marker>
          </c:dPt>
          <c:dPt>
            <c:idx val="91"/>
            <c:marker>
              <c:symbol val="circle"/>
              <c:size val="2"/>
              <c:spPr>
                <a:solidFill>
                  <a:srgbClr val="4f81bd"/>
                </a:solidFill>
              </c:spPr>
            </c:marker>
          </c:dPt>
          <c:dPt>
            <c:idx val="92"/>
            <c:marker>
              <c:symbol val="circle"/>
              <c:size val="2"/>
              <c:spPr>
                <a:solidFill>
                  <a:srgbClr val="4f81bd"/>
                </a:solidFill>
              </c:spPr>
            </c:marker>
          </c:dPt>
          <c:dPt>
            <c:idx val="93"/>
            <c:marker>
              <c:symbol val="circle"/>
              <c:size val="2"/>
              <c:spPr>
                <a:solidFill>
                  <a:srgbClr val="4f81bd"/>
                </a:solidFill>
              </c:spPr>
            </c:marker>
          </c:dPt>
          <c:dPt>
            <c:idx val="94"/>
            <c:marker>
              <c:symbol val="circle"/>
              <c:size val="2"/>
              <c:spPr>
                <a:solidFill>
                  <a:srgbClr val="4f81bd"/>
                </a:solidFill>
              </c:spPr>
            </c:marker>
          </c:dPt>
          <c:dPt>
            <c:idx val="95"/>
            <c:marker>
              <c:symbol val="circle"/>
              <c:size val="2"/>
              <c:spPr>
                <a:solidFill>
                  <a:srgbClr val="4f81bd"/>
                </a:solidFill>
              </c:spPr>
            </c:marker>
          </c:dPt>
          <c:dPt>
            <c:idx val="96"/>
            <c:marker>
              <c:symbol val="circle"/>
              <c:size val="2"/>
              <c:spPr>
                <a:solidFill>
                  <a:srgbClr val="4f81bd"/>
                </a:solidFill>
              </c:spPr>
            </c:marker>
          </c:dPt>
          <c:dPt>
            <c:idx val="97"/>
            <c:marker>
              <c:symbol val="circle"/>
              <c:size val="2"/>
              <c:spPr>
                <a:solidFill>
                  <a:srgbClr val="4f81bd"/>
                </a:solidFill>
              </c:spPr>
            </c:marker>
          </c:dPt>
          <c:dPt>
            <c:idx val="98"/>
            <c:marker>
              <c:symbol val="circle"/>
              <c:size val="2"/>
              <c:spPr>
                <a:solidFill>
                  <a:srgbClr val="4f81bd"/>
                </a:solidFill>
              </c:spPr>
            </c:marker>
          </c:dPt>
          <c:dPt>
            <c:idx val="99"/>
            <c:marker>
              <c:symbol val="circle"/>
              <c:size val="2"/>
              <c:spPr>
                <a:solidFill>
                  <a:srgbClr val="4f81bd"/>
                </a:solidFill>
              </c:spPr>
            </c:marker>
          </c:dPt>
          <c:dPt>
            <c:idx val="100"/>
            <c:marker>
              <c:symbol val="circle"/>
              <c:size val="2"/>
              <c:spPr>
                <a:solidFill>
                  <a:srgbClr val="4f81bd"/>
                </a:solidFill>
              </c:spPr>
            </c:marker>
          </c:dPt>
          <c:dLbls>
            <c:numFmt formatCode="General" sourceLinked="1"/>
            <c:dLbl>
              <c:idx val="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xVal>
            <c:numRef>
              <c:f>Coords!$H$913:$H$1013</c:f>
              <c:numCache>
                <c:formatCode>General</c:formatCode>
                <c:ptCount val="101"/>
              </c:numCache>
            </c:numRef>
          </c:xVal>
          <c:yVal>
            <c:numRef>
              <c:f>Coords!$I$913:$I$1013</c:f>
              <c:numCache>
                <c:formatCode>General</c:formatCode>
                <c:ptCount val="101"/>
              </c:numCache>
            </c:numRef>
          </c:yVal>
          <c:smooth val="0"/>
        </c:ser>
        <c:axId val="44183814"/>
        <c:axId val="36864024"/>
      </c:scatterChart>
      <c:valAx>
        <c:axId val="44183814"/>
        <c:scaling>
          <c:orientation val="minMax"/>
        </c:scaling>
        <c:delete val="0"/>
        <c:axPos val="b"/>
        <c:majorGridlines>
          <c:spPr>
            <a:ln w="9360">
              <a:solidFill>
                <a:srgbClr val="878787"/>
              </a:solidFill>
              <a:round/>
            </a:ln>
          </c:spPr>
        </c:majorGridlines>
        <c:numFmt formatCode="General"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ea typeface="Calibri"/>
              </a:defRPr>
            </a:pPr>
          </a:p>
        </c:txPr>
        <c:crossAx val="36864024"/>
        <c:crosses val="autoZero"/>
        <c:crossBetween val="midCat"/>
      </c:valAx>
      <c:valAx>
        <c:axId val="36864024"/>
        <c:scaling>
          <c:orientation val="maxMin"/>
        </c:scaling>
        <c:delete val="0"/>
        <c:axPos val="l"/>
        <c:majorGridlines>
          <c:spPr>
            <a:ln w="9360">
              <a:solidFill>
                <a:srgbClr val="878787"/>
              </a:solidFill>
              <a:round/>
            </a:ln>
          </c:spPr>
        </c:majorGridlines>
        <c:numFmt formatCode="General"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44183814"/>
        <c:crosses val="autoZero"/>
        <c:crossBetween val="midCat"/>
      </c:valAx>
      <c:spPr>
        <a:noFill/>
        <a:ln w="0">
          <a:noFill/>
        </a:ln>
      </c:spPr>
    </c:plotArea>
    <c:legend>
      <c:legendPos val="r"/>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9360">
      <a:solidFill>
        <a:srgbClr val="d9d9d9"/>
      </a:solidFill>
      <a:round/>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0828615828615829"/>
          <c:y val="0.0298098859315589"/>
          <c:w val="0.751526251526252"/>
          <c:h val="0.883041825095057"/>
        </c:manualLayout>
      </c:layout>
      <c:scatterChart>
        <c:scatterStyle val="lineMarker"/>
        <c:varyColors val="0"/>
        <c:ser>
          <c:idx val="0"/>
          <c:order val="0"/>
          <c:tx>
            <c:strRef>
              <c:f>"My Cities"</c:f>
              <c:strCache>
                <c:ptCount val="1"/>
                <c:pt idx="0">
                  <c:v>My Cities</c:v>
                </c:pt>
              </c:strCache>
            </c:strRef>
          </c:tx>
          <c:spPr>
            <a:solidFill>
              <a:srgbClr val="ffd700"/>
            </a:solidFill>
            <a:ln w="28440">
              <a:noFill/>
            </a:ln>
          </c:spPr>
          <c:marker>
            <c:symbol val="diamond"/>
            <c:size val="5"/>
            <c:spPr>
              <a:solidFill>
                <a:srgbClr val="ffd700"/>
              </a:solidFill>
            </c:spPr>
          </c:marker>
          <c:dPt>
            <c:idx val="0"/>
            <c:marker>
              <c:symbol val="diamond"/>
              <c:size val="5"/>
              <c:spPr>
                <a:solidFill>
                  <a:srgbClr val="ffd700"/>
                </a:solidFill>
              </c:spPr>
            </c:marker>
          </c:dPt>
          <c:dPt>
            <c:idx val="1"/>
            <c:marker>
              <c:symbol val="diamond"/>
              <c:size val="5"/>
              <c:spPr>
                <a:solidFill>
                  <a:srgbClr val="ffd700"/>
                </a:solidFill>
              </c:spPr>
            </c:marker>
          </c:dPt>
          <c:dPt>
            <c:idx val="2"/>
            <c:marker>
              <c:symbol val="diamond"/>
              <c:size val="5"/>
              <c:spPr>
                <a:solidFill>
                  <a:srgbClr val="ffd700"/>
                </a:solidFill>
              </c:spPr>
            </c:marker>
          </c:dPt>
          <c:dPt>
            <c:idx val="3"/>
            <c:marker>
              <c:symbol val="diamond"/>
              <c:size val="5"/>
              <c:spPr>
                <a:solidFill>
                  <a:srgbClr val="ffd700"/>
                </a:solidFill>
              </c:spPr>
            </c:marker>
          </c:dPt>
          <c:dPt>
            <c:idx val="4"/>
            <c:marker>
              <c:symbol val="diamond"/>
              <c:size val="5"/>
              <c:spPr>
                <a:solidFill>
                  <a:srgbClr val="ffd700"/>
                </a:solidFill>
              </c:spPr>
            </c:marker>
          </c:dPt>
          <c:dPt>
            <c:idx val="5"/>
            <c:marker>
              <c:symbol val="diamond"/>
              <c:size val="5"/>
              <c:spPr>
                <a:solidFill>
                  <a:srgbClr val="ffd700"/>
                </a:solidFill>
              </c:spPr>
            </c:marker>
          </c:dPt>
          <c:dPt>
            <c:idx val="6"/>
            <c:marker>
              <c:symbol val="diamond"/>
              <c:size val="5"/>
              <c:spPr>
                <a:solidFill>
                  <a:srgbClr val="ffd700"/>
                </a:solidFill>
              </c:spPr>
            </c:marker>
          </c:dPt>
          <c:dPt>
            <c:idx val="7"/>
            <c:marker>
              <c:symbol val="diamond"/>
              <c:size val="5"/>
              <c:spPr>
                <a:solidFill>
                  <a:srgbClr val="ffd700"/>
                </a:solidFill>
              </c:spPr>
            </c:marker>
          </c:dPt>
          <c:dPt>
            <c:idx val="8"/>
            <c:marker>
              <c:symbol val="diamond"/>
              <c:size val="5"/>
              <c:spPr>
                <a:solidFill>
                  <a:srgbClr val="ffd700"/>
                </a:solidFill>
              </c:spPr>
            </c:marker>
          </c:dPt>
          <c:dPt>
            <c:idx val="9"/>
            <c:marker>
              <c:symbol val="diamond"/>
              <c:size val="5"/>
              <c:spPr>
                <a:solidFill>
                  <a:srgbClr val="ffd700"/>
                </a:solidFill>
              </c:spPr>
            </c:marker>
          </c:dPt>
          <c:dPt>
            <c:idx val="10"/>
            <c:marker>
              <c:symbol val="diamond"/>
              <c:size val="5"/>
              <c:spPr>
                <a:solidFill>
                  <a:srgbClr val="ffd700"/>
                </a:solidFill>
              </c:spPr>
            </c:marker>
          </c:dPt>
          <c:dPt>
            <c:idx val="11"/>
            <c:marker>
              <c:symbol val="diamond"/>
              <c:size val="5"/>
              <c:spPr>
                <a:solidFill>
                  <a:srgbClr val="ffd700"/>
                </a:solidFill>
              </c:spPr>
            </c:marker>
          </c:dPt>
          <c:dPt>
            <c:idx val="12"/>
            <c:marker>
              <c:symbol val="diamond"/>
              <c:size val="5"/>
              <c:spPr>
                <a:solidFill>
                  <a:srgbClr val="ffd700"/>
                </a:solidFill>
              </c:spPr>
            </c:marker>
          </c:dPt>
          <c:dPt>
            <c:idx val="13"/>
            <c:marker>
              <c:symbol val="diamond"/>
              <c:size val="5"/>
              <c:spPr>
                <a:solidFill>
                  <a:srgbClr val="ffd700"/>
                </a:solidFill>
              </c:spPr>
            </c:marker>
          </c:dPt>
          <c:dPt>
            <c:idx val="14"/>
            <c:marker>
              <c:symbol val="diamond"/>
              <c:size val="5"/>
              <c:spPr>
                <a:solidFill>
                  <a:srgbClr val="ffd700"/>
                </a:solidFill>
              </c:spPr>
            </c:marker>
          </c:dPt>
          <c:dPt>
            <c:idx val="15"/>
            <c:marker>
              <c:symbol val="diamond"/>
              <c:size val="5"/>
              <c:spPr>
                <a:solidFill>
                  <a:srgbClr val="ffd700"/>
                </a:solidFill>
              </c:spPr>
            </c:marker>
          </c:dPt>
          <c:dPt>
            <c:idx val="16"/>
            <c:marker>
              <c:symbol val="diamond"/>
              <c:size val="5"/>
              <c:spPr>
                <a:solidFill>
                  <a:srgbClr val="ffd700"/>
                </a:solidFill>
              </c:spPr>
            </c:marker>
          </c:dPt>
          <c:dPt>
            <c:idx val="17"/>
            <c:marker>
              <c:symbol val="diamond"/>
              <c:size val="5"/>
              <c:spPr>
                <a:solidFill>
                  <a:srgbClr val="ffd700"/>
                </a:solidFill>
              </c:spPr>
            </c:marker>
          </c:dPt>
          <c:dPt>
            <c:idx val="18"/>
            <c:marker>
              <c:symbol val="diamond"/>
              <c:size val="5"/>
              <c:spPr>
                <a:solidFill>
                  <a:srgbClr val="ffd700"/>
                </a:solidFill>
              </c:spPr>
            </c:marker>
          </c:dPt>
          <c:dPt>
            <c:idx val="19"/>
            <c:marker>
              <c:symbol val="diamond"/>
              <c:size val="5"/>
              <c:spPr>
                <a:solidFill>
                  <a:srgbClr val="ffd700"/>
                </a:solidFill>
              </c:spPr>
            </c:marker>
          </c:dPt>
          <c:dPt>
            <c:idx val="20"/>
            <c:marker>
              <c:symbol val="diamond"/>
              <c:size val="5"/>
              <c:spPr>
                <a:solidFill>
                  <a:srgbClr val="ffd700"/>
                </a:solidFill>
              </c:spPr>
            </c:marker>
          </c:dPt>
          <c:dPt>
            <c:idx val="21"/>
            <c:marker>
              <c:symbol val="diamond"/>
              <c:size val="5"/>
              <c:spPr>
                <a:solidFill>
                  <a:srgbClr val="ffd700"/>
                </a:solidFill>
              </c:spPr>
            </c:marker>
          </c:dPt>
          <c:dPt>
            <c:idx val="22"/>
            <c:marker>
              <c:symbol val="diamond"/>
              <c:size val="5"/>
              <c:spPr>
                <a:solidFill>
                  <a:srgbClr val="ffd700"/>
                </a:solidFill>
              </c:spPr>
            </c:marker>
          </c:dPt>
          <c:dPt>
            <c:idx val="23"/>
            <c:marker>
              <c:symbol val="diamond"/>
              <c:size val="5"/>
              <c:spPr>
                <a:solidFill>
                  <a:srgbClr val="ffd700"/>
                </a:solidFill>
              </c:spPr>
            </c:marker>
          </c:dPt>
          <c:dPt>
            <c:idx val="24"/>
            <c:marker>
              <c:symbol val="diamond"/>
              <c:size val="5"/>
              <c:spPr>
                <a:solidFill>
                  <a:srgbClr val="ffd700"/>
                </a:solidFill>
              </c:spPr>
            </c:marker>
          </c:dPt>
          <c:dPt>
            <c:idx val="25"/>
            <c:marker>
              <c:symbol val="diamond"/>
              <c:size val="5"/>
              <c:spPr>
                <a:solidFill>
                  <a:srgbClr val="ffd700"/>
                </a:solidFill>
              </c:spPr>
            </c:marker>
          </c:dPt>
          <c:dPt>
            <c:idx val="26"/>
            <c:marker>
              <c:symbol val="diamond"/>
              <c:size val="5"/>
              <c:spPr>
                <a:solidFill>
                  <a:srgbClr val="ffd700"/>
                </a:solidFill>
              </c:spPr>
            </c:marker>
          </c:dPt>
          <c:dPt>
            <c:idx val="27"/>
            <c:marker>
              <c:symbol val="diamond"/>
              <c:size val="5"/>
              <c:spPr>
                <a:solidFill>
                  <a:srgbClr val="ffd700"/>
                </a:solidFill>
              </c:spPr>
            </c:marker>
          </c:dPt>
          <c:dPt>
            <c:idx val="28"/>
            <c:marker>
              <c:symbol val="diamond"/>
              <c:size val="5"/>
              <c:spPr>
                <a:solidFill>
                  <a:srgbClr val="ffd700"/>
                </a:solidFill>
              </c:spPr>
            </c:marker>
          </c:dPt>
          <c:dPt>
            <c:idx val="29"/>
            <c:marker>
              <c:symbol val="diamond"/>
              <c:size val="5"/>
              <c:spPr>
                <a:solidFill>
                  <a:srgbClr val="ffd700"/>
                </a:solidFill>
              </c:spPr>
            </c:marker>
          </c:dPt>
          <c:dPt>
            <c:idx val="30"/>
            <c:marker>
              <c:symbol val="diamond"/>
              <c:size val="5"/>
              <c:spPr>
                <a:solidFill>
                  <a:srgbClr val="ffd700"/>
                </a:solidFill>
              </c:spPr>
            </c:marker>
          </c:dPt>
          <c:dPt>
            <c:idx val="31"/>
            <c:marker>
              <c:symbol val="diamond"/>
              <c:size val="5"/>
              <c:spPr>
                <a:solidFill>
                  <a:srgbClr val="ffd700"/>
                </a:solidFill>
              </c:spPr>
            </c:marker>
          </c:dPt>
          <c:dPt>
            <c:idx val="32"/>
            <c:marker>
              <c:symbol val="diamond"/>
              <c:size val="5"/>
              <c:spPr>
                <a:solidFill>
                  <a:srgbClr val="ffd700"/>
                </a:solidFill>
              </c:spPr>
            </c:marker>
          </c:dPt>
          <c:dPt>
            <c:idx val="33"/>
            <c:marker>
              <c:symbol val="diamond"/>
              <c:size val="5"/>
              <c:spPr>
                <a:solidFill>
                  <a:srgbClr val="ffd700"/>
                </a:solidFill>
              </c:spPr>
            </c:marker>
          </c:dPt>
          <c:dPt>
            <c:idx val="34"/>
            <c:marker>
              <c:symbol val="diamond"/>
              <c:size val="5"/>
              <c:spPr>
                <a:solidFill>
                  <a:srgbClr val="ffd700"/>
                </a:solidFill>
              </c:spPr>
            </c:marker>
          </c:dPt>
          <c:dPt>
            <c:idx val="35"/>
            <c:marker>
              <c:symbol val="diamond"/>
              <c:size val="5"/>
              <c:spPr>
                <a:solidFill>
                  <a:srgbClr val="ffd700"/>
                </a:solidFill>
              </c:spPr>
            </c:marker>
          </c:dPt>
          <c:dPt>
            <c:idx val="36"/>
            <c:marker>
              <c:symbol val="diamond"/>
              <c:size val="5"/>
              <c:spPr>
                <a:solidFill>
                  <a:srgbClr val="ffd700"/>
                </a:solidFill>
              </c:spPr>
            </c:marker>
          </c:dPt>
          <c:dPt>
            <c:idx val="37"/>
            <c:marker>
              <c:symbol val="diamond"/>
              <c:size val="5"/>
              <c:spPr>
                <a:solidFill>
                  <a:srgbClr val="ffd700"/>
                </a:solidFill>
              </c:spPr>
            </c:marker>
          </c:dPt>
          <c:dPt>
            <c:idx val="38"/>
            <c:marker>
              <c:symbol val="diamond"/>
              <c:size val="5"/>
              <c:spPr>
                <a:solidFill>
                  <a:srgbClr val="ffd700"/>
                </a:solidFill>
              </c:spPr>
            </c:marker>
          </c:dPt>
          <c:dPt>
            <c:idx val="39"/>
            <c:marker>
              <c:symbol val="diamond"/>
              <c:size val="5"/>
              <c:spPr>
                <a:solidFill>
                  <a:srgbClr val="ffd700"/>
                </a:solidFill>
              </c:spPr>
            </c:marker>
          </c:dPt>
          <c:dPt>
            <c:idx val="40"/>
            <c:marker>
              <c:symbol val="diamond"/>
              <c:size val="5"/>
              <c:spPr>
                <a:solidFill>
                  <a:srgbClr val="ffd700"/>
                </a:solidFill>
              </c:spPr>
            </c:marker>
          </c:dPt>
          <c:dPt>
            <c:idx val="41"/>
            <c:marker>
              <c:symbol val="diamond"/>
              <c:size val="5"/>
              <c:spPr>
                <a:solidFill>
                  <a:srgbClr val="ffd700"/>
                </a:solidFill>
              </c:spPr>
            </c:marker>
          </c:dPt>
          <c:dPt>
            <c:idx val="42"/>
            <c:marker>
              <c:symbol val="diamond"/>
              <c:size val="5"/>
              <c:spPr>
                <a:solidFill>
                  <a:srgbClr val="ffd700"/>
                </a:solidFill>
              </c:spPr>
            </c:marker>
          </c:dPt>
          <c:dPt>
            <c:idx val="43"/>
            <c:marker>
              <c:symbol val="diamond"/>
              <c:size val="5"/>
              <c:spPr>
                <a:solidFill>
                  <a:srgbClr val="ffd700"/>
                </a:solidFill>
              </c:spPr>
            </c:marker>
          </c:dPt>
          <c:dPt>
            <c:idx val="44"/>
            <c:marker>
              <c:symbol val="diamond"/>
              <c:size val="5"/>
              <c:spPr>
                <a:solidFill>
                  <a:srgbClr val="ffd700"/>
                </a:solidFill>
              </c:spPr>
            </c:marker>
          </c:dPt>
          <c:dPt>
            <c:idx val="45"/>
            <c:marker>
              <c:symbol val="diamond"/>
              <c:size val="5"/>
              <c:spPr>
                <a:solidFill>
                  <a:srgbClr val="ffd700"/>
                </a:solidFill>
              </c:spPr>
            </c:marker>
          </c:dPt>
          <c:dPt>
            <c:idx val="46"/>
            <c:marker>
              <c:symbol val="diamond"/>
              <c:size val="5"/>
              <c:spPr>
                <a:solidFill>
                  <a:srgbClr val="ffd700"/>
                </a:solidFill>
              </c:spPr>
            </c:marker>
          </c:dPt>
          <c:dPt>
            <c:idx val="47"/>
            <c:marker>
              <c:symbol val="diamond"/>
              <c:size val="5"/>
              <c:spPr>
                <a:solidFill>
                  <a:srgbClr val="ffd700"/>
                </a:solidFill>
              </c:spPr>
            </c:marker>
          </c:dPt>
          <c:dPt>
            <c:idx val="48"/>
            <c:marker>
              <c:symbol val="diamond"/>
              <c:size val="5"/>
              <c:spPr>
                <a:solidFill>
                  <a:srgbClr val="ffd700"/>
                </a:solidFill>
              </c:spPr>
            </c:marker>
          </c:dPt>
          <c:dPt>
            <c:idx val="49"/>
            <c:marker>
              <c:symbol val="diamond"/>
              <c:size val="5"/>
              <c:spPr>
                <a:solidFill>
                  <a:srgbClr val="ffd700"/>
                </a:solidFill>
              </c:spPr>
            </c:marker>
          </c:dPt>
          <c:dPt>
            <c:idx val="50"/>
            <c:marker>
              <c:symbol val="diamond"/>
              <c:size val="5"/>
              <c:spPr>
                <a:solidFill>
                  <a:srgbClr val="ffd700"/>
                </a:solidFill>
              </c:spPr>
            </c:marker>
          </c:dPt>
          <c:dPt>
            <c:idx val="51"/>
            <c:marker>
              <c:symbol val="diamond"/>
              <c:size val="5"/>
              <c:spPr>
                <a:solidFill>
                  <a:srgbClr val="ffd700"/>
                </a:solidFill>
              </c:spPr>
            </c:marker>
          </c:dPt>
          <c:dPt>
            <c:idx val="52"/>
            <c:marker>
              <c:symbol val="diamond"/>
              <c:size val="5"/>
              <c:spPr>
                <a:solidFill>
                  <a:srgbClr val="ffd700"/>
                </a:solidFill>
              </c:spPr>
            </c:marker>
          </c:dPt>
          <c:dPt>
            <c:idx val="53"/>
            <c:marker>
              <c:symbol val="diamond"/>
              <c:size val="5"/>
              <c:spPr>
                <a:solidFill>
                  <a:srgbClr val="ffd700"/>
                </a:solidFill>
              </c:spPr>
            </c:marker>
          </c:dPt>
          <c:dPt>
            <c:idx val="54"/>
            <c:marker>
              <c:symbol val="diamond"/>
              <c:size val="5"/>
              <c:spPr>
                <a:solidFill>
                  <a:srgbClr val="ffd700"/>
                </a:solidFill>
              </c:spPr>
            </c:marker>
          </c:dPt>
          <c:dPt>
            <c:idx val="55"/>
            <c:marker>
              <c:symbol val="diamond"/>
              <c:size val="5"/>
              <c:spPr>
                <a:solidFill>
                  <a:srgbClr val="ffd700"/>
                </a:solidFill>
              </c:spPr>
            </c:marker>
          </c:dPt>
          <c:dPt>
            <c:idx val="56"/>
            <c:marker>
              <c:symbol val="diamond"/>
              <c:size val="5"/>
              <c:spPr>
                <a:solidFill>
                  <a:srgbClr val="ffd700"/>
                </a:solidFill>
              </c:spPr>
            </c:marker>
          </c:dPt>
          <c:dPt>
            <c:idx val="57"/>
            <c:marker>
              <c:symbol val="diamond"/>
              <c:size val="5"/>
              <c:spPr>
                <a:solidFill>
                  <a:srgbClr val="ffd700"/>
                </a:solidFill>
              </c:spPr>
            </c:marker>
          </c:dPt>
          <c:dPt>
            <c:idx val="58"/>
            <c:marker>
              <c:symbol val="diamond"/>
              <c:size val="5"/>
              <c:spPr>
                <a:solidFill>
                  <a:srgbClr val="ffd700"/>
                </a:solidFill>
              </c:spPr>
            </c:marker>
          </c:dPt>
          <c:dPt>
            <c:idx val="59"/>
            <c:marker>
              <c:symbol val="diamond"/>
              <c:size val="5"/>
              <c:spPr>
                <a:solidFill>
                  <a:srgbClr val="ffd700"/>
                </a:solidFill>
              </c:spPr>
            </c:marker>
          </c:dPt>
          <c:dPt>
            <c:idx val="60"/>
            <c:marker>
              <c:symbol val="diamond"/>
              <c:size val="5"/>
              <c:spPr>
                <a:solidFill>
                  <a:srgbClr val="ffd700"/>
                </a:solidFill>
              </c:spPr>
            </c:marker>
          </c:dPt>
          <c:dPt>
            <c:idx val="61"/>
            <c:marker>
              <c:symbol val="diamond"/>
              <c:size val="5"/>
              <c:spPr>
                <a:solidFill>
                  <a:srgbClr val="ffd700"/>
                </a:solidFill>
              </c:spPr>
            </c:marker>
          </c:dPt>
          <c:dPt>
            <c:idx val="62"/>
            <c:marker>
              <c:symbol val="diamond"/>
              <c:size val="5"/>
              <c:spPr>
                <a:solidFill>
                  <a:srgbClr val="ffd700"/>
                </a:solidFill>
              </c:spPr>
            </c:marker>
          </c:dPt>
          <c:dPt>
            <c:idx val="63"/>
            <c:marker>
              <c:symbol val="diamond"/>
              <c:size val="5"/>
              <c:spPr>
                <a:solidFill>
                  <a:srgbClr val="ffd700"/>
                </a:solidFill>
              </c:spPr>
            </c:marker>
          </c:dPt>
          <c:dPt>
            <c:idx val="64"/>
            <c:marker>
              <c:symbol val="diamond"/>
              <c:size val="5"/>
              <c:spPr>
                <a:solidFill>
                  <a:srgbClr val="ffd700"/>
                </a:solidFill>
              </c:spPr>
            </c:marker>
          </c:dPt>
          <c:dPt>
            <c:idx val="65"/>
            <c:marker>
              <c:symbol val="diamond"/>
              <c:size val="5"/>
              <c:spPr>
                <a:solidFill>
                  <a:srgbClr val="ffd700"/>
                </a:solidFill>
              </c:spPr>
            </c:marker>
          </c:dPt>
          <c:dPt>
            <c:idx val="66"/>
            <c:marker>
              <c:symbol val="diamond"/>
              <c:size val="5"/>
              <c:spPr>
                <a:solidFill>
                  <a:srgbClr val="ffd700"/>
                </a:solidFill>
              </c:spPr>
            </c:marker>
          </c:dPt>
          <c:dPt>
            <c:idx val="67"/>
            <c:marker>
              <c:symbol val="diamond"/>
              <c:size val="5"/>
              <c:spPr>
                <a:solidFill>
                  <a:srgbClr val="ffd700"/>
                </a:solidFill>
              </c:spPr>
            </c:marker>
          </c:dPt>
          <c:dPt>
            <c:idx val="68"/>
            <c:marker>
              <c:symbol val="diamond"/>
              <c:size val="5"/>
              <c:spPr>
                <a:solidFill>
                  <a:srgbClr val="ffd700"/>
                </a:solidFill>
              </c:spPr>
            </c:marker>
          </c:dPt>
          <c:dPt>
            <c:idx val="69"/>
            <c:marker>
              <c:symbol val="diamond"/>
              <c:size val="5"/>
              <c:spPr>
                <a:solidFill>
                  <a:srgbClr val="ffd700"/>
                </a:solidFill>
              </c:spPr>
            </c:marker>
          </c:dPt>
          <c:dPt>
            <c:idx val="70"/>
            <c:marker>
              <c:symbol val="diamond"/>
              <c:size val="5"/>
              <c:spPr>
                <a:solidFill>
                  <a:srgbClr val="ffd700"/>
                </a:solidFill>
              </c:spPr>
            </c:marker>
          </c:dPt>
          <c:dPt>
            <c:idx val="71"/>
            <c:marker>
              <c:symbol val="diamond"/>
              <c:size val="5"/>
              <c:spPr>
                <a:solidFill>
                  <a:srgbClr val="ffd700"/>
                </a:solidFill>
              </c:spPr>
            </c:marker>
          </c:dPt>
          <c:dPt>
            <c:idx val="72"/>
            <c:marker>
              <c:symbol val="diamond"/>
              <c:size val="5"/>
              <c:spPr>
                <a:solidFill>
                  <a:srgbClr val="ffd700"/>
                </a:solidFill>
              </c:spPr>
            </c:marker>
          </c:dPt>
          <c:dPt>
            <c:idx val="73"/>
            <c:marker>
              <c:symbol val="diamond"/>
              <c:size val="5"/>
              <c:spPr>
                <a:solidFill>
                  <a:srgbClr val="ffd700"/>
                </a:solidFill>
              </c:spPr>
            </c:marker>
          </c:dPt>
          <c:dPt>
            <c:idx val="74"/>
            <c:marker>
              <c:symbol val="diamond"/>
              <c:size val="5"/>
              <c:spPr>
                <a:solidFill>
                  <a:srgbClr val="ffd700"/>
                </a:solidFill>
              </c:spPr>
            </c:marker>
          </c:dPt>
          <c:dPt>
            <c:idx val="75"/>
            <c:marker>
              <c:symbol val="diamond"/>
              <c:size val="5"/>
              <c:spPr>
                <a:solidFill>
                  <a:srgbClr val="ffd700"/>
                </a:solidFill>
              </c:spPr>
            </c:marker>
          </c:dPt>
          <c:dPt>
            <c:idx val="76"/>
            <c:marker>
              <c:symbol val="diamond"/>
              <c:size val="5"/>
              <c:spPr>
                <a:solidFill>
                  <a:srgbClr val="ffd700"/>
                </a:solidFill>
              </c:spPr>
            </c:marker>
          </c:dPt>
          <c:dPt>
            <c:idx val="77"/>
            <c:marker>
              <c:symbol val="diamond"/>
              <c:size val="5"/>
              <c:spPr>
                <a:solidFill>
                  <a:srgbClr val="ffd700"/>
                </a:solidFill>
              </c:spPr>
            </c:marker>
          </c:dPt>
          <c:dPt>
            <c:idx val="78"/>
            <c:marker>
              <c:symbol val="diamond"/>
              <c:size val="5"/>
              <c:spPr>
                <a:solidFill>
                  <a:srgbClr val="ffd700"/>
                </a:solidFill>
              </c:spPr>
            </c:marker>
          </c:dPt>
          <c:dPt>
            <c:idx val="79"/>
            <c:marker>
              <c:symbol val="diamond"/>
              <c:size val="5"/>
              <c:spPr>
                <a:solidFill>
                  <a:srgbClr val="ffd700"/>
                </a:solidFill>
              </c:spPr>
            </c:marker>
          </c:dPt>
          <c:dPt>
            <c:idx val="80"/>
            <c:marker>
              <c:symbol val="diamond"/>
              <c:size val="5"/>
              <c:spPr>
                <a:solidFill>
                  <a:srgbClr val="ffd700"/>
                </a:solidFill>
              </c:spPr>
            </c:marker>
          </c:dPt>
          <c:dPt>
            <c:idx val="81"/>
            <c:marker>
              <c:symbol val="diamond"/>
              <c:size val="5"/>
              <c:spPr>
                <a:solidFill>
                  <a:srgbClr val="ffd700"/>
                </a:solidFill>
              </c:spPr>
            </c:marker>
          </c:dPt>
          <c:dPt>
            <c:idx val="82"/>
            <c:marker>
              <c:symbol val="diamond"/>
              <c:size val="5"/>
              <c:spPr>
                <a:solidFill>
                  <a:srgbClr val="ffd700"/>
                </a:solidFill>
              </c:spPr>
            </c:marker>
          </c:dPt>
          <c:dPt>
            <c:idx val="83"/>
            <c:marker>
              <c:symbol val="diamond"/>
              <c:size val="5"/>
              <c:spPr>
                <a:solidFill>
                  <a:srgbClr val="ffd700"/>
                </a:solidFill>
              </c:spPr>
            </c:marker>
          </c:dPt>
          <c:dPt>
            <c:idx val="84"/>
            <c:marker>
              <c:symbol val="diamond"/>
              <c:size val="5"/>
              <c:spPr>
                <a:solidFill>
                  <a:srgbClr val="ffd700"/>
                </a:solidFill>
              </c:spPr>
            </c:marker>
          </c:dPt>
          <c:dPt>
            <c:idx val="85"/>
            <c:marker>
              <c:symbol val="diamond"/>
              <c:size val="5"/>
              <c:spPr>
                <a:solidFill>
                  <a:srgbClr val="ffd700"/>
                </a:solidFill>
              </c:spPr>
            </c:marker>
          </c:dPt>
          <c:dPt>
            <c:idx val="86"/>
            <c:marker>
              <c:symbol val="diamond"/>
              <c:size val="5"/>
              <c:spPr>
                <a:solidFill>
                  <a:srgbClr val="ffd700"/>
                </a:solidFill>
              </c:spPr>
            </c:marker>
          </c:dPt>
          <c:dPt>
            <c:idx val="87"/>
            <c:marker>
              <c:symbol val="diamond"/>
              <c:size val="5"/>
              <c:spPr>
                <a:solidFill>
                  <a:srgbClr val="ffd700"/>
                </a:solidFill>
              </c:spPr>
            </c:marker>
          </c:dPt>
          <c:dPt>
            <c:idx val="88"/>
            <c:marker>
              <c:symbol val="diamond"/>
              <c:size val="5"/>
              <c:spPr>
                <a:solidFill>
                  <a:srgbClr val="ffd700"/>
                </a:solidFill>
              </c:spPr>
            </c:marker>
          </c:dPt>
          <c:dPt>
            <c:idx val="89"/>
            <c:marker>
              <c:symbol val="diamond"/>
              <c:size val="5"/>
              <c:spPr>
                <a:solidFill>
                  <a:srgbClr val="ffd700"/>
                </a:solidFill>
              </c:spPr>
            </c:marker>
          </c:dPt>
          <c:dPt>
            <c:idx val="90"/>
            <c:marker>
              <c:symbol val="diamond"/>
              <c:size val="5"/>
              <c:spPr>
                <a:solidFill>
                  <a:srgbClr val="ffd700"/>
                </a:solidFill>
              </c:spPr>
            </c:marker>
          </c:dPt>
          <c:dPt>
            <c:idx val="91"/>
            <c:marker>
              <c:symbol val="diamond"/>
              <c:size val="5"/>
              <c:spPr>
                <a:solidFill>
                  <a:srgbClr val="ffd700"/>
                </a:solidFill>
              </c:spPr>
            </c:marker>
          </c:dPt>
          <c:dPt>
            <c:idx val="92"/>
            <c:marker>
              <c:symbol val="diamond"/>
              <c:size val="5"/>
              <c:spPr>
                <a:solidFill>
                  <a:srgbClr val="ffd700"/>
                </a:solidFill>
              </c:spPr>
            </c:marker>
          </c:dPt>
          <c:dPt>
            <c:idx val="93"/>
            <c:marker>
              <c:symbol val="diamond"/>
              <c:size val="5"/>
              <c:spPr>
                <a:solidFill>
                  <a:srgbClr val="ffd700"/>
                </a:solidFill>
              </c:spPr>
            </c:marker>
          </c:dPt>
          <c:dPt>
            <c:idx val="94"/>
            <c:marker>
              <c:symbol val="diamond"/>
              <c:size val="5"/>
              <c:spPr>
                <a:solidFill>
                  <a:srgbClr val="ffd700"/>
                </a:solidFill>
              </c:spPr>
            </c:marker>
          </c:dPt>
          <c:dPt>
            <c:idx val="95"/>
            <c:marker>
              <c:symbol val="diamond"/>
              <c:size val="5"/>
              <c:spPr>
                <a:solidFill>
                  <a:srgbClr val="ffd700"/>
                </a:solidFill>
              </c:spPr>
            </c:marker>
          </c:dPt>
          <c:dPt>
            <c:idx val="96"/>
            <c:marker>
              <c:symbol val="diamond"/>
              <c:size val="5"/>
              <c:spPr>
                <a:solidFill>
                  <a:srgbClr val="ffd700"/>
                </a:solidFill>
              </c:spPr>
            </c:marker>
          </c:dPt>
          <c:dPt>
            <c:idx val="97"/>
            <c:marker>
              <c:symbol val="diamond"/>
              <c:size val="5"/>
              <c:spPr>
                <a:solidFill>
                  <a:srgbClr val="ffd700"/>
                </a:solidFill>
              </c:spPr>
            </c:marker>
          </c:dPt>
          <c:dPt>
            <c:idx val="98"/>
            <c:marker>
              <c:symbol val="diamond"/>
              <c:size val="5"/>
              <c:spPr>
                <a:solidFill>
                  <a:srgbClr val="ffd700"/>
                </a:solidFill>
              </c:spPr>
            </c:marker>
          </c:dPt>
          <c:dPt>
            <c:idx val="99"/>
            <c:marker>
              <c:symbol val="diamond"/>
              <c:size val="5"/>
              <c:spPr>
                <a:solidFill>
                  <a:srgbClr val="ffd700"/>
                </a:solidFill>
              </c:spPr>
            </c:marker>
          </c:dPt>
          <c:dPt>
            <c:idx val="100"/>
            <c:marker>
              <c:symbol val="diamond"/>
              <c:size val="5"/>
              <c:spPr>
                <a:solidFill>
                  <a:srgbClr val="ffd700"/>
                </a:solidFill>
              </c:spPr>
            </c:marker>
          </c:dPt>
          <c:dLbls>
            <c:numFmt formatCode="General" sourceLinked="1"/>
            <c:dLbl>
              <c:idx val="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xVal>
            <c:numRef>
              <c:f>Coords!$B$1014:$B$1114</c:f>
              <c:numCache>
                <c:formatCode>General</c:formatCode>
                <c:ptCount val="101"/>
              </c:numCache>
            </c:numRef>
          </c:xVal>
          <c:yVal>
            <c:numRef>
              <c:f>Coords!$C$1014:$C$1114</c:f>
              <c:numCache>
                <c:formatCode>General</c:formatCode>
                <c:ptCount val="101"/>
              </c:numCache>
            </c:numRef>
          </c:yVal>
          <c:smooth val="0"/>
        </c:ser>
        <c:ser>
          <c:idx val="1"/>
          <c:order val="1"/>
          <c:tx>
            <c:strRef>
              <c:f>"Enemies"</c:f>
              <c:strCache>
                <c:ptCount val="1"/>
                <c:pt idx="0">
                  <c:v>Enemies</c:v>
                </c:pt>
              </c:strCache>
            </c:strRef>
          </c:tx>
          <c:spPr>
            <a:solidFill>
              <a:srgbClr val="99ccff"/>
            </a:solidFill>
            <a:ln w="28440">
              <a:noFill/>
            </a:ln>
          </c:spPr>
          <c:marker>
            <c:symbol val="circle"/>
            <c:size val="2"/>
            <c:spPr>
              <a:solidFill>
                <a:srgbClr val="99ccff"/>
              </a:solidFill>
            </c:spPr>
          </c:marker>
          <c:dPt>
            <c:idx val="0"/>
            <c:marker>
              <c:symbol val="circle"/>
              <c:size val="2"/>
              <c:spPr>
                <a:solidFill>
                  <a:srgbClr val="99ccff"/>
                </a:solidFill>
              </c:spPr>
            </c:marker>
          </c:dPt>
          <c:dPt>
            <c:idx val="1"/>
            <c:marker>
              <c:symbol val="circle"/>
              <c:size val="2"/>
              <c:spPr>
                <a:solidFill>
                  <a:srgbClr val="99ccff"/>
                </a:solidFill>
              </c:spPr>
            </c:marker>
          </c:dPt>
          <c:dPt>
            <c:idx val="2"/>
            <c:marker>
              <c:symbol val="circle"/>
              <c:size val="2"/>
              <c:spPr>
                <a:solidFill>
                  <a:srgbClr val="99ccff"/>
                </a:solidFill>
              </c:spPr>
            </c:marker>
          </c:dPt>
          <c:dPt>
            <c:idx val="3"/>
            <c:marker>
              <c:symbol val="circle"/>
              <c:size val="2"/>
              <c:spPr>
                <a:solidFill>
                  <a:srgbClr val="99ccff"/>
                </a:solidFill>
              </c:spPr>
            </c:marker>
          </c:dPt>
          <c:dPt>
            <c:idx val="4"/>
            <c:marker>
              <c:symbol val="circle"/>
              <c:size val="2"/>
              <c:spPr>
                <a:solidFill>
                  <a:srgbClr val="99ccff"/>
                </a:solidFill>
              </c:spPr>
            </c:marker>
          </c:dPt>
          <c:dPt>
            <c:idx val="5"/>
            <c:marker>
              <c:symbol val="circle"/>
              <c:size val="2"/>
              <c:spPr>
                <a:solidFill>
                  <a:srgbClr val="99ccff"/>
                </a:solidFill>
              </c:spPr>
            </c:marker>
          </c:dPt>
          <c:dPt>
            <c:idx val="6"/>
            <c:marker>
              <c:symbol val="circle"/>
              <c:size val="2"/>
              <c:spPr>
                <a:solidFill>
                  <a:srgbClr val="99ccff"/>
                </a:solidFill>
              </c:spPr>
            </c:marker>
          </c:dPt>
          <c:dPt>
            <c:idx val="7"/>
            <c:marker>
              <c:symbol val="circle"/>
              <c:size val="2"/>
              <c:spPr>
                <a:solidFill>
                  <a:srgbClr val="99ccff"/>
                </a:solidFill>
              </c:spPr>
            </c:marker>
          </c:dPt>
          <c:dPt>
            <c:idx val="8"/>
            <c:marker>
              <c:symbol val="circle"/>
              <c:size val="2"/>
              <c:spPr>
                <a:solidFill>
                  <a:srgbClr val="99ccff"/>
                </a:solidFill>
              </c:spPr>
            </c:marker>
          </c:dPt>
          <c:dPt>
            <c:idx val="9"/>
            <c:marker>
              <c:symbol val="circle"/>
              <c:size val="2"/>
              <c:spPr>
                <a:solidFill>
                  <a:srgbClr val="99ccff"/>
                </a:solidFill>
              </c:spPr>
            </c:marker>
          </c:dPt>
          <c:dPt>
            <c:idx val="10"/>
            <c:marker>
              <c:symbol val="circle"/>
              <c:size val="2"/>
              <c:spPr>
                <a:solidFill>
                  <a:srgbClr val="99ccff"/>
                </a:solidFill>
              </c:spPr>
            </c:marker>
          </c:dPt>
          <c:dPt>
            <c:idx val="11"/>
            <c:marker>
              <c:symbol val="circle"/>
              <c:size val="2"/>
              <c:spPr>
                <a:solidFill>
                  <a:srgbClr val="99ccff"/>
                </a:solidFill>
              </c:spPr>
            </c:marker>
          </c:dPt>
          <c:dPt>
            <c:idx val="12"/>
            <c:marker>
              <c:symbol val="circle"/>
              <c:size val="2"/>
              <c:spPr>
                <a:solidFill>
                  <a:srgbClr val="99ccff"/>
                </a:solidFill>
              </c:spPr>
            </c:marker>
          </c:dPt>
          <c:dPt>
            <c:idx val="13"/>
            <c:marker>
              <c:symbol val="circle"/>
              <c:size val="2"/>
              <c:spPr>
                <a:solidFill>
                  <a:srgbClr val="99ccff"/>
                </a:solidFill>
              </c:spPr>
            </c:marker>
          </c:dPt>
          <c:dPt>
            <c:idx val="14"/>
            <c:marker>
              <c:symbol val="circle"/>
              <c:size val="2"/>
              <c:spPr>
                <a:solidFill>
                  <a:srgbClr val="99ccff"/>
                </a:solidFill>
              </c:spPr>
            </c:marker>
          </c:dPt>
          <c:dPt>
            <c:idx val="15"/>
            <c:marker>
              <c:symbol val="circle"/>
              <c:size val="2"/>
              <c:spPr>
                <a:solidFill>
                  <a:srgbClr val="99ccff"/>
                </a:solidFill>
              </c:spPr>
            </c:marker>
          </c:dPt>
          <c:dPt>
            <c:idx val="16"/>
            <c:marker>
              <c:symbol val="circle"/>
              <c:size val="2"/>
              <c:spPr>
                <a:solidFill>
                  <a:srgbClr val="99ccff"/>
                </a:solidFill>
              </c:spPr>
            </c:marker>
          </c:dPt>
          <c:dPt>
            <c:idx val="17"/>
            <c:marker>
              <c:symbol val="circle"/>
              <c:size val="2"/>
              <c:spPr>
                <a:solidFill>
                  <a:srgbClr val="99ccff"/>
                </a:solidFill>
              </c:spPr>
            </c:marker>
          </c:dPt>
          <c:dPt>
            <c:idx val="18"/>
            <c:marker>
              <c:symbol val="circle"/>
              <c:size val="2"/>
              <c:spPr>
                <a:solidFill>
                  <a:srgbClr val="99ccff"/>
                </a:solidFill>
              </c:spPr>
            </c:marker>
          </c:dPt>
          <c:dPt>
            <c:idx val="19"/>
            <c:marker>
              <c:symbol val="circle"/>
              <c:size val="2"/>
              <c:spPr>
                <a:solidFill>
                  <a:srgbClr val="99ccff"/>
                </a:solidFill>
              </c:spPr>
            </c:marker>
          </c:dPt>
          <c:dPt>
            <c:idx val="20"/>
            <c:marker>
              <c:symbol val="circle"/>
              <c:size val="2"/>
              <c:spPr>
                <a:solidFill>
                  <a:srgbClr val="99ccff"/>
                </a:solidFill>
              </c:spPr>
            </c:marker>
          </c:dPt>
          <c:dPt>
            <c:idx val="21"/>
            <c:marker>
              <c:symbol val="circle"/>
              <c:size val="2"/>
              <c:spPr>
                <a:solidFill>
                  <a:srgbClr val="99ccff"/>
                </a:solidFill>
              </c:spPr>
            </c:marker>
          </c:dPt>
          <c:dPt>
            <c:idx val="22"/>
            <c:marker>
              <c:symbol val="circle"/>
              <c:size val="2"/>
              <c:spPr>
                <a:solidFill>
                  <a:srgbClr val="99ccff"/>
                </a:solidFill>
              </c:spPr>
            </c:marker>
          </c:dPt>
          <c:dPt>
            <c:idx val="23"/>
            <c:marker>
              <c:symbol val="circle"/>
              <c:size val="2"/>
              <c:spPr>
                <a:solidFill>
                  <a:srgbClr val="99ccff"/>
                </a:solidFill>
              </c:spPr>
            </c:marker>
          </c:dPt>
          <c:dPt>
            <c:idx val="24"/>
            <c:marker>
              <c:symbol val="circle"/>
              <c:size val="2"/>
              <c:spPr>
                <a:solidFill>
                  <a:srgbClr val="99ccff"/>
                </a:solidFill>
              </c:spPr>
            </c:marker>
          </c:dPt>
          <c:dPt>
            <c:idx val="25"/>
            <c:marker>
              <c:symbol val="circle"/>
              <c:size val="2"/>
              <c:spPr>
                <a:solidFill>
                  <a:srgbClr val="99ccff"/>
                </a:solidFill>
              </c:spPr>
            </c:marker>
          </c:dPt>
          <c:dPt>
            <c:idx val="26"/>
            <c:marker>
              <c:symbol val="circle"/>
              <c:size val="2"/>
              <c:spPr>
                <a:solidFill>
                  <a:srgbClr val="99ccff"/>
                </a:solidFill>
              </c:spPr>
            </c:marker>
          </c:dPt>
          <c:dPt>
            <c:idx val="27"/>
            <c:marker>
              <c:symbol val="circle"/>
              <c:size val="2"/>
              <c:spPr>
                <a:solidFill>
                  <a:srgbClr val="99ccff"/>
                </a:solidFill>
              </c:spPr>
            </c:marker>
          </c:dPt>
          <c:dPt>
            <c:idx val="28"/>
            <c:marker>
              <c:symbol val="circle"/>
              <c:size val="2"/>
              <c:spPr>
                <a:solidFill>
                  <a:srgbClr val="99ccff"/>
                </a:solidFill>
              </c:spPr>
            </c:marker>
          </c:dPt>
          <c:dPt>
            <c:idx val="29"/>
            <c:marker>
              <c:symbol val="circle"/>
              <c:size val="2"/>
              <c:spPr>
                <a:solidFill>
                  <a:srgbClr val="99ccff"/>
                </a:solidFill>
              </c:spPr>
            </c:marker>
          </c:dPt>
          <c:dPt>
            <c:idx val="30"/>
            <c:marker>
              <c:symbol val="circle"/>
              <c:size val="2"/>
              <c:spPr>
                <a:solidFill>
                  <a:srgbClr val="99ccff"/>
                </a:solidFill>
              </c:spPr>
            </c:marker>
          </c:dPt>
          <c:dPt>
            <c:idx val="31"/>
            <c:marker>
              <c:symbol val="circle"/>
              <c:size val="2"/>
              <c:spPr>
                <a:solidFill>
                  <a:srgbClr val="99ccff"/>
                </a:solidFill>
              </c:spPr>
            </c:marker>
          </c:dPt>
          <c:dPt>
            <c:idx val="32"/>
            <c:marker>
              <c:symbol val="circle"/>
              <c:size val="2"/>
              <c:spPr>
                <a:solidFill>
                  <a:srgbClr val="99ccff"/>
                </a:solidFill>
              </c:spPr>
            </c:marker>
          </c:dPt>
          <c:dPt>
            <c:idx val="33"/>
            <c:marker>
              <c:symbol val="circle"/>
              <c:size val="2"/>
              <c:spPr>
                <a:solidFill>
                  <a:srgbClr val="99ccff"/>
                </a:solidFill>
              </c:spPr>
            </c:marker>
          </c:dPt>
          <c:dPt>
            <c:idx val="34"/>
            <c:marker>
              <c:symbol val="circle"/>
              <c:size val="2"/>
              <c:spPr>
                <a:solidFill>
                  <a:srgbClr val="99ccff"/>
                </a:solidFill>
              </c:spPr>
            </c:marker>
          </c:dPt>
          <c:dPt>
            <c:idx val="35"/>
            <c:marker>
              <c:symbol val="circle"/>
              <c:size val="2"/>
              <c:spPr>
                <a:solidFill>
                  <a:srgbClr val="99ccff"/>
                </a:solidFill>
              </c:spPr>
            </c:marker>
          </c:dPt>
          <c:dPt>
            <c:idx val="36"/>
            <c:marker>
              <c:symbol val="circle"/>
              <c:size val="2"/>
              <c:spPr>
                <a:solidFill>
                  <a:srgbClr val="99ccff"/>
                </a:solidFill>
              </c:spPr>
            </c:marker>
          </c:dPt>
          <c:dPt>
            <c:idx val="37"/>
            <c:marker>
              <c:symbol val="circle"/>
              <c:size val="2"/>
              <c:spPr>
                <a:solidFill>
                  <a:srgbClr val="99ccff"/>
                </a:solidFill>
              </c:spPr>
            </c:marker>
          </c:dPt>
          <c:dPt>
            <c:idx val="38"/>
            <c:marker>
              <c:symbol val="circle"/>
              <c:size val="2"/>
              <c:spPr>
                <a:solidFill>
                  <a:srgbClr val="99ccff"/>
                </a:solidFill>
              </c:spPr>
            </c:marker>
          </c:dPt>
          <c:dPt>
            <c:idx val="39"/>
            <c:marker>
              <c:symbol val="circle"/>
              <c:size val="2"/>
              <c:spPr>
                <a:solidFill>
                  <a:srgbClr val="99ccff"/>
                </a:solidFill>
              </c:spPr>
            </c:marker>
          </c:dPt>
          <c:dPt>
            <c:idx val="40"/>
            <c:marker>
              <c:symbol val="circle"/>
              <c:size val="2"/>
              <c:spPr>
                <a:solidFill>
                  <a:srgbClr val="99ccff"/>
                </a:solidFill>
              </c:spPr>
            </c:marker>
          </c:dPt>
          <c:dPt>
            <c:idx val="41"/>
            <c:marker>
              <c:symbol val="circle"/>
              <c:size val="2"/>
              <c:spPr>
                <a:solidFill>
                  <a:srgbClr val="99ccff"/>
                </a:solidFill>
              </c:spPr>
            </c:marker>
          </c:dPt>
          <c:dPt>
            <c:idx val="42"/>
            <c:marker>
              <c:symbol val="circle"/>
              <c:size val="2"/>
              <c:spPr>
                <a:solidFill>
                  <a:srgbClr val="99ccff"/>
                </a:solidFill>
              </c:spPr>
            </c:marker>
          </c:dPt>
          <c:dPt>
            <c:idx val="43"/>
            <c:marker>
              <c:symbol val="circle"/>
              <c:size val="2"/>
              <c:spPr>
                <a:solidFill>
                  <a:srgbClr val="99ccff"/>
                </a:solidFill>
              </c:spPr>
            </c:marker>
          </c:dPt>
          <c:dPt>
            <c:idx val="44"/>
            <c:marker>
              <c:symbol val="circle"/>
              <c:size val="2"/>
              <c:spPr>
                <a:solidFill>
                  <a:srgbClr val="99ccff"/>
                </a:solidFill>
              </c:spPr>
            </c:marker>
          </c:dPt>
          <c:dPt>
            <c:idx val="45"/>
            <c:marker>
              <c:symbol val="circle"/>
              <c:size val="2"/>
              <c:spPr>
                <a:solidFill>
                  <a:srgbClr val="99ccff"/>
                </a:solidFill>
              </c:spPr>
            </c:marker>
          </c:dPt>
          <c:dPt>
            <c:idx val="46"/>
            <c:marker>
              <c:symbol val="circle"/>
              <c:size val="2"/>
              <c:spPr>
                <a:solidFill>
                  <a:srgbClr val="99ccff"/>
                </a:solidFill>
              </c:spPr>
            </c:marker>
          </c:dPt>
          <c:dPt>
            <c:idx val="47"/>
            <c:marker>
              <c:symbol val="circle"/>
              <c:size val="2"/>
              <c:spPr>
                <a:solidFill>
                  <a:srgbClr val="99ccff"/>
                </a:solidFill>
              </c:spPr>
            </c:marker>
          </c:dPt>
          <c:dPt>
            <c:idx val="48"/>
            <c:marker>
              <c:symbol val="circle"/>
              <c:size val="2"/>
              <c:spPr>
                <a:solidFill>
                  <a:srgbClr val="99ccff"/>
                </a:solidFill>
              </c:spPr>
            </c:marker>
          </c:dPt>
          <c:dPt>
            <c:idx val="49"/>
            <c:marker>
              <c:symbol val="circle"/>
              <c:size val="2"/>
              <c:spPr>
                <a:solidFill>
                  <a:srgbClr val="99ccff"/>
                </a:solidFill>
              </c:spPr>
            </c:marker>
          </c:dPt>
          <c:dPt>
            <c:idx val="50"/>
            <c:marker>
              <c:symbol val="circle"/>
              <c:size val="2"/>
              <c:spPr>
                <a:solidFill>
                  <a:srgbClr val="99ccff"/>
                </a:solidFill>
              </c:spPr>
            </c:marker>
          </c:dPt>
          <c:dPt>
            <c:idx val="51"/>
            <c:marker>
              <c:symbol val="circle"/>
              <c:size val="2"/>
              <c:spPr>
                <a:solidFill>
                  <a:srgbClr val="99ccff"/>
                </a:solidFill>
              </c:spPr>
            </c:marker>
          </c:dPt>
          <c:dPt>
            <c:idx val="52"/>
            <c:marker>
              <c:symbol val="circle"/>
              <c:size val="2"/>
              <c:spPr>
                <a:solidFill>
                  <a:srgbClr val="99ccff"/>
                </a:solidFill>
              </c:spPr>
            </c:marker>
          </c:dPt>
          <c:dPt>
            <c:idx val="53"/>
            <c:marker>
              <c:symbol val="circle"/>
              <c:size val="2"/>
              <c:spPr>
                <a:solidFill>
                  <a:srgbClr val="99ccff"/>
                </a:solidFill>
              </c:spPr>
            </c:marker>
          </c:dPt>
          <c:dPt>
            <c:idx val="54"/>
            <c:marker>
              <c:symbol val="circle"/>
              <c:size val="2"/>
              <c:spPr>
                <a:solidFill>
                  <a:srgbClr val="99ccff"/>
                </a:solidFill>
              </c:spPr>
            </c:marker>
          </c:dPt>
          <c:dPt>
            <c:idx val="55"/>
            <c:marker>
              <c:symbol val="circle"/>
              <c:size val="2"/>
              <c:spPr>
                <a:solidFill>
                  <a:srgbClr val="99ccff"/>
                </a:solidFill>
              </c:spPr>
            </c:marker>
          </c:dPt>
          <c:dPt>
            <c:idx val="56"/>
            <c:marker>
              <c:symbol val="circle"/>
              <c:size val="2"/>
              <c:spPr>
                <a:solidFill>
                  <a:srgbClr val="99ccff"/>
                </a:solidFill>
              </c:spPr>
            </c:marker>
          </c:dPt>
          <c:dPt>
            <c:idx val="57"/>
            <c:marker>
              <c:symbol val="circle"/>
              <c:size val="2"/>
              <c:spPr>
                <a:solidFill>
                  <a:srgbClr val="99ccff"/>
                </a:solidFill>
              </c:spPr>
            </c:marker>
          </c:dPt>
          <c:dPt>
            <c:idx val="58"/>
            <c:marker>
              <c:symbol val="circle"/>
              <c:size val="2"/>
              <c:spPr>
                <a:solidFill>
                  <a:srgbClr val="99ccff"/>
                </a:solidFill>
              </c:spPr>
            </c:marker>
          </c:dPt>
          <c:dPt>
            <c:idx val="59"/>
            <c:marker>
              <c:symbol val="circle"/>
              <c:size val="2"/>
              <c:spPr>
                <a:solidFill>
                  <a:srgbClr val="99ccff"/>
                </a:solidFill>
              </c:spPr>
            </c:marker>
          </c:dPt>
          <c:dPt>
            <c:idx val="60"/>
            <c:marker>
              <c:symbol val="circle"/>
              <c:size val="2"/>
              <c:spPr>
                <a:solidFill>
                  <a:srgbClr val="99ccff"/>
                </a:solidFill>
              </c:spPr>
            </c:marker>
          </c:dPt>
          <c:dPt>
            <c:idx val="61"/>
            <c:marker>
              <c:symbol val="circle"/>
              <c:size val="2"/>
              <c:spPr>
                <a:solidFill>
                  <a:srgbClr val="99ccff"/>
                </a:solidFill>
              </c:spPr>
            </c:marker>
          </c:dPt>
          <c:dPt>
            <c:idx val="62"/>
            <c:marker>
              <c:symbol val="circle"/>
              <c:size val="2"/>
              <c:spPr>
                <a:solidFill>
                  <a:srgbClr val="99ccff"/>
                </a:solidFill>
              </c:spPr>
            </c:marker>
          </c:dPt>
          <c:dPt>
            <c:idx val="63"/>
            <c:marker>
              <c:symbol val="circle"/>
              <c:size val="2"/>
              <c:spPr>
                <a:solidFill>
                  <a:srgbClr val="99ccff"/>
                </a:solidFill>
              </c:spPr>
            </c:marker>
          </c:dPt>
          <c:dPt>
            <c:idx val="64"/>
            <c:marker>
              <c:symbol val="circle"/>
              <c:size val="2"/>
              <c:spPr>
                <a:solidFill>
                  <a:srgbClr val="99ccff"/>
                </a:solidFill>
              </c:spPr>
            </c:marker>
          </c:dPt>
          <c:dPt>
            <c:idx val="65"/>
            <c:marker>
              <c:symbol val="circle"/>
              <c:size val="2"/>
              <c:spPr>
                <a:solidFill>
                  <a:srgbClr val="99ccff"/>
                </a:solidFill>
              </c:spPr>
            </c:marker>
          </c:dPt>
          <c:dPt>
            <c:idx val="66"/>
            <c:marker>
              <c:symbol val="circle"/>
              <c:size val="2"/>
              <c:spPr>
                <a:solidFill>
                  <a:srgbClr val="99ccff"/>
                </a:solidFill>
              </c:spPr>
            </c:marker>
          </c:dPt>
          <c:dPt>
            <c:idx val="67"/>
            <c:marker>
              <c:symbol val="circle"/>
              <c:size val="2"/>
              <c:spPr>
                <a:solidFill>
                  <a:srgbClr val="99ccff"/>
                </a:solidFill>
              </c:spPr>
            </c:marker>
          </c:dPt>
          <c:dPt>
            <c:idx val="68"/>
            <c:marker>
              <c:symbol val="circle"/>
              <c:size val="2"/>
              <c:spPr>
                <a:solidFill>
                  <a:srgbClr val="99ccff"/>
                </a:solidFill>
              </c:spPr>
            </c:marker>
          </c:dPt>
          <c:dPt>
            <c:idx val="69"/>
            <c:marker>
              <c:symbol val="circle"/>
              <c:size val="2"/>
              <c:spPr>
                <a:solidFill>
                  <a:srgbClr val="99ccff"/>
                </a:solidFill>
              </c:spPr>
            </c:marker>
          </c:dPt>
          <c:dPt>
            <c:idx val="70"/>
            <c:marker>
              <c:symbol val="circle"/>
              <c:size val="2"/>
              <c:spPr>
                <a:solidFill>
                  <a:srgbClr val="99ccff"/>
                </a:solidFill>
              </c:spPr>
            </c:marker>
          </c:dPt>
          <c:dPt>
            <c:idx val="71"/>
            <c:marker>
              <c:symbol val="circle"/>
              <c:size val="2"/>
              <c:spPr>
                <a:solidFill>
                  <a:srgbClr val="99ccff"/>
                </a:solidFill>
              </c:spPr>
            </c:marker>
          </c:dPt>
          <c:dPt>
            <c:idx val="72"/>
            <c:marker>
              <c:symbol val="circle"/>
              <c:size val="2"/>
              <c:spPr>
                <a:solidFill>
                  <a:srgbClr val="99ccff"/>
                </a:solidFill>
              </c:spPr>
            </c:marker>
          </c:dPt>
          <c:dPt>
            <c:idx val="73"/>
            <c:marker>
              <c:symbol val="circle"/>
              <c:size val="2"/>
              <c:spPr>
                <a:solidFill>
                  <a:srgbClr val="99ccff"/>
                </a:solidFill>
              </c:spPr>
            </c:marker>
          </c:dPt>
          <c:dPt>
            <c:idx val="74"/>
            <c:marker>
              <c:symbol val="circle"/>
              <c:size val="2"/>
              <c:spPr>
                <a:solidFill>
                  <a:srgbClr val="99ccff"/>
                </a:solidFill>
              </c:spPr>
            </c:marker>
          </c:dPt>
          <c:dPt>
            <c:idx val="75"/>
            <c:marker>
              <c:symbol val="circle"/>
              <c:size val="2"/>
              <c:spPr>
                <a:solidFill>
                  <a:srgbClr val="99ccff"/>
                </a:solidFill>
              </c:spPr>
            </c:marker>
          </c:dPt>
          <c:dPt>
            <c:idx val="76"/>
            <c:marker>
              <c:symbol val="circle"/>
              <c:size val="2"/>
              <c:spPr>
                <a:solidFill>
                  <a:srgbClr val="99ccff"/>
                </a:solidFill>
              </c:spPr>
            </c:marker>
          </c:dPt>
          <c:dPt>
            <c:idx val="77"/>
            <c:marker>
              <c:symbol val="circle"/>
              <c:size val="2"/>
              <c:spPr>
                <a:solidFill>
                  <a:srgbClr val="99ccff"/>
                </a:solidFill>
              </c:spPr>
            </c:marker>
          </c:dPt>
          <c:dPt>
            <c:idx val="78"/>
            <c:marker>
              <c:symbol val="circle"/>
              <c:size val="2"/>
              <c:spPr>
                <a:solidFill>
                  <a:srgbClr val="99ccff"/>
                </a:solidFill>
              </c:spPr>
            </c:marker>
          </c:dPt>
          <c:dPt>
            <c:idx val="79"/>
            <c:marker>
              <c:symbol val="circle"/>
              <c:size val="2"/>
              <c:spPr>
                <a:solidFill>
                  <a:srgbClr val="99ccff"/>
                </a:solidFill>
              </c:spPr>
            </c:marker>
          </c:dPt>
          <c:dPt>
            <c:idx val="80"/>
            <c:marker>
              <c:symbol val="circle"/>
              <c:size val="2"/>
              <c:spPr>
                <a:solidFill>
                  <a:srgbClr val="99ccff"/>
                </a:solidFill>
              </c:spPr>
            </c:marker>
          </c:dPt>
          <c:dPt>
            <c:idx val="81"/>
            <c:marker>
              <c:symbol val="circle"/>
              <c:size val="2"/>
              <c:spPr>
                <a:solidFill>
                  <a:srgbClr val="99ccff"/>
                </a:solidFill>
              </c:spPr>
            </c:marker>
          </c:dPt>
          <c:dPt>
            <c:idx val="82"/>
            <c:marker>
              <c:symbol val="circle"/>
              <c:size val="2"/>
              <c:spPr>
                <a:solidFill>
                  <a:srgbClr val="99ccff"/>
                </a:solidFill>
              </c:spPr>
            </c:marker>
          </c:dPt>
          <c:dPt>
            <c:idx val="83"/>
            <c:marker>
              <c:symbol val="circle"/>
              <c:size val="2"/>
              <c:spPr>
                <a:solidFill>
                  <a:srgbClr val="99ccff"/>
                </a:solidFill>
              </c:spPr>
            </c:marker>
          </c:dPt>
          <c:dPt>
            <c:idx val="84"/>
            <c:marker>
              <c:symbol val="circle"/>
              <c:size val="2"/>
              <c:spPr>
                <a:solidFill>
                  <a:srgbClr val="99ccff"/>
                </a:solidFill>
              </c:spPr>
            </c:marker>
          </c:dPt>
          <c:dPt>
            <c:idx val="85"/>
            <c:marker>
              <c:symbol val="circle"/>
              <c:size val="2"/>
              <c:spPr>
                <a:solidFill>
                  <a:srgbClr val="99ccff"/>
                </a:solidFill>
              </c:spPr>
            </c:marker>
          </c:dPt>
          <c:dPt>
            <c:idx val="86"/>
            <c:marker>
              <c:symbol val="circle"/>
              <c:size val="2"/>
              <c:spPr>
                <a:solidFill>
                  <a:srgbClr val="99ccff"/>
                </a:solidFill>
              </c:spPr>
            </c:marker>
          </c:dPt>
          <c:dPt>
            <c:idx val="87"/>
            <c:marker>
              <c:symbol val="circle"/>
              <c:size val="2"/>
              <c:spPr>
                <a:solidFill>
                  <a:srgbClr val="99ccff"/>
                </a:solidFill>
              </c:spPr>
            </c:marker>
          </c:dPt>
          <c:dPt>
            <c:idx val="88"/>
            <c:marker>
              <c:symbol val="circle"/>
              <c:size val="2"/>
              <c:spPr>
                <a:solidFill>
                  <a:srgbClr val="99ccff"/>
                </a:solidFill>
              </c:spPr>
            </c:marker>
          </c:dPt>
          <c:dPt>
            <c:idx val="89"/>
            <c:marker>
              <c:symbol val="circle"/>
              <c:size val="2"/>
              <c:spPr>
                <a:solidFill>
                  <a:srgbClr val="99ccff"/>
                </a:solidFill>
              </c:spPr>
            </c:marker>
          </c:dPt>
          <c:dPt>
            <c:idx val="90"/>
            <c:marker>
              <c:symbol val="circle"/>
              <c:size val="2"/>
              <c:spPr>
                <a:solidFill>
                  <a:srgbClr val="99ccff"/>
                </a:solidFill>
              </c:spPr>
            </c:marker>
          </c:dPt>
          <c:dPt>
            <c:idx val="91"/>
            <c:marker>
              <c:symbol val="circle"/>
              <c:size val="2"/>
              <c:spPr>
                <a:solidFill>
                  <a:srgbClr val="99ccff"/>
                </a:solidFill>
              </c:spPr>
            </c:marker>
          </c:dPt>
          <c:dPt>
            <c:idx val="92"/>
            <c:marker>
              <c:symbol val="circle"/>
              <c:size val="2"/>
              <c:spPr>
                <a:solidFill>
                  <a:srgbClr val="99ccff"/>
                </a:solidFill>
              </c:spPr>
            </c:marker>
          </c:dPt>
          <c:dPt>
            <c:idx val="93"/>
            <c:marker>
              <c:symbol val="circle"/>
              <c:size val="2"/>
              <c:spPr>
                <a:solidFill>
                  <a:srgbClr val="99ccff"/>
                </a:solidFill>
              </c:spPr>
            </c:marker>
          </c:dPt>
          <c:dPt>
            <c:idx val="94"/>
            <c:marker>
              <c:symbol val="circle"/>
              <c:size val="2"/>
              <c:spPr>
                <a:solidFill>
                  <a:srgbClr val="99ccff"/>
                </a:solidFill>
              </c:spPr>
            </c:marker>
          </c:dPt>
          <c:dPt>
            <c:idx val="95"/>
            <c:marker>
              <c:symbol val="circle"/>
              <c:size val="2"/>
              <c:spPr>
                <a:solidFill>
                  <a:srgbClr val="99ccff"/>
                </a:solidFill>
              </c:spPr>
            </c:marker>
          </c:dPt>
          <c:dPt>
            <c:idx val="96"/>
            <c:marker>
              <c:symbol val="circle"/>
              <c:size val="2"/>
              <c:spPr>
                <a:solidFill>
                  <a:srgbClr val="99ccff"/>
                </a:solidFill>
              </c:spPr>
            </c:marker>
          </c:dPt>
          <c:dPt>
            <c:idx val="97"/>
            <c:marker>
              <c:symbol val="circle"/>
              <c:size val="2"/>
              <c:spPr>
                <a:solidFill>
                  <a:srgbClr val="99ccff"/>
                </a:solidFill>
              </c:spPr>
            </c:marker>
          </c:dPt>
          <c:dPt>
            <c:idx val="98"/>
            <c:marker>
              <c:symbol val="circle"/>
              <c:size val="2"/>
              <c:spPr>
                <a:solidFill>
                  <a:srgbClr val="99ccff"/>
                </a:solidFill>
              </c:spPr>
            </c:marker>
          </c:dPt>
          <c:dPt>
            <c:idx val="99"/>
            <c:marker>
              <c:symbol val="circle"/>
              <c:size val="2"/>
              <c:spPr>
                <a:solidFill>
                  <a:srgbClr val="99ccff"/>
                </a:solidFill>
              </c:spPr>
            </c:marker>
          </c:dPt>
          <c:dPt>
            <c:idx val="100"/>
            <c:marker>
              <c:symbol val="circle"/>
              <c:size val="2"/>
              <c:spPr>
                <a:solidFill>
                  <a:srgbClr val="99ccff"/>
                </a:solidFill>
              </c:spPr>
            </c:marker>
          </c:dPt>
          <c:dLbls>
            <c:numFmt formatCode="General" sourceLinked="1"/>
            <c:dLbl>
              <c:idx val="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xVal>
            <c:numRef>
              <c:f>Coords!$E$1014:$E$1114</c:f>
              <c:numCache>
                <c:formatCode>General</c:formatCode>
                <c:ptCount val="101"/>
              </c:numCache>
            </c:numRef>
          </c:xVal>
          <c:yVal>
            <c:numRef>
              <c:f>Coords!$F$1014:$F$1114</c:f>
              <c:numCache>
                <c:formatCode>General</c:formatCode>
                <c:ptCount val="101"/>
              </c:numCache>
            </c:numRef>
          </c:yVal>
          <c:smooth val="0"/>
        </c:ser>
        <c:ser>
          <c:idx val="2"/>
          <c:order val="2"/>
          <c:tx>
            <c:strRef>
              <c:f>"Friends"</c:f>
              <c:strCache>
                <c:ptCount val="1"/>
                <c:pt idx="0">
                  <c:v>Friends</c:v>
                </c:pt>
              </c:strCache>
            </c:strRef>
          </c:tx>
          <c:spPr>
            <a:solidFill>
              <a:srgbClr val="4f81bd"/>
            </a:solidFill>
            <a:ln w="28440">
              <a:noFill/>
            </a:ln>
          </c:spPr>
          <c:marker>
            <c:symbol val="circle"/>
            <c:size val="2"/>
            <c:spPr>
              <a:solidFill>
                <a:srgbClr val="4f81bd"/>
              </a:solidFill>
            </c:spPr>
          </c:marker>
          <c:dPt>
            <c:idx val="0"/>
            <c:marker>
              <c:symbol val="circle"/>
              <c:size val="2"/>
              <c:spPr>
                <a:solidFill>
                  <a:srgbClr val="4f81bd"/>
                </a:solidFill>
              </c:spPr>
            </c:marker>
          </c:dPt>
          <c:dPt>
            <c:idx val="1"/>
            <c:marker>
              <c:symbol val="circle"/>
              <c:size val="2"/>
              <c:spPr>
                <a:solidFill>
                  <a:srgbClr val="4f81bd"/>
                </a:solidFill>
              </c:spPr>
            </c:marker>
          </c:dPt>
          <c:dPt>
            <c:idx val="2"/>
            <c:marker>
              <c:symbol val="circle"/>
              <c:size val="2"/>
              <c:spPr>
                <a:solidFill>
                  <a:srgbClr val="4f81bd"/>
                </a:solidFill>
              </c:spPr>
            </c:marker>
          </c:dPt>
          <c:dPt>
            <c:idx val="3"/>
            <c:marker>
              <c:symbol val="circle"/>
              <c:size val="2"/>
              <c:spPr>
                <a:solidFill>
                  <a:srgbClr val="4f81bd"/>
                </a:solidFill>
              </c:spPr>
            </c:marker>
          </c:dPt>
          <c:dPt>
            <c:idx val="4"/>
            <c:marker>
              <c:symbol val="circle"/>
              <c:size val="2"/>
              <c:spPr>
                <a:solidFill>
                  <a:srgbClr val="4f81bd"/>
                </a:solidFill>
              </c:spPr>
            </c:marker>
          </c:dPt>
          <c:dPt>
            <c:idx val="5"/>
            <c:marker>
              <c:symbol val="circle"/>
              <c:size val="2"/>
              <c:spPr>
                <a:solidFill>
                  <a:srgbClr val="4f81bd"/>
                </a:solidFill>
              </c:spPr>
            </c:marker>
          </c:dPt>
          <c:dPt>
            <c:idx val="6"/>
            <c:marker>
              <c:symbol val="circle"/>
              <c:size val="2"/>
              <c:spPr>
                <a:solidFill>
                  <a:srgbClr val="4f81bd"/>
                </a:solidFill>
              </c:spPr>
            </c:marker>
          </c:dPt>
          <c:dPt>
            <c:idx val="7"/>
            <c:marker>
              <c:symbol val="circle"/>
              <c:size val="2"/>
              <c:spPr>
                <a:solidFill>
                  <a:srgbClr val="4f81bd"/>
                </a:solidFill>
              </c:spPr>
            </c:marker>
          </c:dPt>
          <c:dPt>
            <c:idx val="8"/>
            <c:marker>
              <c:symbol val="circle"/>
              <c:size val="2"/>
              <c:spPr>
                <a:solidFill>
                  <a:srgbClr val="4f81bd"/>
                </a:solidFill>
              </c:spPr>
            </c:marker>
          </c:dPt>
          <c:dPt>
            <c:idx val="9"/>
            <c:marker>
              <c:symbol val="circle"/>
              <c:size val="2"/>
              <c:spPr>
                <a:solidFill>
                  <a:srgbClr val="4f81bd"/>
                </a:solidFill>
              </c:spPr>
            </c:marker>
          </c:dPt>
          <c:dPt>
            <c:idx val="10"/>
            <c:marker>
              <c:symbol val="circle"/>
              <c:size val="2"/>
              <c:spPr>
                <a:solidFill>
                  <a:srgbClr val="4f81bd"/>
                </a:solidFill>
              </c:spPr>
            </c:marker>
          </c:dPt>
          <c:dPt>
            <c:idx val="11"/>
            <c:marker>
              <c:symbol val="circle"/>
              <c:size val="2"/>
              <c:spPr>
                <a:solidFill>
                  <a:srgbClr val="4f81bd"/>
                </a:solidFill>
              </c:spPr>
            </c:marker>
          </c:dPt>
          <c:dPt>
            <c:idx val="12"/>
            <c:marker>
              <c:symbol val="circle"/>
              <c:size val="2"/>
              <c:spPr>
                <a:solidFill>
                  <a:srgbClr val="4f81bd"/>
                </a:solidFill>
              </c:spPr>
            </c:marker>
          </c:dPt>
          <c:dPt>
            <c:idx val="13"/>
            <c:marker>
              <c:symbol val="circle"/>
              <c:size val="2"/>
              <c:spPr>
                <a:solidFill>
                  <a:srgbClr val="4f81bd"/>
                </a:solidFill>
              </c:spPr>
            </c:marker>
          </c:dPt>
          <c:dPt>
            <c:idx val="14"/>
            <c:marker>
              <c:symbol val="circle"/>
              <c:size val="2"/>
              <c:spPr>
                <a:solidFill>
                  <a:srgbClr val="4f81bd"/>
                </a:solidFill>
              </c:spPr>
            </c:marker>
          </c:dPt>
          <c:dPt>
            <c:idx val="15"/>
            <c:marker>
              <c:symbol val="circle"/>
              <c:size val="2"/>
              <c:spPr>
                <a:solidFill>
                  <a:srgbClr val="4f81bd"/>
                </a:solidFill>
              </c:spPr>
            </c:marker>
          </c:dPt>
          <c:dPt>
            <c:idx val="16"/>
            <c:marker>
              <c:symbol val="circle"/>
              <c:size val="2"/>
              <c:spPr>
                <a:solidFill>
                  <a:srgbClr val="4f81bd"/>
                </a:solidFill>
              </c:spPr>
            </c:marker>
          </c:dPt>
          <c:dPt>
            <c:idx val="17"/>
            <c:marker>
              <c:symbol val="circle"/>
              <c:size val="2"/>
              <c:spPr>
                <a:solidFill>
                  <a:srgbClr val="4f81bd"/>
                </a:solidFill>
              </c:spPr>
            </c:marker>
          </c:dPt>
          <c:dPt>
            <c:idx val="18"/>
            <c:marker>
              <c:symbol val="circle"/>
              <c:size val="2"/>
              <c:spPr>
                <a:solidFill>
                  <a:srgbClr val="4f81bd"/>
                </a:solidFill>
              </c:spPr>
            </c:marker>
          </c:dPt>
          <c:dPt>
            <c:idx val="19"/>
            <c:marker>
              <c:symbol val="circle"/>
              <c:size val="2"/>
              <c:spPr>
                <a:solidFill>
                  <a:srgbClr val="4f81bd"/>
                </a:solidFill>
              </c:spPr>
            </c:marker>
          </c:dPt>
          <c:dPt>
            <c:idx val="20"/>
            <c:marker>
              <c:symbol val="circle"/>
              <c:size val="2"/>
              <c:spPr>
                <a:solidFill>
                  <a:srgbClr val="4f81bd"/>
                </a:solidFill>
              </c:spPr>
            </c:marker>
          </c:dPt>
          <c:dPt>
            <c:idx val="21"/>
            <c:marker>
              <c:symbol val="circle"/>
              <c:size val="2"/>
              <c:spPr>
                <a:solidFill>
                  <a:srgbClr val="4f81bd"/>
                </a:solidFill>
              </c:spPr>
            </c:marker>
          </c:dPt>
          <c:dPt>
            <c:idx val="22"/>
            <c:marker>
              <c:symbol val="circle"/>
              <c:size val="2"/>
              <c:spPr>
                <a:solidFill>
                  <a:srgbClr val="4f81bd"/>
                </a:solidFill>
              </c:spPr>
            </c:marker>
          </c:dPt>
          <c:dPt>
            <c:idx val="23"/>
            <c:marker>
              <c:symbol val="circle"/>
              <c:size val="2"/>
              <c:spPr>
                <a:solidFill>
                  <a:srgbClr val="4f81bd"/>
                </a:solidFill>
              </c:spPr>
            </c:marker>
          </c:dPt>
          <c:dPt>
            <c:idx val="24"/>
            <c:marker>
              <c:symbol val="circle"/>
              <c:size val="2"/>
              <c:spPr>
                <a:solidFill>
                  <a:srgbClr val="4f81bd"/>
                </a:solidFill>
              </c:spPr>
            </c:marker>
          </c:dPt>
          <c:dPt>
            <c:idx val="25"/>
            <c:marker>
              <c:symbol val="circle"/>
              <c:size val="2"/>
              <c:spPr>
                <a:solidFill>
                  <a:srgbClr val="4f81bd"/>
                </a:solidFill>
              </c:spPr>
            </c:marker>
          </c:dPt>
          <c:dPt>
            <c:idx val="26"/>
            <c:marker>
              <c:symbol val="circle"/>
              <c:size val="2"/>
              <c:spPr>
                <a:solidFill>
                  <a:srgbClr val="4f81bd"/>
                </a:solidFill>
              </c:spPr>
            </c:marker>
          </c:dPt>
          <c:dPt>
            <c:idx val="27"/>
            <c:marker>
              <c:symbol val="circle"/>
              <c:size val="2"/>
              <c:spPr>
                <a:solidFill>
                  <a:srgbClr val="4f81bd"/>
                </a:solidFill>
              </c:spPr>
            </c:marker>
          </c:dPt>
          <c:dPt>
            <c:idx val="28"/>
            <c:marker>
              <c:symbol val="circle"/>
              <c:size val="2"/>
              <c:spPr>
                <a:solidFill>
                  <a:srgbClr val="4f81bd"/>
                </a:solidFill>
              </c:spPr>
            </c:marker>
          </c:dPt>
          <c:dPt>
            <c:idx val="29"/>
            <c:marker>
              <c:symbol val="circle"/>
              <c:size val="2"/>
              <c:spPr>
                <a:solidFill>
                  <a:srgbClr val="4f81bd"/>
                </a:solidFill>
              </c:spPr>
            </c:marker>
          </c:dPt>
          <c:dPt>
            <c:idx val="30"/>
            <c:marker>
              <c:symbol val="circle"/>
              <c:size val="2"/>
              <c:spPr>
                <a:solidFill>
                  <a:srgbClr val="4f81bd"/>
                </a:solidFill>
              </c:spPr>
            </c:marker>
          </c:dPt>
          <c:dPt>
            <c:idx val="31"/>
            <c:marker>
              <c:symbol val="circle"/>
              <c:size val="2"/>
              <c:spPr>
                <a:solidFill>
                  <a:srgbClr val="4f81bd"/>
                </a:solidFill>
              </c:spPr>
            </c:marker>
          </c:dPt>
          <c:dPt>
            <c:idx val="32"/>
            <c:marker>
              <c:symbol val="circle"/>
              <c:size val="2"/>
              <c:spPr>
                <a:solidFill>
                  <a:srgbClr val="4f81bd"/>
                </a:solidFill>
              </c:spPr>
            </c:marker>
          </c:dPt>
          <c:dPt>
            <c:idx val="33"/>
            <c:marker>
              <c:symbol val="circle"/>
              <c:size val="2"/>
              <c:spPr>
                <a:solidFill>
                  <a:srgbClr val="4f81bd"/>
                </a:solidFill>
              </c:spPr>
            </c:marker>
          </c:dPt>
          <c:dPt>
            <c:idx val="34"/>
            <c:marker>
              <c:symbol val="circle"/>
              <c:size val="2"/>
              <c:spPr>
                <a:solidFill>
                  <a:srgbClr val="4f81bd"/>
                </a:solidFill>
              </c:spPr>
            </c:marker>
          </c:dPt>
          <c:dPt>
            <c:idx val="35"/>
            <c:marker>
              <c:symbol val="circle"/>
              <c:size val="2"/>
              <c:spPr>
                <a:solidFill>
                  <a:srgbClr val="4f81bd"/>
                </a:solidFill>
              </c:spPr>
            </c:marker>
          </c:dPt>
          <c:dPt>
            <c:idx val="36"/>
            <c:marker>
              <c:symbol val="circle"/>
              <c:size val="2"/>
              <c:spPr>
                <a:solidFill>
                  <a:srgbClr val="4f81bd"/>
                </a:solidFill>
              </c:spPr>
            </c:marker>
          </c:dPt>
          <c:dPt>
            <c:idx val="37"/>
            <c:marker>
              <c:symbol val="circle"/>
              <c:size val="2"/>
              <c:spPr>
                <a:solidFill>
                  <a:srgbClr val="4f81bd"/>
                </a:solidFill>
              </c:spPr>
            </c:marker>
          </c:dPt>
          <c:dPt>
            <c:idx val="38"/>
            <c:marker>
              <c:symbol val="circle"/>
              <c:size val="2"/>
              <c:spPr>
                <a:solidFill>
                  <a:srgbClr val="4f81bd"/>
                </a:solidFill>
              </c:spPr>
            </c:marker>
          </c:dPt>
          <c:dPt>
            <c:idx val="39"/>
            <c:marker>
              <c:symbol val="circle"/>
              <c:size val="2"/>
              <c:spPr>
                <a:solidFill>
                  <a:srgbClr val="4f81bd"/>
                </a:solidFill>
              </c:spPr>
            </c:marker>
          </c:dPt>
          <c:dPt>
            <c:idx val="40"/>
            <c:marker>
              <c:symbol val="circle"/>
              <c:size val="2"/>
              <c:spPr>
                <a:solidFill>
                  <a:srgbClr val="4f81bd"/>
                </a:solidFill>
              </c:spPr>
            </c:marker>
          </c:dPt>
          <c:dPt>
            <c:idx val="41"/>
            <c:marker>
              <c:symbol val="circle"/>
              <c:size val="2"/>
              <c:spPr>
                <a:solidFill>
                  <a:srgbClr val="4f81bd"/>
                </a:solidFill>
              </c:spPr>
            </c:marker>
          </c:dPt>
          <c:dPt>
            <c:idx val="42"/>
            <c:marker>
              <c:symbol val="circle"/>
              <c:size val="2"/>
              <c:spPr>
                <a:solidFill>
                  <a:srgbClr val="4f81bd"/>
                </a:solidFill>
              </c:spPr>
            </c:marker>
          </c:dPt>
          <c:dPt>
            <c:idx val="43"/>
            <c:marker>
              <c:symbol val="circle"/>
              <c:size val="2"/>
              <c:spPr>
                <a:solidFill>
                  <a:srgbClr val="4f81bd"/>
                </a:solidFill>
              </c:spPr>
            </c:marker>
          </c:dPt>
          <c:dPt>
            <c:idx val="44"/>
            <c:marker>
              <c:symbol val="circle"/>
              <c:size val="2"/>
              <c:spPr>
                <a:solidFill>
                  <a:srgbClr val="4f81bd"/>
                </a:solidFill>
              </c:spPr>
            </c:marker>
          </c:dPt>
          <c:dPt>
            <c:idx val="45"/>
            <c:marker>
              <c:symbol val="circle"/>
              <c:size val="2"/>
              <c:spPr>
                <a:solidFill>
                  <a:srgbClr val="4f81bd"/>
                </a:solidFill>
              </c:spPr>
            </c:marker>
          </c:dPt>
          <c:dPt>
            <c:idx val="46"/>
            <c:marker>
              <c:symbol val="circle"/>
              <c:size val="2"/>
              <c:spPr>
                <a:solidFill>
                  <a:srgbClr val="4f81bd"/>
                </a:solidFill>
              </c:spPr>
            </c:marker>
          </c:dPt>
          <c:dPt>
            <c:idx val="47"/>
            <c:marker>
              <c:symbol val="circle"/>
              <c:size val="2"/>
              <c:spPr>
                <a:solidFill>
                  <a:srgbClr val="4f81bd"/>
                </a:solidFill>
              </c:spPr>
            </c:marker>
          </c:dPt>
          <c:dPt>
            <c:idx val="48"/>
            <c:marker>
              <c:symbol val="circle"/>
              <c:size val="2"/>
              <c:spPr>
                <a:solidFill>
                  <a:srgbClr val="4f81bd"/>
                </a:solidFill>
              </c:spPr>
            </c:marker>
          </c:dPt>
          <c:dPt>
            <c:idx val="49"/>
            <c:marker>
              <c:symbol val="circle"/>
              <c:size val="2"/>
              <c:spPr>
                <a:solidFill>
                  <a:srgbClr val="4f81bd"/>
                </a:solidFill>
              </c:spPr>
            </c:marker>
          </c:dPt>
          <c:dPt>
            <c:idx val="50"/>
            <c:marker>
              <c:symbol val="circle"/>
              <c:size val="2"/>
              <c:spPr>
                <a:solidFill>
                  <a:srgbClr val="4f81bd"/>
                </a:solidFill>
              </c:spPr>
            </c:marker>
          </c:dPt>
          <c:dPt>
            <c:idx val="51"/>
            <c:marker>
              <c:symbol val="circle"/>
              <c:size val="2"/>
              <c:spPr>
                <a:solidFill>
                  <a:srgbClr val="4f81bd"/>
                </a:solidFill>
              </c:spPr>
            </c:marker>
          </c:dPt>
          <c:dPt>
            <c:idx val="52"/>
            <c:marker>
              <c:symbol val="circle"/>
              <c:size val="2"/>
              <c:spPr>
                <a:solidFill>
                  <a:srgbClr val="4f81bd"/>
                </a:solidFill>
              </c:spPr>
            </c:marker>
          </c:dPt>
          <c:dPt>
            <c:idx val="53"/>
            <c:marker>
              <c:symbol val="circle"/>
              <c:size val="2"/>
              <c:spPr>
                <a:solidFill>
                  <a:srgbClr val="4f81bd"/>
                </a:solidFill>
              </c:spPr>
            </c:marker>
          </c:dPt>
          <c:dPt>
            <c:idx val="54"/>
            <c:marker>
              <c:symbol val="circle"/>
              <c:size val="2"/>
              <c:spPr>
                <a:solidFill>
                  <a:srgbClr val="4f81bd"/>
                </a:solidFill>
              </c:spPr>
            </c:marker>
          </c:dPt>
          <c:dPt>
            <c:idx val="55"/>
            <c:marker>
              <c:symbol val="circle"/>
              <c:size val="2"/>
              <c:spPr>
                <a:solidFill>
                  <a:srgbClr val="4f81bd"/>
                </a:solidFill>
              </c:spPr>
            </c:marker>
          </c:dPt>
          <c:dPt>
            <c:idx val="56"/>
            <c:marker>
              <c:symbol val="circle"/>
              <c:size val="2"/>
              <c:spPr>
                <a:solidFill>
                  <a:srgbClr val="4f81bd"/>
                </a:solidFill>
              </c:spPr>
            </c:marker>
          </c:dPt>
          <c:dPt>
            <c:idx val="57"/>
            <c:marker>
              <c:symbol val="circle"/>
              <c:size val="2"/>
              <c:spPr>
                <a:solidFill>
                  <a:srgbClr val="4f81bd"/>
                </a:solidFill>
              </c:spPr>
            </c:marker>
          </c:dPt>
          <c:dPt>
            <c:idx val="58"/>
            <c:marker>
              <c:symbol val="circle"/>
              <c:size val="2"/>
              <c:spPr>
                <a:solidFill>
                  <a:srgbClr val="4f81bd"/>
                </a:solidFill>
              </c:spPr>
            </c:marker>
          </c:dPt>
          <c:dPt>
            <c:idx val="59"/>
            <c:marker>
              <c:symbol val="circle"/>
              <c:size val="2"/>
              <c:spPr>
                <a:solidFill>
                  <a:srgbClr val="4f81bd"/>
                </a:solidFill>
              </c:spPr>
            </c:marker>
          </c:dPt>
          <c:dPt>
            <c:idx val="60"/>
            <c:marker>
              <c:symbol val="circle"/>
              <c:size val="2"/>
              <c:spPr>
                <a:solidFill>
                  <a:srgbClr val="4f81bd"/>
                </a:solidFill>
              </c:spPr>
            </c:marker>
          </c:dPt>
          <c:dPt>
            <c:idx val="61"/>
            <c:marker>
              <c:symbol val="circle"/>
              <c:size val="2"/>
              <c:spPr>
                <a:solidFill>
                  <a:srgbClr val="4f81bd"/>
                </a:solidFill>
              </c:spPr>
            </c:marker>
          </c:dPt>
          <c:dPt>
            <c:idx val="62"/>
            <c:marker>
              <c:symbol val="circle"/>
              <c:size val="2"/>
              <c:spPr>
                <a:solidFill>
                  <a:srgbClr val="4f81bd"/>
                </a:solidFill>
              </c:spPr>
            </c:marker>
          </c:dPt>
          <c:dPt>
            <c:idx val="63"/>
            <c:marker>
              <c:symbol val="circle"/>
              <c:size val="2"/>
              <c:spPr>
                <a:solidFill>
                  <a:srgbClr val="4f81bd"/>
                </a:solidFill>
              </c:spPr>
            </c:marker>
          </c:dPt>
          <c:dPt>
            <c:idx val="64"/>
            <c:marker>
              <c:symbol val="circle"/>
              <c:size val="2"/>
              <c:spPr>
                <a:solidFill>
                  <a:srgbClr val="4f81bd"/>
                </a:solidFill>
              </c:spPr>
            </c:marker>
          </c:dPt>
          <c:dPt>
            <c:idx val="65"/>
            <c:marker>
              <c:symbol val="circle"/>
              <c:size val="2"/>
              <c:spPr>
                <a:solidFill>
                  <a:srgbClr val="4f81bd"/>
                </a:solidFill>
              </c:spPr>
            </c:marker>
          </c:dPt>
          <c:dPt>
            <c:idx val="66"/>
            <c:marker>
              <c:symbol val="circle"/>
              <c:size val="2"/>
              <c:spPr>
                <a:solidFill>
                  <a:srgbClr val="4f81bd"/>
                </a:solidFill>
              </c:spPr>
            </c:marker>
          </c:dPt>
          <c:dPt>
            <c:idx val="67"/>
            <c:marker>
              <c:symbol val="circle"/>
              <c:size val="2"/>
              <c:spPr>
                <a:solidFill>
                  <a:srgbClr val="4f81bd"/>
                </a:solidFill>
              </c:spPr>
            </c:marker>
          </c:dPt>
          <c:dPt>
            <c:idx val="68"/>
            <c:marker>
              <c:symbol val="circle"/>
              <c:size val="2"/>
              <c:spPr>
                <a:solidFill>
                  <a:srgbClr val="4f81bd"/>
                </a:solidFill>
              </c:spPr>
            </c:marker>
          </c:dPt>
          <c:dPt>
            <c:idx val="69"/>
            <c:marker>
              <c:symbol val="circle"/>
              <c:size val="2"/>
              <c:spPr>
                <a:solidFill>
                  <a:srgbClr val="4f81bd"/>
                </a:solidFill>
              </c:spPr>
            </c:marker>
          </c:dPt>
          <c:dPt>
            <c:idx val="70"/>
            <c:marker>
              <c:symbol val="circle"/>
              <c:size val="2"/>
              <c:spPr>
                <a:solidFill>
                  <a:srgbClr val="4f81bd"/>
                </a:solidFill>
              </c:spPr>
            </c:marker>
          </c:dPt>
          <c:dPt>
            <c:idx val="71"/>
            <c:marker>
              <c:symbol val="circle"/>
              <c:size val="2"/>
              <c:spPr>
                <a:solidFill>
                  <a:srgbClr val="4f81bd"/>
                </a:solidFill>
              </c:spPr>
            </c:marker>
          </c:dPt>
          <c:dPt>
            <c:idx val="72"/>
            <c:marker>
              <c:symbol val="circle"/>
              <c:size val="2"/>
              <c:spPr>
                <a:solidFill>
                  <a:srgbClr val="4f81bd"/>
                </a:solidFill>
              </c:spPr>
            </c:marker>
          </c:dPt>
          <c:dPt>
            <c:idx val="73"/>
            <c:marker>
              <c:symbol val="circle"/>
              <c:size val="2"/>
              <c:spPr>
                <a:solidFill>
                  <a:srgbClr val="4f81bd"/>
                </a:solidFill>
              </c:spPr>
            </c:marker>
          </c:dPt>
          <c:dPt>
            <c:idx val="74"/>
            <c:marker>
              <c:symbol val="circle"/>
              <c:size val="2"/>
              <c:spPr>
                <a:solidFill>
                  <a:srgbClr val="4f81bd"/>
                </a:solidFill>
              </c:spPr>
            </c:marker>
          </c:dPt>
          <c:dPt>
            <c:idx val="75"/>
            <c:marker>
              <c:symbol val="circle"/>
              <c:size val="2"/>
              <c:spPr>
                <a:solidFill>
                  <a:srgbClr val="4f81bd"/>
                </a:solidFill>
              </c:spPr>
            </c:marker>
          </c:dPt>
          <c:dPt>
            <c:idx val="76"/>
            <c:marker>
              <c:symbol val="circle"/>
              <c:size val="2"/>
              <c:spPr>
                <a:solidFill>
                  <a:srgbClr val="4f81bd"/>
                </a:solidFill>
              </c:spPr>
            </c:marker>
          </c:dPt>
          <c:dPt>
            <c:idx val="77"/>
            <c:marker>
              <c:symbol val="circle"/>
              <c:size val="2"/>
              <c:spPr>
                <a:solidFill>
                  <a:srgbClr val="4f81bd"/>
                </a:solidFill>
              </c:spPr>
            </c:marker>
          </c:dPt>
          <c:dPt>
            <c:idx val="78"/>
            <c:marker>
              <c:symbol val="circle"/>
              <c:size val="2"/>
              <c:spPr>
                <a:solidFill>
                  <a:srgbClr val="4f81bd"/>
                </a:solidFill>
              </c:spPr>
            </c:marker>
          </c:dPt>
          <c:dPt>
            <c:idx val="79"/>
            <c:marker>
              <c:symbol val="circle"/>
              <c:size val="2"/>
              <c:spPr>
                <a:solidFill>
                  <a:srgbClr val="4f81bd"/>
                </a:solidFill>
              </c:spPr>
            </c:marker>
          </c:dPt>
          <c:dPt>
            <c:idx val="80"/>
            <c:marker>
              <c:symbol val="circle"/>
              <c:size val="2"/>
              <c:spPr>
                <a:solidFill>
                  <a:srgbClr val="4f81bd"/>
                </a:solidFill>
              </c:spPr>
            </c:marker>
          </c:dPt>
          <c:dPt>
            <c:idx val="81"/>
            <c:marker>
              <c:symbol val="circle"/>
              <c:size val="2"/>
              <c:spPr>
                <a:solidFill>
                  <a:srgbClr val="4f81bd"/>
                </a:solidFill>
              </c:spPr>
            </c:marker>
          </c:dPt>
          <c:dPt>
            <c:idx val="82"/>
            <c:marker>
              <c:symbol val="circle"/>
              <c:size val="2"/>
              <c:spPr>
                <a:solidFill>
                  <a:srgbClr val="4f81bd"/>
                </a:solidFill>
              </c:spPr>
            </c:marker>
          </c:dPt>
          <c:dPt>
            <c:idx val="83"/>
            <c:marker>
              <c:symbol val="circle"/>
              <c:size val="2"/>
              <c:spPr>
                <a:solidFill>
                  <a:srgbClr val="4f81bd"/>
                </a:solidFill>
              </c:spPr>
            </c:marker>
          </c:dPt>
          <c:dPt>
            <c:idx val="84"/>
            <c:marker>
              <c:symbol val="circle"/>
              <c:size val="2"/>
              <c:spPr>
                <a:solidFill>
                  <a:srgbClr val="4f81bd"/>
                </a:solidFill>
              </c:spPr>
            </c:marker>
          </c:dPt>
          <c:dPt>
            <c:idx val="85"/>
            <c:marker>
              <c:symbol val="circle"/>
              <c:size val="2"/>
              <c:spPr>
                <a:solidFill>
                  <a:srgbClr val="4f81bd"/>
                </a:solidFill>
              </c:spPr>
            </c:marker>
          </c:dPt>
          <c:dPt>
            <c:idx val="86"/>
            <c:marker>
              <c:symbol val="circle"/>
              <c:size val="2"/>
              <c:spPr>
                <a:solidFill>
                  <a:srgbClr val="4f81bd"/>
                </a:solidFill>
              </c:spPr>
            </c:marker>
          </c:dPt>
          <c:dPt>
            <c:idx val="87"/>
            <c:marker>
              <c:symbol val="circle"/>
              <c:size val="2"/>
              <c:spPr>
                <a:solidFill>
                  <a:srgbClr val="4f81bd"/>
                </a:solidFill>
              </c:spPr>
            </c:marker>
          </c:dPt>
          <c:dPt>
            <c:idx val="88"/>
            <c:marker>
              <c:symbol val="circle"/>
              <c:size val="2"/>
              <c:spPr>
                <a:solidFill>
                  <a:srgbClr val="4f81bd"/>
                </a:solidFill>
              </c:spPr>
            </c:marker>
          </c:dPt>
          <c:dPt>
            <c:idx val="89"/>
            <c:marker>
              <c:symbol val="circle"/>
              <c:size val="2"/>
              <c:spPr>
                <a:solidFill>
                  <a:srgbClr val="4f81bd"/>
                </a:solidFill>
              </c:spPr>
            </c:marker>
          </c:dPt>
          <c:dPt>
            <c:idx val="90"/>
            <c:marker>
              <c:symbol val="circle"/>
              <c:size val="2"/>
              <c:spPr>
                <a:solidFill>
                  <a:srgbClr val="4f81bd"/>
                </a:solidFill>
              </c:spPr>
            </c:marker>
          </c:dPt>
          <c:dPt>
            <c:idx val="91"/>
            <c:marker>
              <c:symbol val="circle"/>
              <c:size val="2"/>
              <c:spPr>
                <a:solidFill>
                  <a:srgbClr val="4f81bd"/>
                </a:solidFill>
              </c:spPr>
            </c:marker>
          </c:dPt>
          <c:dPt>
            <c:idx val="92"/>
            <c:marker>
              <c:symbol val="circle"/>
              <c:size val="2"/>
              <c:spPr>
                <a:solidFill>
                  <a:srgbClr val="4f81bd"/>
                </a:solidFill>
              </c:spPr>
            </c:marker>
          </c:dPt>
          <c:dPt>
            <c:idx val="93"/>
            <c:marker>
              <c:symbol val="circle"/>
              <c:size val="2"/>
              <c:spPr>
                <a:solidFill>
                  <a:srgbClr val="4f81bd"/>
                </a:solidFill>
              </c:spPr>
            </c:marker>
          </c:dPt>
          <c:dPt>
            <c:idx val="94"/>
            <c:marker>
              <c:symbol val="circle"/>
              <c:size val="2"/>
              <c:spPr>
                <a:solidFill>
                  <a:srgbClr val="4f81bd"/>
                </a:solidFill>
              </c:spPr>
            </c:marker>
          </c:dPt>
          <c:dPt>
            <c:idx val="95"/>
            <c:marker>
              <c:symbol val="circle"/>
              <c:size val="2"/>
              <c:spPr>
                <a:solidFill>
                  <a:srgbClr val="4f81bd"/>
                </a:solidFill>
              </c:spPr>
            </c:marker>
          </c:dPt>
          <c:dPt>
            <c:idx val="96"/>
            <c:marker>
              <c:symbol val="circle"/>
              <c:size val="2"/>
              <c:spPr>
                <a:solidFill>
                  <a:srgbClr val="4f81bd"/>
                </a:solidFill>
              </c:spPr>
            </c:marker>
          </c:dPt>
          <c:dPt>
            <c:idx val="97"/>
            <c:marker>
              <c:symbol val="circle"/>
              <c:size val="2"/>
              <c:spPr>
                <a:solidFill>
                  <a:srgbClr val="4f81bd"/>
                </a:solidFill>
              </c:spPr>
            </c:marker>
          </c:dPt>
          <c:dPt>
            <c:idx val="98"/>
            <c:marker>
              <c:symbol val="circle"/>
              <c:size val="2"/>
              <c:spPr>
                <a:solidFill>
                  <a:srgbClr val="4f81bd"/>
                </a:solidFill>
              </c:spPr>
            </c:marker>
          </c:dPt>
          <c:dPt>
            <c:idx val="99"/>
            <c:marker>
              <c:symbol val="circle"/>
              <c:size val="2"/>
              <c:spPr>
                <a:solidFill>
                  <a:srgbClr val="4f81bd"/>
                </a:solidFill>
              </c:spPr>
            </c:marker>
          </c:dPt>
          <c:dPt>
            <c:idx val="100"/>
            <c:marker>
              <c:symbol val="circle"/>
              <c:size val="2"/>
              <c:spPr>
                <a:solidFill>
                  <a:srgbClr val="4f81bd"/>
                </a:solidFill>
              </c:spPr>
            </c:marker>
          </c:dPt>
          <c:dLbls>
            <c:numFmt formatCode="General" sourceLinked="1"/>
            <c:dLbl>
              <c:idx val="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xVal>
            <c:numRef>
              <c:f>Coords!$H$1014:$H$1114</c:f>
              <c:numCache>
                <c:formatCode>General</c:formatCode>
                <c:ptCount val="101"/>
              </c:numCache>
            </c:numRef>
          </c:xVal>
          <c:yVal>
            <c:numRef>
              <c:f>Coords!$I$1014:$I$1114</c:f>
              <c:numCache>
                <c:formatCode>General</c:formatCode>
                <c:ptCount val="101"/>
              </c:numCache>
            </c:numRef>
          </c:yVal>
          <c:smooth val="0"/>
        </c:ser>
        <c:axId val="62807688"/>
        <c:axId val="85552964"/>
      </c:scatterChart>
      <c:valAx>
        <c:axId val="62807688"/>
        <c:scaling>
          <c:orientation val="minMax"/>
        </c:scaling>
        <c:delete val="0"/>
        <c:axPos val="b"/>
        <c:majorGridlines>
          <c:spPr>
            <a:ln w="9360">
              <a:solidFill>
                <a:srgbClr val="878787"/>
              </a:solidFill>
              <a:round/>
            </a:ln>
          </c:spPr>
        </c:majorGridlines>
        <c:numFmt formatCode="General"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ea typeface="Calibri"/>
              </a:defRPr>
            </a:pPr>
          </a:p>
        </c:txPr>
        <c:crossAx val="85552964"/>
        <c:crosses val="autoZero"/>
        <c:crossBetween val="midCat"/>
      </c:valAx>
      <c:valAx>
        <c:axId val="85552964"/>
        <c:scaling>
          <c:orientation val="maxMin"/>
        </c:scaling>
        <c:delete val="0"/>
        <c:axPos val="l"/>
        <c:majorGridlines>
          <c:spPr>
            <a:ln w="9360">
              <a:solidFill>
                <a:srgbClr val="878787"/>
              </a:solidFill>
              <a:round/>
            </a:ln>
          </c:spPr>
        </c:majorGridlines>
        <c:numFmt formatCode="General"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62807688"/>
        <c:crosses val="autoZero"/>
        <c:crossBetween val="midCat"/>
      </c:valAx>
      <c:spPr>
        <a:noFill/>
        <a:ln w="0">
          <a:noFill/>
        </a:ln>
      </c:spPr>
    </c:plotArea>
    <c:legend>
      <c:legendPos val="r"/>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9360">
      <a:solidFill>
        <a:srgbClr val="d9d9d9"/>
      </a:solidFill>
      <a:round/>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0828615828615829"/>
          <c:y val="0.0298098859315589"/>
          <c:w val="0.751526251526252"/>
          <c:h val="0.883041825095057"/>
        </c:manualLayout>
      </c:layout>
      <c:scatterChart>
        <c:scatterStyle val="lineMarker"/>
        <c:varyColors val="0"/>
        <c:ser>
          <c:idx val="0"/>
          <c:order val="0"/>
          <c:tx>
            <c:strRef>
              <c:f>"My Cities"</c:f>
              <c:strCache>
                <c:ptCount val="1"/>
                <c:pt idx="0">
                  <c:v>My Cities</c:v>
                </c:pt>
              </c:strCache>
            </c:strRef>
          </c:tx>
          <c:spPr>
            <a:solidFill>
              <a:srgbClr val="ffd700"/>
            </a:solidFill>
            <a:ln w="28440">
              <a:noFill/>
            </a:ln>
          </c:spPr>
          <c:marker>
            <c:symbol val="diamond"/>
            <c:size val="5"/>
            <c:spPr>
              <a:solidFill>
                <a:srgbClr val="ffd700"/>
              </a:solidFill>
            </c:spPr>
          </c:marker>
          <c:dPt>
            <c:idx val="0"/>
            <c:marker>
              <c:symbol val="diamond"/>
              <c:size val="5"/>
              <c:spPr>
                <a:solidFill>
                  <a:srgbClr val="ffd700"/>
                </a:solidFill>
              </c:spPr>
            </c:marker>
          </c:dPt>
          <c:dPt>
            <c:idx val="1"/>
            <c:marker>
              <c:symbol val="diamond"/>
              <c:size val="5"/>
              <c:spPr>
                <a:solidFill>
                  <a:srgbClr val="ffd700"/>
                </a:solidFill>
              </c:spPr>
            </c:marker>
          </c:dPt>
          <c:dPt>
            <c:idx val="2"/>
            <c:marker>
              <c:symbol val="diamond"/>
              <c:size val="5"/>
              <c:spPr>
                <a:solidFill>
                  <a:srgbClr val="ffd700"/>
                </a:solidFill>
              </c:spPr>
            </c:marker>
          </c:dPt>
          <c:dPt>
            <c:idx val="3"/>
            <c:marker>
              <c:symbol val="diamond"/>
              <c:size val="5"/>
              <c:spPr>
                <a:solidFill>
                  <a:srgbClr val="ffd700"/>
                </a:solidFill>
              </c:spPr>
            </c:marker>
          </c:dPt>
          <c:dPt>
            <c:idx val="4"/>
            <c:marker>
              <c:symbol val="diamond"/>
              <c:size val="5"/>
              <c:spPr>
                <a:solidFill>
                  <a:srgbClr val="ffd700"/>
                </a:solidFill>
              </c:spPr>
            </c:marker>
          </c:dPt>
          <c:dPt>
            <c:idx val="5"/>
            <c:marker>
              <c:symbol val="diamond"/>
              <c:size val="5"/>
              <c:spPr>
                <a:solidFill>
                  <a:srgbClr val="ffd700"/>
                </a:solidFill>
              </c:spPr>
            </c:marker>
          </c:dPt>
          <c:dPt>
            <c:idx val="6"/>
            <c:marker>
              <c:symbol val="diamond"/>
              <c:size val="5"/>
              <c:spPr>
                <a:solidFill>
                  <a:srgbClr val="ffd700"/>
                </a:solidFill>
              </c:spPr>
            </c:marker>
          </c:dPt>
          <c:dPt>
            <c:idx val="7"/>
            <c:marker>
              <c:symbol val="diamond"/>
              <c:size val="5"/>
              <c:spPr>
                <a:solidFill>
                  <a:srgbClr val="ffd700"/>
                </a:solidFill>
              </c:spPr>
            </c:marker>
          </c:dPt>
          <c:dPt>
            <c:idx val="8"/>
            <c:marker>
              <c:symbol val="diamond"/>
              <c:size val="5"/>
              <c:spPr>
                <a:solidFill>
                  <a:srgbClr val="ffd700"/>
                </a:solidFill>
              </c:spPr>
            </c:marker>
          </c:dPt>
          <c:dPt>
            <c:idx val="9"/>
            <c:marker>
              <c:symbol val="diamond"/>
              <c:size val="5"/>
              <c:spPr>
                <a:solidFill>
                  <a:srgbClr val="ffd700"/>
                </a:solidFill>
              </c:spPr>
            </c:marker>
          </c:dPt>
          <c:dPt>
            <c:idx val="10"/>
            <c:marker>
              <c:symbol val="diamond"/>
              <c:size val="5"/>
              <c:spPr>
                <a:solidFill>
                  <a:srgbClr val="ffd700"/>
                </a:solidFill>
              </c:spPr>
            </c:marker>
          </c:dPt>
          <c:dPt>
            <c:idx val="11"/>
            <c:marker>
              <c:symbol val="diamond"/>
              <c:size val="5"/>
              <c:spPr>
                <a:solidFill>
                  <a:srgbClr val="ffd700"/>
                </a:solidFill>
              </c:spPr>
            </c:marker>
          </c:dPt>
          <c:dPt>
            <c:idx val="12"/>
            <c:marker>
              <c:symbol val="diamond"/>
              <c:size val="5"/>
              <c:spPr>
                <a:solidFill>
                  <a:srgbClr val="ffd700"/>
                </a:solidFill>
              </c:spPr>
            </c:marker>
          </c:dPt>
          <c:dPt>
            <c:idx val="13"/>
            <c:marker>
              <c:symbol val="diamond"/>
              <c:size val="5"/>
              <c:spPr>
                <a:solidFill>
                  <a:srgbClr val="ffd700"/>
                </a:solidFill>
              </c:spPr>
            </c:marker>
          </c:dPt>
          <c:dPt>
            <c:idx val="14"/>
            <c:marker>
              <c:symbol val="diamond"/>
              <c:size val="5"/>
              <c:spPr>
                <a:solidFill>
                  <a:srgbClr val="ffd700"/>
                </a:solidFill>
              </c:spPr>
            </c:marker>
          </c:dPt>
          <c:dPt>
            <c:idx val="15"/>
            <c:marker>
              <c:symbol val="diamond"/>
              <c:size val="5"/>
              <c:spPr>
                <a:solidFill>
                  <a:srgbClr val="ffd700"/>
                </a:solidFill>
              </c:spPr>
            </c:marker>
          </c:dPt>
          <c:dPt>
            <c:idx val="16"/>
            <c:marker>
              <c:symbol val="diamond"/>
              <c:size val="5"/>
              <c:spPr>
                <a:solidFill>
                  <a:srgbClr val="ffd700"/>
                </a:solidFill>
              </c:spPr>
            </c:marker>
          </c:dPt>
          <c:dPt>
            <c:idx val="17"/>
            <c:marker>
              <c:symbol val="diamond"/>
              <c:size val="5"/>
              <c:spPr>
                <a:solidFill>
                  <a:srgbClr val="ffd700"/>
                </a:solidFill>
              </c:spPr>
            </c:marker>
          </c:dPt>
          <c:dPt>
            <c:idx val="18"/>
            <c:marker>
              <c:symbol val="diamond"/>
              <c:size val="5"/>
              <c:spPr>
                <a:solidFill>
                  <a:srgbClr val="ffd700"/>
                </a:solidFill>
              </c:spPr>
            </c:marker>
          </c:dPt>
          <c:dPt>
            <c:idx val="19"/>
            <c:marker>
              <c:symbol val="diamond"/>
              <c:size val="5"/>
              <c:spPr>
                <a:solidFill>
                  <a:srgbClr val="ffd700"/>
                </a:solidFill>
              </c:spPr>
            </c:marker>
          </c:dPt>
          <c:dPt>
            <c:idx val="20"/>
            <c:marker>
              <c:symbol val="diamond"/>
              <c:size val="5"/>
              <c:spPr>
                <a:solidFill>
                  <a:srgbClr val="ffd700"/>
                </a:solidFill>
              </c:spPr>
            </c:marker>
          </c:dPt>
          <c:dPt>
            <c:idx val="21"/>
            <c:marker>
              <c:symbol val="diamond"/>
              <c:size val="5"/>
              <c:spPr>
                <a:solidFill>
                  <a:srgbClr val="ffd700"/>
                </a:solidFill>
              </c:spPr>
            </c:marker>
          </c:dPt>
          <c:dPt>
            <c:idx val="22"/>
            <c:marker>
              <c:symbol val="diamond"/>
              <c:size val="5"/>
              <c:spPr>
                <a:solidFill>
                  <a:srgbClr val="ffd700"/>
                </a:solidFill>
              </c:spPr>
            </c:marker>
          </c:dPt>
          <c:dPt>
            <c:idx val="23"/>
            <c:marker>
              <c:symbol val="diamond"/>
              <c:size val="5"/>
              <c:spPr>
                <a:solidFill>
                  <a:srgbClr val="ffd700"/>
                </a:solidFill>
              </c:spPr>
            </c:marker>
          </c:dPt>
          <c:dPt>
            <c:idx val="24"/>
            <c:marker>
              <c:symbol val="diamond"/>
              <c:size val="5"/>
              <c:spPr>
                <a:solidFill>
                  <a:srgbClr val="ffd700"/>
                </a:solidFill>
              </c:spPr>
            </c:marker>
          </c:dPt>
          <c:dPt>
            <c:idx val="25"/>
            <c:marker>
              <c:symbol val="diamond"/>
              <c:size val="5"/>
              <c:spPr>
                <a:solidFill>
                  <a:srgbClr val="ffd700"/>
                </a:solidFill>
              </c:spPr>
            </c:marker>
          </c:dPt>
          <c:dPt>
            <c:idx val="26"/>
            <c:marker>
              <c:symbol val="diamond"/>
              <c:size val="5"/>
              <c:spPr>
                <a:solidFill>
                  <a:srgbClr val="ffd700"/>
                </a:solidFill>
              </c:spPr>
            </c:marker>
          </c:dPt>
          <c:dPt>
            <c:idx val="27"/>
            <c:marker>
              <c:symbol val="diamond"/>
              <c:size val="5"/>
              <c:spPr>
                <a:solidFill>
                  <a:srgbClr val="ffd700"/>
                </a:solidFill>
              </c:spPr>
            </c:marker>
          </c:dPt>
          <c:dPt>
            <c:idx val="28"/>
            <c:marker>
              <c:symbol val="diamond"/>
              <c:size val="5"/>
              <c:spPr>
                <a:solidFill>
                  <a:srgbClr val="ffd700"/>
                </a:solidFill>
              </c:spPr>
            </c:marker>
          </c:dPt>
          <c:dPt>
            <c:idx val="29"/>
            <c:marker>
              <c:symbol val="diamond"/>
              <c:size val="5"/>
              <c:spPr>
                <a:solidFill>
                  <a:srgbClr val="ffd700"/>
                </a:solidFill>
              </c:spPr>
            </c:marker>
          </c:dPt>
          <c:dPt>
            <c:idx val="30"/>
            <c:marker>
              <c:symbol val="diamond"/>
              <c:size val="5"/>
              <c:spPr>
                <a:solidFill>
                  <a:srgbClr val="ffd700"/>
                </a:solidFill>
              </c:spPr>
            </c:marker>
          </c:dPt>
          <c:dPt>
            <c:idx val="31"/>
            <c:marker>
              <c:symbol val="diamond"/>
              <c:size val="5"/>
              <c:spPr>
                <a:solidFill>
                  <a:srgbClr val="ffd700"/>
                </a:solidFill>
              </c:spPr>
            </c:marker>
          </c:dPt>
          <c:dPt>
            <c:idx val="32"/>
            <c:marker>
              <c:symbol val="diamond"/>
              <c:size val="5"/>
              <c:spPr>
                <a:solidFill>
                  <a:srgbClr val="ffd700"/>
                </a:solidFill>
              </c:spPr>
            </c:marker>
          </c:dPt>
          <c:dPt>
            <c:idx val="33"/>
            <c:marker>
              <c:symbol val="diamond"/>
              <c:size val="5"/>
              <c:spPr>
                <a:solidFill>
                  <a:srgbClr val="ffd700"/>
                </a:solidFill>
              </c:spPr>
            </c:marker>
          </c:dPt>
          <c:dPt>
            <c:idx val="34"/>
            <c:marker>
              <c:symbol val="diamond"/>
              <c:size val="5"/>
              <c:spPr>
                <a:solidFill>
                  <a:srgbClr val="ffd700"/>
                </a:solidFill>
              </c:spPr>
            </c:marker>
          </c:dPt>
          <c:dPt>
            <c:idx val="35"/>
            <c:marker>
              <c:symbol val="diamond"/>
              <c:size val="5"/>
              <c:spPr>
                <a:solidFill>
                  <a:srgbClr val="ffd700"/>
                </a:solidFill>
              </c:spPr>
            </c:marker>
          </c:dPt>
          <c:dPt>
            <c:idx val="36"/>
            <c:marker>
              <c:symbol val="diamond"/>
              <c:size val="5"/>
              <c:spPr>
                <a:solidFill>
                  <a:srgbClr val="ffd700"/>
                </a:solidFill>
              </c:spPr>
            </c:marker>
          </c:dPt>
          <c:dPt>
            <c:idx val="37"/>
            <c:marker>
              <c:symbol val="diamond"/>
              <c:size val="5"/>
              <c:spPr>
                <a:solidFill>
                  <a:srgbClr val="ffd700"/>
                </a:solidFill>
              </c:spPr>
            </c:marker>
          </c:dPt>
          <c:dPt>
            <c:idx val="38"/>
            <c:marker>
              <c:symbol val="diamond"/>
              <c:size val="5"/>
              <c:spPr>
                <a:solidFill>
                  <a:srgbClr val="ffd700"/>
                </a:solidFill>
              </c:spPr>
            </c:marker>
          </c:dPt>
          <c:dPt>
            <c:idx val="39"/>
            <c:marker>
              <c:symbol val="diamond"/>
              <c:size val="5"/>
              <c:spPr>
                <a:solidFill>
                  <a:srgbClr val="ffd700"/>
                </a:solidFill>
              </c:spPr>
            </c:marker>
          </c:dPt>
          <c:dPt>
            <c:idx val="40"/>
            <c:marker>
              <c:symbol val="diamond"/>
              <c:size val="5"/>
              <c:spPr>
                <a:solidFill>
                  <a:srgbClr val="ffd700"/>
                </a:solidFill>
              </c:spPr>
            </c:marker>
          </c:dPt>
          <c:dPt>
            <c:idx val="41"/>
            <c:marker>
              <c:symbol val="diamond"/>
              <c:size val="5"/>
              <c:spPr>
                <a:solidFill>
                  <a:srgbClr val="ffd700"/>
                </a:solidFill>
              </c:spPr>
            </c:marker>
          </c:dPt>
          <c:dPt>
            <c:idx val="42"/>
            <c:marker>
              <c:symbol val="diamond"/>
              <c:size val="5"/>
              <c:spPr>
                <a:solidFill>
                  <a:srgbClr val="ffd700"/>
                </a:solidFill>
              </c:spPr>
            </c:marker>
          </c:dPt>
          <c:dPt>
            <c:idx val="43"/>
            <c:marker>
              <c:symbol val="diamond"/>
              <c:size val="5"/>
              <c:spPr>
                <a:solidFill>
                  <a:srgbClr val="ffd700"/>
                </a:solidFill>
              </c:spPr>
            </c:marker>
          </c:dPt>
          <c:dPt>
            <c:idx val="44"/>
            <c:marker>
              <c:symbol val="diamond"/>
              <c:size val="5"/>
              <c:spPr>
                <a:solidFill>
                  <a:srgbClr val="ffd700"/>
                </a:solidFill>
              </c:spPr>
            </c:marker>
          </c:dPt>
          <c:dPt>
            <c:idx val="45"/>
            <c:marker>
              <c:symbol val="diamond"/>
              <c:size val="5"/>
              <c:spPr>
                <a:solidFill>
                  <a:srgbClr val="ffd700"/>
                </a:solidFill>
              </c:spPr>
            </c:marker>
          </c:dPt>
          <c:dPt>
            <c:idx val="46"/>
            <c:marker>
              <c:symbol val="diamond"/>
              <c:size val="5"/>
              <c:spPr>
                <a:solidFill>
                  <a:srgbClr val="ffd700"/>
                </a:solidFill>
              </c:spPr>
            </c:marker>
          </c:dPt>
          <c:dPt>
            <c:idx val="47"/>
            <c:marker>
              <c:symbol val="diamond"/>
              <c:size val="5"/>
              <c:spPr>
                <a:solidFill>
                  <a:srgbClr val="ffd700"/>
                </a:solidFill>
              </c:spPr>
            </c:marker>
          </c:dPt>
          <c:dPt>
            <c:idx val="48"/>
            <c:marker>
              <c:symbol val="diamond"/>
              <c:size val="5"/>
              <c:spPr>
                <a:solidFill>
                  <a:srgbClr val="ffd700"/>
                </a:solidFill>
              </c:spPr>
            </c:marker>
          </c:dPt>
          <c:dPt>
            <c:idx val="49"/>
            <c:marker>
              <c:symbol val="diamond"/>
              <c:size val="5"/>
              <c:spPr>
                <a:solidFill>
                  <a:srgbClr val="ffd700"/>
                </a:solidFill>
              </c:spPr>
            </c:marker>
          </c:dPt>
          <c:dPt>
            <c:idx val="50"/>
            <c:marker>
              <c:symbol val="diamond"/>
              <c:size val="5"/>
              <c:spPr>
                <a:solidFill>
                  <a:srgbClr val="ffd700"/>
                </a:solidFill>
              </c:spPr>
            </c:marker>
          </c:dPt>
          <c:dPt>
            <c:idx val="51"/>
            <c:marker>
              <c:symbol val="diamond"/>
              <c:size val="5"/>
              <c:spPr>
                <a:solidFill>
                  <a:srgbClr val="ffd700"/>
                </a:solidFill>
              </c:spPr>
            </c:marker>
          </c:dPt>
          <c:dPt>
            <c:idx val="52"/>
            <c:marker>
              <c:symbol val="diamond"/>
              <c:size val="5"/>
              <c:spPr>
                <a:solidFill>
                  <a:srgbClr val="ffd700"/>
                </a:solidFill>
              </c:spPr>
            </c:marker>
          </c:dPt>
          <c:dPt>
            <c:idx val="53"/>
            <c:marker>
              <c:symbol val="diamond"/>
              <c:size val="5"/>
              <c:spPr>
                <a:solidFill>
                  <a:srgbClr val="ffd700"/>
                </a:solidFill>
              </c:spPr>
            </c:marker>
          </c:dPt>
          <c:dPt>
            <c:idx val="54"/>
            <c:marker>
              <c:symbol val="diamond"/>
              <c:size val="5"/>
              <c:spPr>
                <a:solidFill>
                  <a:srgbClr val="ffd700"/>
                </a:solidFill>
              </c:spPr>
            </c:marker>
          </c:dPt>
          <c:dPt>
            <c:idx val="55"/>
            <c:marker>
              <c:symbol val="diamond"/>
              <c:size val="5"/>
              <c:spPr>
                <a:solidFill>
                  <a:srgbClr val="ffd700"/>
                </a:solidFill>
              </c:spPr>
            </c:marker>
          </c:dPt>
          <c:dPt>
            <c:idx val="56"/>
            <c:marker>
              <c:symbol val="diamond"/>
              <c:size val="5"/>
              <c:spPr>
                <a:solidFill>
                  <a:srgbClr val="ffd700"/>
                </a:solidFill>
              </c:spPr>
            </c:marker>
          </c:dPt>
          <c:dPt>
            <c:idx val="57"/>
            <c:marker>
              <c:symbol val="diamond"/>
              <c:size val="5"/>
              <c:spPr>
                <a:solidFill>
                  <a:srgbClr val="ffd700"/>
                </a:solidFill>
              </c:spPr>
            </c:marker>
          </c:dPt>
          <c:dPt>
            <c:idx val="58"/>
            <c:marker>
              <c:symbol val="diamond"/>
              <c:size val="5"/>
              <c:spPr>
                <a:solidFill>
                  <a:srgbClr val="ffd700"/>
                </a:solidFill>
              </c:spPr>
            </c:marker>
          </c:dPt>
          <c:dPt>
            <c:idx val="59"/>
            <c:marker>
              <c:symbol val="diamond"/>
              <c:size val="5"/>
              <c:spPr>
                <a:solidFill>
                  <a:srgbClr val="ffd700"/>
                </a:solidFill>
              </c:spPr>
            </c:marker>
          </c:dPt>
          <c:dPt>
            <c:idx val="60"/>
            <c:marker>
              <c:symbol val="diamond"/>
              <c:size val="5"/>
              <c:spPr>
                <a:solidFill>
                  <a:srgbClr val="ffd700"/>
                </a:solidFill>
              </c:spPr>
            </c:marker>
          </c:dPt>
          <c:dPt>
            <c:idx val="61"/>
            <c:marker>
              <c:symbol val="diamond"/>
              <c:size val="5"/>
              <c:spPr>
                <a:solidFill>
                  <a:srgbClr val="ffd700"/>
                </a:solidFill>
              </c:spPr>
            </c:marker>
          </c:dPt>
          <c:dPt>
            <c:idx val="62"/>
            <c:marker>
              <c:symbol val="diamond"/>
              <c:size val="5"/>
              <c:spPr>
                <a:solidFill>
                  <a:srgbClr val="ffd700"/>
                </a:solidFill>
              </c:spPr>
            </c:marker>
          </c:dPt>
          <c:dPt>
            <c:idx val="63"/>
            <c:marker>
              <c:symbol val="diamond"/>
              <c:size val="5"/>
              <c:spPr>
                <a:solidFill>
                  <a:srgbClr val="ffd700"/>
                </a:solidFill>
              </c:spPr>
            </c:marker>
          </c:dPt>
          <c:dPt>
            <c:idx val="64"/>
            <c:marker>
              <c:symbol val="diamond"/>
              <c:size val="5"/>
              <c:spPr>
                <a:solidFill>
                  <a:srgbClr val="ffd700"/>
                </a:solidFill>
              </c:spPr>
            </c:marker>
          </c:dPt>
          <c:dPt>
            <c:idx val="65"/>
            <c:marker>
              <c:symbol val="diamond"/>
              <c:size val="5"/>
              <c:spPr>
                <a:solidFill>
                  <a:srgbClr val="ffd700"/>
                </a:solidFill>
              </c:spPr>
            </c:marker>
          </c:dPt>
          <c:dPt>
            <c:idx val="66"/>
            <c:marker>
              <c:symbol val="diamond"/>
              <c:size val="5"/>
              <c:spPr>
                <a:solidFill>
                  <a:srgbClr val="ffd700"/>
                </a:solidFill>
              </c:spPr>
            </c:marker>
          </c:dPt>
          <c:dPt>
            <c:idx val="67"/>
            <c:marker>
              <c:symbol val="diamond"/>
              <c:size val="5"/>
              <c:spPr>
                <a:solidFill>
                  <a:srgbClr val="ffd700"/>
                </a:solidFill>
              </c:spPr>
            </c:marker>
          </c:dPt>
          <c:dPt>
            <c:idx val="68"/>
            <c:marker>
              <c:symbol val="diamond"/>
              <c:size val="5"/>
              <c:spPr>
                <a:solidFill>
                  <a:srgbClr val="ffd700"/>
                </a:solidFill>
              </c:spPr>
            </c:marker>
          </c:dPt>
          <c:dPt>
            <c:idx val="69"/>
            <c:marker>
              <c:symbol val="diamond"/>
              <c:size val="5"/>
              <c:spPr>
                <a:solidFill>
                  <a:srgbClr val="ffd700"/>
                </a:solidFill>
              </c:spPr>
            </c:marker>
          </c:dPt>
          <c:dPt>
            <c:idx val="70"/>
            <c:marker>
              <c:symbol val="diamond"/>
              <c:size val="5"/>
              <c:spPr>
                <a:solidFill>
                  <a:srgbClr val="ffd700"/>
                </a:solidFill>
              </c:spPr>
            </c:marker>
          </c:dPt>
          <c:dPt>
            <c:idx val="71"/>
            <c:marker>
              <c:symbol val="diamond"/>
              <c:size val="5"/>
              <c:spPr>
                <a:solidFill>
                  <a:srgbClr val="ffd700"/>
                </a:solidFill>
              </c:spPr>
            </c:marker>
          </c:dPt>
          <c:dPt>
            <c:idx val="72"/>
            <c:marker>
              <c:symbol val="diamond"/>
              <c:size val="5"/>
              <c:spPr>
                <a:solidFill>
                  <a:srgbClr val="ffd700"/>
                </a:solidFill>
              </c:spPr>
            </c:marker>
          </c:dPt>
          <c:dPt>
            <c:idx val="73"/>
            <c:marker>
              <c:symbol val="diamond"/>
              <c:size val="5"/>
              <c:spPr>
                <a:solidFill>
                  <a:srgbClr val="ffd700"/>
                </a:solidFill>
              </c:spPr>
            </c:marker>
          </c:dPt>
          <c:dPt>
            <c:idx val="74"/>
            <c:marker>
              <c:symbol val="diamond"/>
              <c:size val="5"/>
              <c:spPr>
                <a:solidFill>
                  <a:srgbClr val="ffd700"/>
                </a:solidFill>
              </c:spPr>
            </c:marker>
          </c:dPt>
          <c:dPt>
            <c:idx val="75"/>
            <c:marker>
              <c:symbol val="diamond"/>
              <c:size val="5"/>
              <c:spPr>
                <a:solidFill>
                  <a:srgbClr val="ffd700"/>
                </a:solidFill>
              </c:spPr>
            </c:marker>
          </c:dPt>
          <c:dPt>
            <c:idx val="76"/>
            <c:marker>
              <c:symbol val="diamond"/>
              <c:size val="5"/>
              <c:spPr>
                <a:solidFill>
                  <a:srgbClr val="ffd700"/>
                </a:solidFill>
              </c:spPr>
            </c:marker>
          </c:dPt>
          <c:dPt>
            <c:idx val="77"/>
            <c:marker>
              <c:symbol val="diamond"/>
              <c:size val="5"/>
              <c:spPr>
                <a:solidFill>
                  <a:srgbClr val="ffd700"/>
                </a:solidFill>
              </c:spPr>
            </c:marker>
          </c:dPt>
          <c:dPt>
            <c:idx val="78"/>
            <c:marker>
              <c:symbol val="diamond"/>
              <c:size val="5"/>
              <c:spPr>
                <a:solidFill>
                  <a:srgbClr val="ffd700"/>
                </a:solidFill>
              </c:spPr>
            </c:marker>
          </c:dPt>
          <c:dPt>
            <c:idx val="79"/>
            <c:marker>
              <c:symbol val="diamond"/>
              <c:size val="5"/>
              <c:spPr>
                <a:solidFill>
                  <a:srgbClr val="ffd700"/>
                </a:solidFill>
              </c:spPr>
            </c:marker>
          </c:dPt>
          <c:dPt>
            <c:idx val="80"/>
            <c:marker>
              <c:symbol val="diamond"/>
              <c:size val="5"/>
              <c:spPr>
                <a:solidFill>
                  <a:srgbClr val="ffd700"/>
                </a:solidFill>
              </c:spPr>
            </c:marker>
          </c:dPt>
          <c:dPt>
            <c:idx val="81"/>
            <c:marker>
              <c:symbol val="diamond"/>
              <c:size val="5"/>
              <c:spPr>
                <a:solidFill>
                  <a:srgbClr val="ffd700"/>
                </a:solidFill>
              </c:spPr>
            </c:marker>
          </c:dPt>
          <c:dPt>
            <c:idx val="82"/>
            <c:marker>
              <c:symbol val="diamond"/>
              <c:size val="5"/>
              <c:spPr>
                <a:solidFill>
                  <a:srgbClr val="ffd700"/>
                </a:solidFill>
              </c:spPr>
            </c:marker>
          </c:dPt>
          <c:dPt>
            <c:idx val="83"/>
            <c:marker>
              <c:symbol val="diamond"/>
              <c:size val="5"/>
              <c:spPr>
                <a:solidFill>
                  <a:srgbClr val="ffd700"/>
                </a:solidFill>
              </c:spPr>
            </c:marker>
          </c:dPt>
          <c:dPt>
            <c:idx val="84"/>
            <c:marker>
              <c:symbol val="diamond"/>
              <c:size val="5"/>
              <c:spPr>
                <a:solidFill>
                  <a:srgbClr val="ffd700"/>
                </a:solidFill>
              </c:spPr>
            </c:marker>
          </c:dPt>
          <c:dPt>
            <c:idx val="85"/>
            <c:marker>
              <c:symbol val="diamond"/>
              <c:size val="5"/>
              <c:spPr>
                <a:solidFill>
                  <a:srgbClr val="ffd700"/>
                </a:solidFill>
              </c:spPr>
            </c:marker>
          </c:dPt>
          <c:dPt>
            <c:idx val="86"/>
            <c:marker>
              <c:symbol val="diamond"/>
              <c:size val="5"/>
              <c:spPr>
                <a:solidFill>
                  <a:srgbClr val="ffd700"/>
                </a:solidFill>
              </c:spPr>
            </c:marker>
          </c:dPt>
          <c:dPt>
            <c:idx val="87"/>
            <c:marker>
              <c:symbol val="diamond"/>
              <c:size val="5"/>
              <c:spPr>
                <a:solidFill>
                  <a:srgbClr val="ffd700"/>
                </a:solidFill>
              </c:spPr>
            </c:marker>
          </c:dPt>
          <c:dPt>
            <c:idx val="88"/>
            <c:marker>
              <c:symbol val="diamond"/>
              <c:size val="5"/>
              <c:spPr>
                <a:solidFill>
                  <a:srgbClr val="ffd700"/>
                </a:solidFill>
              </c:spPr>
            </c:marker>
          </c:dPt>
          <c:dPt>
            <c:idx val="89"/>
            <c:marker>
              <c:symbol val="diamond"/>
              <c:size val="5"/>
              <c:spPr>
                <a:solidFill>
                  <a:srgbClr val="ffd700"/>
                </a:solidFill>
              </c:spPr>
            </c:marker>
          </c:dPt>
          <c:dPt>
            <c:idx val="90"/>
            <c:marker>
              <c:symbol val="diamond"/>
              <c:size val="5"/>
              <c:spPr>
                <a:solidFill>
                  <a:srgbClr val="ffd700"/>
                </a:solidFill>
              </c:spPr>
            </c:marker>
          </c:dPt>
          <c:dPt>
            <c:idx val="91"/>
            <c:marker>
              <c:symbol val="diamond"/>
              <c:size val="5"/>
              <c:spPr>
                <a:solidFill>
                  <a:srgbClr val="ffd700"/>
                </a:solidFill>
              </c:spPr>
            </c:marker>
          </c:dPt>
          <c:dPt>
            <c:idx val="92"/>
            <c:marker>
              <c:symbol val="diamond"/>
              <c:size val="5"/>
              <c:spPr>
                <a:solidFill>
                  <a:srgbClr val="ffd700"/>
                </a:solidFill>
              </c:spPr>
            </c:marker>
          </c:dPt>
          <c:dPt>
            <c:idx val="93"/>
            <c:marker>
              <c:symbol val="diamond"/>
              <c:size val="5"/>
              <c:spPr>
                <a:solidFill>
                  <a:srgbClr val="ffd700"/>
                </a:solidFill>
              </c:spPr>
            </c:marker>
          </c:dPt>
          <c:dPt>
            <c:idx val="94"/>
            <c:marker>
              <c:symbol val="diamond"/>
              <c:size val="5"/>
              <c:spPr>
                <a:solidFill>
                  <a:srgbClr val="ffd700"/>
                </a:solidFill>
              </c:spPr>
            </c:marker>
          </c:dPt>
          <c:dPt>
            <c:idx val="95"/>
            <c:marker>
              <c:symbol val="diamond"/>
              <c:size val="5"/>
              <c:spPr>
                <a:solidFill>
                  <a:srgbClr val="ffd700"/>
                </a:solidFill>
              </c:spPr>
            </c:marker>
          </c:dPt>
          <c:dPt>
            <c:idx val="96"/>
            <c:marker>
              <c:symbol val="diamond"/>
              <c:size val="5"/>
              <c:spPr>
                <a:solidFill>
                  <a:srgbClr val="ffd700"/>
                </a:solidFill>
              </c:spPr>
            </c:marker>
          </c:dPt>
          <c:dPt>
            <c:idx val="97"/>
            <c:marker>
              <c:symbol val="diamond"/>
              <c:size val="5"/>
              <c:spPr>
                <a:solidFill>
                  <a:srgbClr val="ffd700"/>
                </a:solidFill>
              </c:spPr>
            </c:marker>
          </c:dPt>
          <c:dPt>
            <c:idx val="98"/>
            <c:marker>
              <c:symbol val="diamond"/>
              <c:size val="5"/>
              <c:spPr>
                <a:solidFill>
                  <a:srgbClr val="ffd700"/>
                </a:solidFill>
              </c:spPr>
            </c:marker>
          </c:dPt>
          <c:dPt>
            <c:idx val="99"/>
            <c:marker>
              <c:symbol val="diamond"/>
              <c:size val="5"/>
              <c:spPr>
                <a:solidFill>
                  <a:srgbClr val="ffd700"/>
                </a:solidFill>
              </c:spPr>
            </c:marker>
          </c:dPt>
          <c:dPt>
            <c:idx val="100"/>
            <c:marker>
              <c:symbol val="diamond"/>
              <c:size val="5"/>
              <c:spPr>
                <a:solidFill>
                  <a:srgbClr val="ffd700"/>
                </a:solidFill>
              </c:spPr>
            </c:marker>
          </c:dPt>
          <c:dLbls>
            <c:numFmt formatCode="General" sourceLinked="1"/>
            <c:dLbl>
              <c:idx val="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xVal>
            <c:numRef>
              <c:f>Coords!$B$1115:$B$1215</c:f>
              <c:numCache>
                <c:formatCode>General</c:formatCode>
                <c:ptCount val="101"/>
              </c:numCache>
            </c:numRef>
          </c:xVal>
          <c:yVal>
            <c:numRef>
              <c:f>Coords!$C$1115:$C$1215</c:f>
              <c:numCache>
                <c:formatCode>General</c:formatCode>
                <c:ptCount val="101"/>
              </c:numCache>
            </c:numRef>
          </c:yVal>
          <c:smooth val="0"/>
        </c:ser>
        <c:ser>
          <c:idx val="1"/>
          <c:order val="1"/>
          <c:tx>
            <c:strRef>
              <c:f>"Enemies"</c:f>
              <c:strCache>
                <c:ptCount val="1"/>
                <c:pt idx="0">
                  <c:v>Enemies</c:v>
                </c:pt>
              </c:strCache>
            </c:strRef>
          </c:tx>
          <c:spPr>
            <a:solidFill>
              <a:srgbClr val="99ccff"/>
            </a:solidFill>
            <a:ln w="28440">
              <a:noFill/>
            </a:ln>
          </c:spPr>
          <c:marker>
            <c:symbol val="circle"/>
            <c:size val="2"/>
            <c:spPr>
              <a:solidFill>
                <a:srgbClr val="99ccff"/>
              </a:solidFill>
            </c:spPr>
          </c:marker>
          <c:dPt>
            <c:idx val="0"/>
            <c:marker>
              <c:symbol val="circle"/>
              <c:size val="2"/>
              <c:spPr>
                <a:solidFill>
                  <a:srgbClr val="99ccff"/>
                </a:solidFill>
              </c:spPr>
            </c:marker>
          </c:dPt>
          <c:dPt>
            <c:idx val="1"/>
            <c:marker>
              <c:symbol val="circle"/>
              <c:size val="2"/>
              <c:spPr>
                <a:solidFill>
                  <a:srgbClr val="99ccff"/>
                </a:solidFill>
              </c:spPr>
            </c:marker>
          </c:dPt>
          <c:dPt>
            <c:idx val="2"/>
            <c:marker>
              <c:symbol val="circle"/>
              <c:size val="2"/>
              <c:spPr>
                <a:solidFill>
                  <a:srgbClr val="99ccff"/>
                </a:solidFill>
              </c:spPr>
            </c:marker>
          </c:dPt>
          <c:dPt>
            <c:idx val="3"/>
            <c:marker>
              <c:symbol val="circle"/>
              <c:size val="2"/>
              <c:spPr>
                <a:solidFill>
                  <a:srgbClr val="99ccff"/>
                </a:solidFill>
              </c:spPr>
            </c:marker>
          </c:dPt>
          <c:dPt>
            <c:idx val="4"/>
            <c:marker>
              <c:symbol val="circle"/>
              <c:size val="2"/>
              <c:spPr>
                <a:solidFill>
                  <a:srgbClr val="99ccff"/>
                </a:solidFill>
              </c:spPr>
            </c:marker>
          </c:dPt>
          <c:dPt>
            <c:idx val="5"/>
            <c:marker>
              <c:symbol val="circle"/>
              <c:size val="2"/>
              <c:spPr>
                <a:solidFill>
                  <a:srgbClr val="99ccff"/>
                </a:solidFill>
              </c:spPr>
            </c:marker>
          </c:dPt>
          <c:dPt>
            <c:idx val="6"/>
            <c:marker>
              <c:symbol val="circle"/>
              <c:size val="2"/>
              <c:spPr>
                <a:solidFill>
                  <a:srgbClr val="99ccff"/>
                </a:solidFill>
              </c:spPr>
            </c:marker>
          </c:dPt>
          <c:dPt>
            <c:idx val="7"/>
            <c:marker>
              <c:symbol val="circle"/>
              <c:size val="2"/>
              <c:spPr>
                <a:solidFill>
                  <a:srgbClr val="99ccff"/>
                </a:solidFill>
              </c:spPr>
            </c:marker>
          </c:dPt>
          <c:dPt>
            <c:idx val="8"/>
            <c:marker>
              <c:symbol val="circle"/>
              <c:size val="2"/>
              <c:spPr>
                <a:solidFill>
                  <a:srgbClr val="99ccff"/>
                </a:solidFill>
              </c:spPr>
            </c:marker>
          </c:dPt>
          <c:dPt>
            <c:idx val="9"/>
            <c:marker>
              <c:symbol val="circle"/>
              <c:size val="2"/>
              <c:spPr>
                <a:solidFill>
                  <a:srgbClr val="99ccff"/>
                </a:solidFill>
              </c:spPr>
            </c:marker>
          </c:dPt>
          <c:dPt>
            <c:idx val="10"/>
            <c:marker>
              <c:symbol val="circle"/>
              <c:size val="2"/>
              <c:spPr>
                <a:solidFill>
                  <a:srgbClr val="99ccff"/>
                </a:solidFill>
              </c:spPr>
            </c:marker>
          </c:dPt>
          <c:dPt>
            <c:idx val="11"/>
            <c:marker>
              <c:symbol val="circle"/>
              <c:size val="2"/>
              <c:spPr>
                <a:solidFill>
                  <a:srgbClr val="99ccff"/>
                </a:solidFill>
              </c:spPr>
            </c:marker>
          </c:dPt>
          <c:dPt>
            <c:idx val="12"/>
            <c:marker>
              <c:symbol val="circle"/>
              <c:size val="2"/>
              <c:spPr>
                <a:solidFill>
                  <a:srgbClr val="99ccff"/>
                </a:solidFill>
              </c:spPr>
            </c:marker>
          </c:dPt>
          <c:dPt>
            <c:idx val="13"/>
            <c:marker>
              <c:symbol val="circle"/>
              <c:size val="2"/>
              <c:spPr>
                <a:solidFill>
                  <a:srgbClr val="99ccff"/>
                </a:solidFill>
              </c:spPr>
            </c:marker>
          </c:dPt>
          <c:dPt>
            <c:idx val="14"/>
            <c:marker>
              <c:symbol val="circle"/>
              <c:size val="2"/>
              <c:spPr>
                <a:solidFill>
                  <a:srgbClr val="99ccff"/>
                </a:solidFill>
              </c:spPr>
            </c:marker>
          </c:dPt>
          <c:dPt>
            <c:idx val="15"/>
            <c:marker>
              <c:symbol val="circle"/>
              <c:size val="2"/>
              <c:spPr>
                <a:solidFill>
                  <a:srgbClr val="99ccff"/>
                </a:solidFill>
              </c:spPr>
            </c:marker>
          </c:dPt>
          <c:dPt>
            <c:idx val="16"/>
            <c:marker>
              <c:symbol val="circle"/>
              <c:size val="2"/>
              <c:spPr>
                <a:solidFill>
                  <a:srgbClr val="99ccff"/>
                </a:solidFill>
              </c:spPr>
            </c:marker>
          </c:dPt>
          <c:dPt>
            <c:idx val="17"/>
            <c:marker>
              <c:symbol val="circle"/>
              <c:size val="2"/>
              <c:spPr>
                <a:solidFill>
                  <a:srgbClr val="99ccff"/>
                </a:solidFill>
              </c:spPr>
            </c:marker>
          </c:dPt>
          <c:dPt>
            <c:idx val="18"/>
            <c:marker>
              <c:symbol val="circle"/>
              <c:size val="2"/>
              <c:spPr>
                <a:solidFill>
                  <a:srgbClr val="99ccff"/>
                </a:solidFill>
              </c:spPr>
            </c:marker>
          </c:dPt>
          <c:dPt>
            <c:idx val="19"/>
            <c:marker>
              <c:symbol val="circle"/>
              <c:size val="2"/>
              <c:spPr>
                <a:solidFill>
                  <a:srgbClr val="99ccff"/>
                </a:solidFill>
              </c:spPr>
            </c:marker>
          </c:dPt>
          <c:dPt>
            <c:idx val="20"/>
            <c:marker>
              <c:symbol val="circle"/>
              <c:size val="2"/>
              <c:spPr>
                <a:solidFill>
                  <a:srgbClr val="99ccff"/>
                </a:solidFill>
              </c:spPr>
            </c:marker>
          </c:dPt>
          <c:dPt>
            <c:idx val="21"/>
            <c:marker>
              <c:symbol val="circle"/>
              <c:size val="2"/>
              <c:spPr>
                <a:solidFill>
                  <a:srgbClr val="99ccff"/>
                </a:solidFill>
              </c:spPr>
            </c:marker>
          </c:dPt>
          <c:dPt>
            <c:idx val="22"/>
            <c:marker>
              <c:symbol val="circle"/>
              <c:size val="2"/>
              <c:spPr>
                <a:solidFill>
                  <a:srgbClr val="99ccff"/>
                </a:solidFill>
              </c:spPr>
            </c:marker>
          </c:dPt>
          <c:dPt>
            <c:idx val="23"/>
            <c:marker>
              <c:symbol val="circle"/>
              <c:size val="2"/>
              <c:spPr>
                <a:solidFill>
                  <a:srgbClr val="99ccff"/>
                </a:solidFill>
              </c:spPr>
            </c:marker>
          </c:dPt>
          <c:dPt>
            <c:idx val="24"/>
            <c:marker>
              <c:symbol val="circle"/>
              <c:size val="2"/>
              <c:spPr>
                <a:solidFill>
                  <a:srgbClr val="99ccff"/>
                </a:solidFill>
              </c:spPr>
            </c:marker>
          </c:dPt>
          <c:dPt>
            <c:idx val="25"/>
            <c:marker>
              <c:symbol val="circle"/>
              <c:size val="2"/>
              <c:spPr>
                <a:solidFill>
                  <a:srgbClr val="99ccff"/>
                </a:solidFill>
              </c:spPr>
            </c:marker>
          </c:dPt>
          <c:dPt>
            <c:idx val="26"/>
            <c:marker>
              <c:symbol val="circle"/>
              <c:size val="2"/>
              <c:spPr>
                <a:solidFill>
                  <a:srgbClr val="99ccff"/>
                </a:solidFill>
              </c:spPr>
            </c:marker>
          </c:dPt>
          <c:dPt>
            <c:idx val="27"/>
            <c:marker>
              <c:symbol val="circle"/>
              <c:size val="2"/>
              <c:spPr>
                <a:solidFill>
                  <a:srgbClr val="99ccff"/>
                </a:solidFill>
              </c:spPr>
            </c:marker>
          </c:dPt>
          <c:dPt>
            <c:idx val="28"/>
            <c:marker>
              <c:symbol val="circle"/>
              <c:size val="2"/>
              <c:spPr>
                <a:solidFill>
                  <a:srgbClr val="99ccff"/>
                </a:solidFill>
              </c:spPr>
            </c:marker>
          </c:dPt>
          <c:dPt>
            <c:idx val="29"/>
            <c:marker>
              <c:symbol val="circle"/>
              <c:size val="2"/>
              <c:spPr>
                <a:solidFill>
                  <a:srgbClr val="99ccff"/>
                </a:solidFill>
              </c:spPr>
            </c:marker>
          </c:dPt>
          <c:dPt>
            <c:idx val="30"/>
            <c:marker>
              <c:symbol val="circle"/>
              <c:size val="2"/>
              <c:spPr>
                <a:solidFill>
                  <a:srgbClr val="99ccff"/>
                </a:solidFill>
              </c:spPr>
            </c:marker>
          </c:dPt>
          <c:dPt>
            <c:idx val="31"/>
            <c:marker>
              <c:symbol val="circle"/>
              <c:size val="2"/>
              <c:spPr>
                <a:solidFill>
                  <a:srgbClr val="99ccff"/>
                </a:solidFill>
              </c:spPr>
            </c:marker>
          </c:dPt>
          <c:dPt>
            <c:idx val="32"/>
            <c:marker>
              <c:symbol val="circle"/>
              <c:size val="2"/>
              <c:spPr>
                <a:solidFill>
                  <a:srgbClr val="99ccff"/>
                </a:solidFill>
              </c:spPr>
            </c:marker>
          </c:dPt>
          <c:dPt>
            <c:idx val="33"/>
            <c:marker>
              <c:symbol val="circle"/>
              <c:size val="2"/>
              <c:spPr>
                <a:solidFill>
                  <a:srgbClr val="99ccff"/>
                </a:solidFill>
              </c:spPr>
            </c:marker>
          </c:dPt>
          <c:dPt>
            <c:idx val="34"/>
            <c:marker>
              <c:symbol val="circle"/>
              <c:size val="2"/>
              <c:spPr>
                <a:solidFill>
                  <a:srgbClr val="99ccff"/>
                </a:solidFill>
              </c:spPr>
            </c:marker>
          </c:dPt>
          <c:dPt>
            <c:idx val="35"/>
            <c:marker>
              <c:symbol val="circle"/>
              <c:size val="2"/>
              <c:spPr>
                <a:solidFill>
                  <a:srgbClr val="99ccff"/>
                </a:solidFill>
              </c:spPr>
            </c:marker>
          </c:dPt>
          <c:dPt>
            <c:idx val="36"/>
            <c:marker>
              <c:symbol val="circle"/>
              <c:size val="2"/>
              <c:spPr>
                <a:solidFill>
                  <a:srgbClr val="99ccff"/>
                </a:solidFill>
              </c:spPr>
            </c:marker>
          </c:dPt>
          <c:dPt>
            <c:idx val="37"/>
            <c:marker>
              <c:symbol val="circle"/>
              <c:size val="2"/>
              <c:spPr>
                <a:solidFill>
                  <a:srgbClr val="99ccff"/>
                </a:solidFill>
              </c:spPr>
            </c:marker>
          </c:dPt>
          <c:dPt>
            <c:idx val="38"/>
            <c:marker>
              <c:symbol val="circle"/>
              <c:size val="2"/>
              <c:spPr>
                <a:solidFill>
                  <a:srgbClr val="99ccff"/>
                </a:solidFill>
              </c:spPr>
            </c:marker>
          </c:dPt>
          <c:dPt>
            <c:idx val="39"/>
            <c:marker>
              <c:symbol val="circle"/>
              <c:size val="2"/>
              <c:spPr>
                <a:solidFill>
                  <a:srgbClr val="99ccff"/>
                </a:solidFill>
              </c:spPr>
            </c:marker>
          </c:dPt>
          <c:dPt>
            <c:idx val="40"/>
            <c:marker>
              <c:symbol val="circle"/>
              <c:size val="2"/>
              <c:spPr>
                <a:solidFill>
                  <a:srgbClr val="99ccff"/>
                </a:solidFill>
              </c:spPr>
            </c:marker>
          </c:dPt>
          <c:dPt>
            <c:idx val="41"/>
            <c:marker>
              <c:symbol val="circle"/>
              <c:size val="2"/>
              <c:spPr>
                <a:solidFill>
                  <a:srgbClr val="99ccff"/>
                </a:solidFill>
              </c:spPr>
            </c:marker>
          </c:dPt>
          <c:dPt>
            <c:idx val="42"/>
            <c:marker>
              <c:symbol val="circle"/>
              <c:size val="2"/>
              <c:spPr>
                <a:solidFill>
                  <a:srgbClr val="99ccff"/>
                </a:solidFill>
              </c:spPr>
            </c:marker>
          </c:dPt>
          <c:dPt>
            <c:idx val="43"/>
            <c:marker>
              <c:symbol val="circle"/>
              <c:size val="2"/>
              <c:spPr>
                <a:solidFill>
                  <a:srgbClr val="99ccff"/>
                </a:solidFill>
              </c:spPr>
            </c:marker>
          </c:dPt>
          <c:dPt>
            <c:idx val="44"/>
            <c:marker>
              <c:symbol val="circle"/>
              <c:size val="2"/>
              <c:spPr>
                <a:solidFill>
                  <a:srgbClr val="99ccff"/>
                </a:solidFill>
              </c:spPr>
            </c:marker>
          </c:dPt>
          <c:dPt>
            <c:idx val="45"/>
            <c:marker>
              <c:symbol val="circle"/>
              <c:size val="2"/>
              <c:spPr>
                <a:solidFill>
                  <a:srgbClr val="99ccff"/>
                </a:solidFill>
              </c:spPr>
            </c:marker>
          </c:dPt>
          <c:dPt>
            <c:idx val="46"/>
            <c:marker>
              <c:symbol val="circle"/>
              <c:size val="2"/>
              <c:spPr>
                <a:solidFill>
                  <a:srgbClr val="99ccff"/>
                </a:solidFill>
              </c:spPr>
            </c:marker>
          </c:dPt>
          <c:dPt>
            <c:idx val="47"/>
            <c:marker>
              <c:symbol val="circle"/>
              <c:size val="2"/>
              <c:spPr>
                <a:solidFill>
                  <a:srgbClr val="99ccff"/>
                </a:solidFill>
              </c:spPr>
            </c:marker>
          </c:dPt>
          <c:dPt>
            <c:idx val="48"/>
            <c:marker>
              <c:symbol val="circle"/>
              <c:size val="2"/>
              <c:spPr>
                <a:solidFill>
                  <a:srgbClr val="99ccff"/>
                </a:solidFill>
              </c:spPr>
            </c:marker>
          </c:dPt>
          <c:dPt>
            <c:idx val="49"/>
            <c:marker>
              <c:symbol val="circle"/>
              <c:size val="2"/>
              <c:spPr>
                <a:solidFill>
                  <a:srgbClr val="99ccff"/>
                </a:solidFill>
              </c:spPr>
            </c:marker>
          </c:dPt>
          <c:dPt>
            <c:idx val="50"/>
            <c:marker>
              <c:symbol val="circle"/>
              <c:size val="2"/>
              <c:spPr>
                <a:solidFill>
                  <a:srgbClr val="99ccff"/>
                </a:solidFill>
              </c:spPr>
            </c:marker>
          </c:dPt>
          <c:dPt>
            <c:idx val="51"/>
            <c:marker>
              <c:symbol val="circle"/>
              <c:size val="2"/>
              <c:spPr>
                <a:solidFill>
                  <a:srgbClr val="99ccff"/>
                </a:solidFill>
              </c:spPr>
            </c:marker>
          </c:dPt>
          <c:dPt>
            <c:idx val="52"/>
            <c:marker>
              <c:symbol val="circle"/>
              <c:size val="2"/>
              <c:spPr>
                <a:solidFill>
                  <a:srgbClr val="99ccff"/>
                </a:solidFill>
              </c:spPr>
            </c:marker>
          </c:dPt>
          <c:dPt>
            <c:idx val="53"/>
            <c:marker>
              <c:symbol val="circle"/>
              <c:size val="2"/>
              <c:spPr>
                <a:solidFill>
                  <a:srgbClr val="99ccff"/>
                </a:solidFill>
              </c:spPr>
            </c:marker>
          </c:dPt>
          <c:dPt>
            <c:idx val="54"/>
            <c:marker>
              <c:symbol val="circle"/>
              <c:size val="2"/>
              <c:spPr>
                <a:solidFill>
                  <a:srgbClr val="99ccff"/>
                </a:solidFill>
              </c:spPr>
            </c:marker>
          </c:dPt>
          <c:dPt>
            <c:idx val="55"/>
            <c:marker>
              <c:symbol val="circle"/>
              <c:size val="2"/>
              <c:spPr>
                <a:solidFill>
                  <a:srgbClr val="99ccff"/>
                </a:solidFill>
              </c:spPr>
            </c:marker>
          </c:dPt>
          <c:dPt>
            <c:idx val="56"/>
            <c:marker>
              <c:symbol val="circle"/>
              <c:size val="2"/>
              <c:spPr>
                <a:solidFill>
                  <a:srgbClr val="99ccff"/>
                </a:solidFill>
              </c:spPr>
            </c:marker>
          </c:dPt>
          <c:dPt>
            <c:idx val="57"/>
            <c:marker>
              <c:symbol val="circle"/>
              <c:size val="2"/>
              <c:spPr>
                <a:solidFill>
                  <a:srgbClr val="99ccff"/>
                </a:solidFill>
              </c:spPr>
            </c:marker>
          </c:dPt>
          <c:dPt>
            <c:idx val="58"/>
            <c:marker>
              <c:symbol val="circle"/>
              <c:size val="2"/>
              <c:spPr>
                <a:solidFill>
                  <a:srgbClr val="99ccff"/>
                </a:solidFill>
              </c:spPr>
            </c:marker>
          </c:dPt>
          <c:dPt>
            <c:idx val="59"/>
            <c:marker>
              <c:symbol val="circle"/>
              <c:size val="2"/>
              <c:spPr>
                <a:solidFill>
                  <a:srgbClr val="99ccff"/>
                </a:solidFill>
              </c:spPr>
            </c:marker>
          </c:dPt>
          <c:dPt>
            <c:idx val="60"/>
            <c:marker>
              <c:symbol val="circle"/>
              <c:size val="2"/>
              <c:spPr>
                <a:solidFill>
                  <a:srgbClr val="99ccff"/>
                </a:solidFill>
              </c:spPr>
            </c:marker>
          </c:dPt>
          <c:dPt>
            <c:idx val="61"/>
            <c:marker>
              <c:symbol val="circle"/>
              <c:size val="2"/>
              <c:spPr>
                <a:solidFill>
                  <a:srgbClr val="99ccff"/>
                </a:solidFill>
              </c:spPr>
            </c:marker>
          </c:dPt>
          <c:dPt>
            <c:idx val="62"/>
            <c:marker>
              <c:symbol val="circle"/>
              <c:size val="2"/>
              <c:spPr>
                <a:solidFill>
                  <a:srgbClr val="99ccff"/>
                </a:solidFill>
              </c:spPr>
            </c:marker>
          </c:dPt>
          <c:dPt>
            <c:idx val="63"/>
            <c:marker>
              <c:symbol val="circle"/>
              <c:size val="2"/>
              <c:spPr>
                <a:solidFill>
                  <a:srgbClr val="99ccff"/>
                </a:solidFill>
              </c:spPr>
            </c:marker>
          </c:dPt>
          <c:dPt>
            <c:idx val="64"/>
            <c:marker>
              <c:symbol val="circle"/>
              <c:size val="2"/>
              <c:spPr>
                <a:solidFill>
                  <a:srgbClr val="99ccff"/>
                </a:solidFill>
              </c:spPr>
            </c:marker>
          </c:dPt>
          <c:dPt>
            <c:idx val="65"/>
            <c:marker>
              <c:symbol val="circle"/>
              <c:size val="2"/>
              <c:spPr>
                <a:solidFill>
                  <a:srgbClr val="99ccff"/>
                </a:solidFill>
              </c:spPr>
            </c:marker>
          </c:dPt>
          <c:dPt>
            <c:idx val="66"/>
            <c:marker>
              <c:symbol val="circle"/>
              <c:size val="2"/>
              <c:spPr>
                <a:solidFill>
                  <a:srgbClr val="99ccff"/>
                </a:solidFill>
              </c:spPr>
            </c:marker>
          </c:dPt>
          <c:dPt>
            <c:idx val="67"/>
            <c:marker>
              <c:symbol val="circle"/>
              <c:size val="2"/>
              <c:spPr>
                <a:solidFill>
                  <a:srgbClr val="99ccff"/>
                </a:solidFill>
              </c:spPr>
            </c:marker>
          </c:dPt>
          <c:dPt>
            <c:idx val="68"/>
            <c:marker>
              <c:symbol val="circle"/>
              <c:size val="2"/>
              <c:spPr>
                <a:solidFill>
                  <a:srgbClr val="99ccff"/>
                </a:solidFill>
              </c:spPr>
            </c:marker>
          </c:dPt>
          <c:dPt>
            <c:idx val="69"/>
            <c:marker>
              <c:symbol val="circle"/>
              <c:size val="2"/>
              <c:spPr>
                <a:solidFill>
                  <a:srgbClr val="99ccff"/>
                </a:solidFill>
              </c:spPr>
            </c:marker>
          </c:dPt>
          <c:dPt>
            <c:idx val="70"/>
            <c:marker>
              <c:symbol val="circle"/>
              <c:size val="2"/>
              <c:spPr>
                <a:solidFill>
                  <a:srgbClr val="99ccff"/>
                </a:solidFill>
              </c:spPr>
            </c:marker>
          </c:dPt>
          <c:dPt>
            <c:idx val="71"/>
            <c:marker>
              <c:symbol val="circle"/>
              <c:size val="2"/>
              <c:spPr>
                <a:solidFill>
                  <a:srgbClr val="99ccff"/>
                </a:solidFill>
              </c:spPr>
            </c:marker>
          </c:dPt>
          <c:dPt>
            <c:idx val="72"/>
            <c:marker>
              <c:symbol val="circle"/>
              <c:size val="2"/>
              <c:spPr>
                <a:solidFill>
                  <a:srgbClr val="99ccff"/>
                </a:solidFill>
              </c:spPr>
            </c:marker>
          </c:dPt>
          <c:dPt>
            <c:idx val="73"/>
            <c:marker>
              <c:symbol val="circle"/>
              <c:size val="2"/>
              <c:spPr>
                <a:solidFill>
                  <a:srgbClr val="99ccff"/>
                </a:solidFill>
              </c:spPr>
            </c:marker>
          </c:dPt>
          <c:dPt>
            <c:idx val="74"/>
            <c:marker>
              <c:symbol val="circle"/>
              <c:size val="2"/>
              <c:spPr>
                <a:solidFill>
                  <a:srgbClr val="99ccff"/>
                </a:solidFill>
              </c:spPr>
            </c:marker>
          </c:dPt>
          <c:dPt>
            <c:idx val="75"/>
            <c:marker>
              <c:symbol val="circle"/>
              <c:size val="2"/>
              <c:spPr>
                <a:solidFill>
                  <a:srgbClr val="99ccff"/>
                </a:solidFill>
              </c:spPr>
            </c:marker>
          </c:dPt>
          <c:dPt>
            <c:idx val="76"/>
            <c:marker>
              <c:symbol val="circle"/>
              <c:size val="2"/>
              <c:spPr>
                <a:solidFill>
                  <a:srgbClr val="99ccff"/>
                </a:solidFill>
              </c:spPr>
            </c:marker>
          </c:dPt>
          <c:dPt>
            <c:idx val="77"/>
            <c:marker>
              <c:symbol val="circle"/>
              <c:size val="2"/>
              <c:spPr>
                <a:solidFill>
                  <a:srgbClr val="99ccff"/>
                </a:solidFill>
              </c:spPr>
            </c:marker>
          </c:dPt>
          <c:dPt>
            <c:idx val="78"/>
            <c:marker>
              <c:symbol val="circle"/>
              <c:size val="2"/>
              <c:spPr>
                <a:solidFill>
                  <a:srgbClr val="99ccff"/>
                </a:solidFill>
              </c:spPr>
            </c:marker>
          </c:dPt>
          <c:dPt>
            <c:idx val="79"/>
            <c:marker>
              <c:symbol val="circle"/>
              <c:size val="2"/>
              <c:spPr>
                <a:solidFill>
                  <a:srgbClr val="99ccff"/>
                </a:solidFill>
              </c:spPr>
            </c:marker>
          </c:dPt>
          <c:dPt>
            <c:idx val="80"/>
            <c:marker>
              <c:symbol val="circle"/>
              <c:size val="2"/>
              <c:spPr>
                <a:solidFill>
                  <a:srgbClr val="99ccff"/>
                </a:solidFill>
              </c:spPr>
            </c:marker>
          </c:dPt>
          <c:dPt>
            <c:idx val="81"/>
            <c:marker>
              <c:symbol val="circle"/>
              <c:size val="2"/>
              <c:spPr>
                <a:solidFill>
                  <a:srgbClr val="99ccff"/>
                </a:solidFill>
              </c:spPr>
            </c:marker>
          </c:dPt>
          <c:dPt>
            <c:idx val="82"/>
            <c:marker>
              <c:symbol val="circle"/>
              <c:size val="2"/>
              <c:spPr>
                <a:solidFill>
                  <a:srgbClr val="99ccff"/>
                </a:solidFill>
              </c:spPr>
            </c:marker>
          </c:dPt>
          <c:dPt>
            <c:idx val="83"/>
            <c:marker>
              <c:symbol val="circle"/>
              <c:size val="2"/>
              <c:spPr>
                <a:solidFill>
                  <a:srgbClr val="99ccff"/>
                </a:solidFill>
              </c:spPr>
            </c:marker>
          </c:dPt>
          <c:dPt>
            <c:idx val="84"/>
            <c:marker>
              <c:symbol val="circle"/>
              <c:size val="2"/>
              <c:spPr>
                <a:solidFill>
                  <a:srgbClr val="99ccff"/>
                </a:solidFill>
              </c:spPr>
            </c:marker>
          </c:dPt>
          <c:dPt>
            <c:idx val="85"/>
            <c:marker>
              <c:symbol val="circle"/>
              <c:size val="2"/>
              <c:spPr>
                <a:solidFill>
                  <a:srgbClr val="99ccff"/>
                </a:solidFill>
              </c:spPr>
            </c:marker>
          </c:dPt>
          <c:dPt>
            <c:idx val="86"/>
            <c:marker>
              <c:symbol val="circle"/>
              <c:size val="2"/>
              <c:spPr>
                <a:solidFill>
                  <a:srgbClr val="99ccff"/>
                </a:solidFill>
              </c:spPr>
            </c:marker>
          </c:dPt>
          <c:dPt>
            <c:idx val="87"/>
            <c:marker>
              <c:symbol val="circle"/>
              <c:size val="2"/>
              <c:spPr>
                <a:solidFill>
                  <a:srgbClr val="99ccff"/>
                </a:solidFill>
              </c:spPr>
            </c:marker>
          </c:dPt>
          <c:dPt>
            <c:idx val="88"/>
            <c:marker>
              <c:symbol val="circle"/>
              <c:size val="2"/>
              <c:spPr>
                <a:solidFill>
                  <a:srgbClr val="99ccff"/>
                </a:solidFill>
              </c:spPr>
            </c:marker>
          </c:dPt>
          <c:dPt>
            <c:idx val="89"/>
            <c:marker>
              <c:symbol val="circle"/>
              <c:size val="2"/>
              <c:spPr>
                <a:solidFill>
                  <a:srgbClr val="99ccff"/>
                </a:solidFill>
              </c:spPr>
            </c:marker>
          </c:dPt>
          <c:dPt>
            <c:idx val="90"/>
            <c:marker>
              <c:symbol val="circle"/>
              <c:size val="2"/>
              <c:spPr>
                <a:solidFill>
                  <a:srgbClr val="99ccff"/>
                </a:solidFill>
              </c:spPr>
            </c:marker>
          </c:dPt>
          <c:dPt>
            <c:idx val="91"/>
            <c:marker>
              <c:symbol val="circle"/>
              <c:size val="2"/>
              <c:spPr>
                <a:solidFill>
                  <a:srgbClr val="99ccff"/>
                </a:solidFill>
              </c:spPr>
            </c:marker>
          </c:dPt>
          <c:dPt>
            <c:idx val="92"/>
            <c:marker>
              <c:symbol val="circle"/>
              <c:size val="2"/>
              <c:spPr>
                <a:solidFill>
                  <a:srgbClr val="99ccff"/>
                </a:solidFill>
              </c:spPr>
            </c:marker>
          </c:dPt>
          <c:dPt>
            <c:idx val="93"/>
            <c:marker>
              <c:symbol val="circle"/>
              <c:size val="2"/>
              <c:spPr>
                <a:solidFill>
                  <a:srgbClr val="99ccff"/>
                </a:solidFill>
              </c:spPr>
            </c:marker>
          </c:dPt>
          <c:dPt>
            <c:idx val="94"/>
            <c:marker>
              <c:symbol val="circle"/>
              <c:size val="2"/>
              <c:spPr>
                <a:solidFill>
                  <a:srgbClr val="99ccff"/>
                </a:solidFill>
              </c:spPr>
            </c:marker>
          </c:dPt>
          <c:dPt>
            <c:idx val="95"/>
            <c:marker>
              <c:symbol val="circle"/>
              <c:size val="2"/>
              <c:spPr>
                <a:solidFill>
                  <a:srgbClr val="99ccff"/>
                </a:solidFill>
              </c:spPr>
            </c:marker>
          </c:dPt>
          <c:dPt>
            <c:idx val="96"/>
            <c:marker>
              <c:symbol val="circle"/>
              <c:size val="2"/>
              <c:spPr>
                <a:solidFill>
                  <a:srgbClr val="99ccff"/>
                </a:solidFill>
              </c:spPr>
            </c:marker>
          </c:dPt>
          <c:dPt>
            <c:idx val="97"/>
            <c:marker>
              <c:symbol val="circle"/>
              <c:size val="2"/>
              <c:spPr>
                <a:solidFill>
                  <a:srgbClr val="99ccff"/>
                </a:solidFill>
              </c:spPr>
            </c:marker>
          </c:dPt>
          <c:dPt>
            <c:idx val="98"/>
            <c:marker>
              <c:symbol val="circle"/>
              <c:size val="2"/>
              <c:spPr>
                <a:solidFill>
                  <a:srgbClr val="99ccff"/>
                </a:solidFill>
              </c:spPr>
            </c:marker>
          </c:dPt>
          <c:dPt>
            <c:idx val="99"/>
            <c:marker>
              <c:symbol val="circle"/>
              <c:size val="2"/>
              <c:spPr>
                <a:solidFill>
                  <a:srgbClr val="99ccff"/>
                </a:solidFill>
              </c:spPr>
            </c:marker>
          </c:dPt>
          <c:dPt>
            <c:idx val="100"/>
            <c:marker>
              <c:symbol val="circle"/>
              <c:size val="2"/>
              <c:spPr>
                <a:solidFill>
                  <a:srgbClr val="99ccff"/>
                </a:solidFill>
              </c:spPr>
            </c:marker>
          </c:dPt>
          <c:dLbls>
            <c:numFmt formatCode="General" sourceLinked="1"/>
            <c:dLbl>
              <c:idx val="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xVal>
            <c:numRef>
              <c:f>Coords!$E$1115:$E$1215</c:f>
              <c:numCache>
                <c:formatCode>General</c:formatCode>
                <c:ptCount val="101"/>
              </c:numCache>
            </c:numRef>
          </c:xVal>
          <c:yVal>
            <c:numRef>
              <c:f>Coords!$F$1115:$F$1215</c:f>
              <c:numCache>
                <c:formatCode>General</c:formatCode>
                <c:ptCount val="101"/>
              </c:numCache>
            </c:numRef>
          </c:yVal>
          <c:smooth val="0"/>
        </c:ser>
        <c:ser>
          <c:idx val="2"/>
          <c:order val="2"/>
          <c:tx>
            <c:strRef>
              <c:f>"Friends"</c:f>
              <c:strCache>
                <c:ptCount val="1"/>
                <c:pt idx="0">
                  <c:v>Friends</c:v>
                </c:pt>
              </c:strCache>
            </c:strRef>
          </c:tx>
          <c:spPr>
            <a:solidFill>
              <a:srgbClr val="4f81bd"/>
            </a:solidFill>
            <a:ln w="28440">
              <a:noFill/>
            </a:ln>
          </c:spPr>
          <c:marker>
            <c:symbol val="circle"/>
            <c:size val="2"/>
            <c:spPr>
              <a:solidFill>
                <a:srgbClr val="4f81bd"/>
              </a:solidFill>
            </c:spPr>
          </c:marker>
          <c:dPt>
            <c:idx val="0"/>
            <c:marker>
              <c:symbol val="circle"/>
              <c:size val="2"/>
              <c:spPr>
                <a:solidFill>
                  <a:srgbClr val="4f81bd"/>
                </a:solidFill>
              </c:spPr>
            </c:marker>
          </c:dPt>
          <c:dPt>
            <c:idx val="1"/>
            <c:marker>
              <c:symbol val="circle"/>
              <c:size val="2"/>
              <c:spPr>
                <a:solidFill>
                  <a:srgbClr val="4f81bd"/>
                </a:solidFill>
              </c:spPr>
            </c:marker>
          </c:dPt>
          <c:dPt>
            <c:idx val="2"/>
            <c:marker>
              <c:symbol val="circle"/>
              <c:size val="2"/>
              <c:spPr>
                <a:solidFill>
                  <a:srgbClr val="4f81bd"/>
                </a:solidFill>
              </c:spPr>
            </c:marker>
          </c:dPt>
          <c:dPt>
            <c:idx val="3"/>
            <c:marker>
              <c:symbol val="circle"/>
              <c:size val="2"/>
              <c:spPr>
                <a:solidFill>
                  <a:srgbClr val="4f81bd"/>
                </a:solidFill>
              </c:spPr>
            </c:marker>
          </c:dPt>
          <c:dPt>
            <c:idx val="4"/>
            <c:marker>
              <c:symbol val="circle"/>
              <c:size val="2"/>
              <c:spPr>
                <a:solidFill>
                  <a:srgbClr val="4f81bd"/>
                </a:solidFill>
              </c:spPr>
            </c:marker>
          </c:dPt>
          <c:dPt>
            <c:idx val="5"/>
            <c:marker>
              <c:symbol val="circle"/>
              <c:size val="2"/>
              <c:spPr>
                <a:solidFill>
                  <a:srgbClr val="4f81bd"/>
                </a:solidFill>
              </c:spPr>
            </c:marker>
          </c:dPt>
          <c:dPt>
            <c:idx val="6"/>
            <c:marker>
              <c:symbol val="circle"/>
              <c:size val="2"/>
              <c:spPr>
                <a:solidFill>
                  <a:srgbClr val="4f81bd"/>
                </a:solidFill>
              </c:spPr>
            </c:marker>
          </c:dPt>
          <c:dPt>
            <c:idx val="7"/>
            <c:marker>
              <c:symbol val="circle"/>
              <c:size val="2"/>
              <c:spPr>
                <a:solidFill>
                  <a:srgbClr val="4f81bd"/>
                </a:solidFill>
              </c:spPr>
            </c:marker>
          </c:dPt>
          <c:dPt>
            <c:idx val="8"/>
            <c:marker>
              <c:symbol val="circle"/>
              <c:size val="2"/>
              <c:spPr>
                <a:solidFill>
                  <a:srgbClr val="4f81bd"/>
                </a:solidFill>
              </c:spPr>
            </c:marker>
          </c:dPt>
          <c:dPt>
            <c:idx val="9"/>
            <c:marker>
              <c:symbol val="circle"/>
              <c:size val="2"/>
              <c:spPr>
                <a:solidFill>
                  <a:srgbClr val="4f81bd"/>
                </a:solidFill>
              </c:spPr>
            </c:marker>
          </c:dPt>
          <c:dPt>
            <c:idx val="10"/>
            <c:marker>
              <c:symbol val="circle"/>
              <c:size val="2"/>
              <c:spPr>
                <a:solidFill>
                  <a:srgbClr val="4f81bd"/>
                </a:solidFill>
              </c:spPr>
            </c:marker>
          </c:dPt>
          <c:dPt>
            <c:idx val="11"/>
            <c:marker>
              <c:symbol val="circle"/>
              <c:size val="2"/>
              <c:spPr>
                <a:solidFill>
                  <a:srgbClr val="4f81bd"/>
                </a:solidFill>
              </c:spPr>
            </c:marker>
          </c:dPt>
          <c:dPt>
            <c:idx val="12"/>
            <c:marker>
              <c:symbol val="circle"/>
              <c:size val="2"/>
              <c:spPr>
                <a:solidFill>
                  <a:srgbClr val="4f81bd"/>
                </a:solidFill>
              </c:spPr>
            </c:marker>
          </c:dPt>
          <c:dPt>
            <c:idx val="13"/>
            <c:marker>
              <c:symbol val="circle"/>
              <c:size val="2"/>
              <c:spPr>
                <a:solidFill>
                  <a:srgbClr val="4f81bd"/>
                </a:solidFill>
              </c:spPr>
            </c:marker>
          </c:dPt>
          <c:dPt>
            <c:idx val="14"/>
            <c:marker>
              <c:symbol val="circle"/>
              <c:size val="2"/>
              <c:spPr>
                <a:solidFill>
                  <a:srgbClr val="4f81bd"/>
                </a:solidFill>
              </c:spPr>
            </c:marker>
          </c:dPt>
          <c:dPt>
            <c:idx val="15"/>
            <c:marker>
              <c:symbol val="circle"/>
              <c:size val="2"/>
              <c:spPr>
                <a:solidFill>
                  <a:srgbClr val="4f81bd"/>
                </a:solidFill>
              </c:spPr>
            </c:marker>
          </c:dPt>
          <c:dPt>
            <c:idx val="16"/>
            <c:marker>
              <c:symbol val="circle"/>
              <c:size val="2"/>
              <c:spPr>
                <a:solidFill>
                  <a:srgbClr val="4f81bd"/>
                </a:solidFill>
              </c:spPr>
            </c:marker>
          </c:dPt>
          <c:dPt>
            <c:idx val="17"/>
            <c:marker>
              <c:symbol val="circle"/>
              <c:size val="2"/>
              <c:spPr>
                <a:solidFill>
                  <a:srgbClr val="4f81bd"/>
                </a:solidFill>
              </c:spPr>
            </c:marker>
          </c:dPt>
          <c:dPt>
            <c:idx val="18"/>
            <c:marker>
              <c:symbol val="circle"/>
              <c:size val="2"/>
              <c:spPr>
                <a:solidFill>
                  <a:srgbClr val="4f81bd"/>
                </a:solidFill>
              </c:spPr>
            </c:marker>
          </c:dPt>
          <c:dPt>
            <c:idx val="19"/>
            <c:marker>
              <c:symbol val="circle"/>
              <c:size val="2"/>
              <c:spPr>
                <a:solidFill>
                  <a:srgbClr val="4f81bd"/>
                </a:solidFill>
              </c:spPr>
            </c:marker>
          </c:dPt>
          <c:dPt>
            <c:idx val="20"/>
            <c:marker>
              <c:symbol val="circle"/>
              <c:size val="2"/>
              <c:spPr>
                <a:solidFill>
                  <a:srgbClr val="4f81bd"/>
                </a:solidFill>
              </c:spPr>
            </c:marker>
          </c:dPt>
          <c:dPt>
            <c:idx val="21"/>
            <c:marker>
              <c:symbol val="circle"/>
              <c:size val="2"/>
              <c:spPr>
                <a:solidFill>
                  <a:srgbClr val="4f81bd"/>
                </a:solidFill>
              </c:spPr>
            </c:marker>
          </c:dPt>
          <c:dPt>
            <c:idx val="22"/>
            <c:marker>
              <c:symbol val="circle"/>
              <c:size val="2"/>
              <c:spPr>
                <a:solidFill>
                  <a:srgbClr val="4f81bd"/>
                </a:solidFill>
              </c:spPr>
            </c:marker>
          </c:dPt>
          <c:dPt>
            <c:idx val="23"/>
            <c:marker>
              <c:symbol val="circle"/>
              <c:size val="2"/>
              <c:spPr>
                <a:solidFill>
                  <a:srgbClr val="4f81bd"/>
                </a:solidFill>
              </c:spPr>
            </c:marker>
          </c:dPt>
          <c:dPt>
            <c:idx val="24"/>
            <c:marker>
              <c:symbol val="circle"/>
              <c:size val="2"/>
              <c:spPr>
                <a:solidFill>
                  <a:srgbClr val="4f81bd"/>
                </a:solidFill>
              </c:spPr>
            </c:marker>
          </c:dPt>
          <c:dPt>
            <c:idx val="25"/>
            <c:marker>
              <c:symbol val="circle"/>
              <c:size val="2"/>
              <c:spPr>
                <a:solidFill>
                  <a:srgbClr val="4f81bd"/>
                </a:solidFill>
              </c:spPr>
            </c:marker>
          </c:dPt>
          <c:dPt>
            <c:idx val="26"/>
            <c:marker>
              <c:symbol val="circle"/>
              <c:size val="2"/>
              <c:spPr>
                <a:solidFill>
                  <a:srgbClr val="4f81bd"/>
                </a:solidFill>
              </c:spPr>
            </c:marker>
          </c:dPt>
          <c:dPt>
            <c:idx val="27"/>
            <c:marker>
              <c:symbol val="circle"/>
              <c:size val="2"/>
              <c:spPr>
                <a:solidFill>
                  <a:srgbClr val="4f81bd"/>
                </a:solidFill>
              </c:spPr>
            </c:marker>
          </c:dPt>
          <c:dPt>
            <c:idx val="28"/>
            <c:marker>
              <c:symbol val="circle"/>
              <c:size val="2"/>
              <c:spPr>
                <a:solidFill>
                  <a:srgbClr val="4f81bd"/>
                </a:solidFill>
              </c:spPr>
            </c:marker>
          </c:dPt>
          <c:dPt>
            <c:idx val="29"/>
            <c:marker>
              <c:symbol val="circle"/>
              <c:size val="2"/>
              <c:spPr>
                <a:solidFill>
                  <a:srgbClr val="4f81bd"/>
                </a:solidFill>
              </c:spPr>
            </c:marker>
          </c:dPt>
          <c:dPt>
            <c:idx val="30"/>
            <c:marker>
              <c:symbol val="circle"/>
              <c:size val="2"/>
              <c:spPr>
                <a:solidFill>
                  <a:srgbClr val="4f81bd"/>
                </a:solidFill>
              </c:spPr>
            </c:marker>
          </c:dPt>
          <c:dPt>
            <c:idx val="31"/>
            <c:marker>
              <c:symbol val="circle"/>
              <c:size val="2"/>
              <c:spPr>
                <a:solidFill>
                  <a:srgbClr val="4f81bd"/>
                </a:solidFill>
              </c:spPr>
            </c:marker>
          </c:dPt>
          <c:dPt>
            <c:idx val="32"/>
            <c:marker>
              <c:symbol val="circle"/>
              <c:size val="2"/>
              <c:spPr>
                <a:solidFill>
                  <a:srgbClr val="4f81bd"/>
                </a:solidFill>
              </c:spPr>
            </c:marker>
          </c:dPt>
          <c:dPt>
            <c:idx val="33"/>
            <c:marker>
              <c:symbol val="circle"/>
              <c:size val="2"/>
              <c:spPr>
                <a:solidFill>
                  <a:srgbClr val="4f81bd"/>
                </a:solidFill>
              </c:spPr>
            </c:marker>
          </c:dPt>
          <c:dPt>
            <c:idx val="34"/>
            <c:marker>
              <c:symbol val="circle"/>
              <c:size val="2"/>
              <c:spPr>
                <a:solidFill>
                  <a:srgbClr val="4f81bd"/>
                </a:solidFill>
              </c:spPr>
            </c:marker>
          </c:dPt>
          <c:dPt>
            <c:idx val="35"/>
            <c:marker>
              <c:symbol val="circle"/>
              <c:size val="2"/>
              <c:spPr>
                <a:solidFill>
                  <a:srgbClr val="4f81bd"/>
                </a:solidFill>
              </c:spPr>
            </c:marker>
          </c:dPt>
          <c:dPt>
            <c:idx val="36"/>
            <c:marker>
              <c:symbol val="circle"/>
              <c:size val="2"/>
              <c:spPr>
                <a:solidFill>
                  <a:srgbClr val="4f81bd"/>
                </a:solidFill>
              </c:spPr>
            </c:marker>
          </c:dPt>
          <c:dPt>
            <c:idx val="37"/>
            <c:marker>
              <c:symbol val="circle"/>
              <c:size val="2"/>
              <c:spPr>
                <a:solidFill>
                  <a:srgbClr val="4f81bd"/>
                </a:solidFill>
              </c:spPr>
            </c:marker>
          </c:dPt>
          <c:dPt>
            <c:idx val="38"/>
            <c:marker>
              <c:symbol val="circle"/>
              <c:size val="2"/>
              <c:spPr>
                <a:solidFill>
                  <a:srgbClr val="4f81bd"/>
                </a:solidFill>
              </c:spPr>
            </c:marker>
          </c:dPt>
          <c:dPt>
            <c:idx val="39"/>
            <c:marker>
              <c:symbol val="circle"/>
              <c:size val="2"/>
              <c:spPr>
                <a:solidFill>
                  <a:srgbClr val="4f81bd"/>
                </a:solidFill>
              </c:spPr>
            </c:marker>
          </c:dPt>
          <c:dPt>
            <c:idx val="40"/>
            <c:marker>
              <c:symbol val="circle"/>
              <c:size val="2"/>
              <c:spPr>
                <a:solidFill>
                  <a:srgbClr val="4f81bd"/>
                </a:solidFill>
              </c:spPr>
            </c:marker>
          </c:dPt>
          <c:dPt>
            <c:idx val="41"/>
            <c:marker>
              <c:symbol val="circle"/>
              <c:size val="2"/>
              <c:spPr>
                <a:solidFill>
                  <a:srgbClr val="4f81bd"/>
                </a:solidFill>
              </c:spPr>
            </c:marker>
          </c:dPt>
          <c:dPt>
            <c:idx val="42"/>
            <c:marker>
              <c:symbol val="circle"/>
              <c:size val="2"/>
              <c:spPr>
                <a:solidFill>
                  <a:srgbClr val="4f81bd"/>
                </a:solidFill>
              </c:spPr>
            </c:marker>
          </c:dPt>
          <c:dPt>
            <c:idx val="43"/>
            <c:marker>
              <c:symbol val="circle"/>
              <c:size val="2"/>
              <c:spPr>
                <a:solidFill>
                  <a:srgbClr val="4f81bd"/>
                </a:solidFill>
              </c:spPr>
            </c:marker>
          </c:dPt>
          <c:dPt>
            <c:idx val="44"/>
            <c:marker>
              <c:symbol val="circle"/>
              <c:size val="2"/>
              <c:spPr>
                <a:solidFill>
                  <a:srgbClr val="4f81bd"/>
                </a:solidFill>
              </c:spPr>
            </c:marker>
          </c:dPt>
          <c:dPt>
            <c:idx val="45"/>
            <c:marker>
              <c:symbol val="circle"/>
              <c:size val="2"/>
              <c:spPr>
                <a:solidFill>
                  <a:srgbClr val="4f81bd"/>
                </a:solidFill>
              </c:spPr>
            </c:marker>
          </c:dPt>
          <c:dPt>
            <c:idx val="46"/>
            <c:marker>
              <c:symbol val="circle"/>
              <c:size val="2"/>
              <c:spPr>
                <a:solidFill>
                  <a:srgbClr val="4f81bd"/>
                </a:solidFill>
              </c:spPr>
            </c:marker>
          </c:dPt>
          <c:dPt>
            <c:idx val="47"/>
            <c:marker>
              <c:symbol val="circle"/>
              <c:size val="2"/>
              <c:spPr>
                <a:solidFill>
                  <a:srgbClr val="4f81bd"/>
                </a:solidFill>
              </c:spPr>
            </c:marker>
          </c:dPt>
          <c:dPt>
            <c:idx val="48"/>
            <c:marker>
              <c:symbol val="circle"/>
              <c:size val="2"/>
              <c:spPr>
                <a:solidFill>
                  <a:srgbClr val="4f81bd"/>
                </a:solidFill>
              </c:spPr>
            </c:marker>
          </c:dPt>
          <c:dPt>
            <c:idx val="49"/>
            <c:marker>
              <c:symbol val="circle"/>
              <c:size val="2"/>
              <c:spPr>
                <a:solidFill>
                  <a:srgbClr val="4f81bd"/>
                </a:solidFill>
              </c:spPr>
            </c:marker>
          </c:dPt>
          <c:dPt>
            <c:idx val="50"/>
            <c:marker>
              <c:symbol val="circle"/>
              <c:size val="2"/>
              <c:spPr>
                <a:solidFill>
                  <a:srgbClr val="4f81bd"/>
                </a:solidFill>
              </c:spPr>
            </c:marker>
          </c:dPt>
          <c:dPt>
            <c:idx val="51"/>
            <c:marker>
              <c:symbol val="circle"/>
              <c:size val="2"/>
              <c:spPr>
                <a:solidFill>
                  <a:srgbClr val="4f81bd"/>
                </a:solidFill>
              </c:spPr>
            </c:marker>
          </c:dPt>
          <c:dPt>
            <c:idx val="52"/>
            <c:marker>
              <c:symbol val="circle"/>
              <c:size val="2"/>
              <c:spPr>
                <a:solidFill>
                  <a:srgbClr val="4f81bd"/>
                </a:solidFill>
              </c:spPr>
            </c:marker>
          </c:dPt>
          <c:dPt>
            <c:idx val="53"/>
            <c:marker>
              <c:symbol val="circle"/>
              <c:size val="2"/>
              <c:spPr>
                <a:solidFill>
                  <a:srgbClr val="4f81bd"/>
                </a:solidFill>
              </c:spPr>
            </c:marker>
          </c:dPt>
          <c:dPt>
            <c:idx val="54"/>
            <c:marker>
              <c:symbol val="circle"/>
              <c:size val="2"/>
              <c:spPr>
                <a:solidFill>
                  <a:srgbClr val="4f81bd"/>
                </a:solidFill>
              </c:spPr>
            </c:marker>
          </c:dPt>
          <c:dPt>
            <c:idx val="55"/>
            <c:marker>
              <c:symbol val="circle"/>
              <c:size val="2"/>
              <c:spPr>
                <a:solidFill>
                  <a:srgbClr val="4f81bd"/>
                </a:solidFill>
              </c:spPr>
            </c:marker>
          </c:dPt>
          <c:dPt>
            <c:idx val="56"/>
            <c:marker>
              <c:symbol val="circle"/>
              <c:size val="2"/>
              <c:spPr>
                <a:solidFill>
                  <a:srgbClr val="4f81bd"/>
                </a:solidFill>
              </c:spPr>
            </c:marker>
          </c:dPt>
          <c:dPt>
            <c:idx val="57"/>
            <c:marker>
              <c:symbol val="circle"/>
              <c:size val="2"/>
              <c:spPr>
                <a:solidFill>
                  <a:srgbClr val="4f81bd"/>
                </a:solidFill>
              </c:spPr>
            </c:marker>
          </c:dPt>
          <c:dPt>
            <c:idx val="58"/>
            <c:marker>
              <c:symbol val="circle"/>
              <c:size val="2"/>
              <c:spPr>
                <a:solidFill>
                  <a:srgbClr val="4f81bd"/>
                </a:solidFill>
              </c:spPr>
            </c:marker>
          </c:dPt>
          <c:dPt>
            <c:idx val="59"/>
            <c:marker>
              <c:symbol val="circle"/>
              <c:size val="2"/>
              <c:spPr>
                <a:solidFill>
                  <a:srgbClr val="4f81bd"/>
                </a:solidFill>
              </c:spPr>
            </c:marker>
          </c:dPt>
          <c:dPt>
            <c:idx val="60"/>
            <c:marker>
              <c:symbol val="circle"/>
              <c:size val="2"/>
              <c:spPr>
                <a:solidFill>
                  <a:srgbClr val="4f81bd"/>
                </a:solidFill>
              </c:spPr>
            </c:marker>
          </c:dPt>
          <c:dPt>
            <c:idx val="61"/>
            <c:marker>
              <c:symbol val="circle"/>
              <c:size val="2"/>
              <c:spPr>
                <a:solidFill>
                  <a:srgbClr val="4f81bd"/>
                </a:solidFill>
              </c:spPr>
            </c:marker>
          </c:dPt>
          <c:dPt>
            <c:idx val="62"/>
            <c:marker>
              <c:symbol val="circle"/>
              <c:size val="2"/>
              <c:spPr>
                <a:solidFill>
                  <a:srgbClr val="4f81bd"/>
                </a:solidFill>
              </c:spPr>
            </c:marker>
          </c:dPt>
          <c:dPt>
            <c:idx val="63"/>
            <c:marker>
              <c:symbol val="circle"/>
              <c:size val="2"/>
              <c:spPr>
                <a:solidFill>
                  <a:srgbClr val="4f81bd"/>
                </a:solidFill>
              </c:spPr>
            </c:marker>
          </c:dPt>
          <c:dPt>
            <c:idx val="64"/>
            <c:marker>
              <c:symbol val="circle"/>
              <c:size val="2"/>
              <c:spPr>
                <a:solidFill>
                  <a:srgbClr val="4f81bd"/>
                </a:solidFill>
              </c:spPr>
            </c:marker>
          </c:dPt>
          <c:dPt>
            <c:idx val="65"/>
            <c:marker>
              <c:symbol val="circle"/>
              <c:size val="2"/>
              <c:spPr>
                <a:solidFill>
                  <a:srgbClr val="4f81bd"/>
                </a:solidFill>
              </c:spPr>
            </c:marker>
          </c:dPt>
          <c:dPt>
            <c:idx val="66"/>
            <c:marker>
              <c:symbol val="circle"/>
              <c:size val="2"/>
              <c:spPr>
                <a:solidFill>
                  <a:srgbClr val="4f81bd"/>
                </a:solidFill>
              </c:spPr>
            </c:marker>
          </c:dPt>
          <c:dPt>
            <c:idx val="67"/>
            <c:marker>
              <c:symbol val="circle"/>
              <c:size val="2"/>
              <c:spPr>
                <a:solidFill>
                  <a:srgbClr val="4f81bd"/>
                </a:solidFill>
              </c:spPr>
            </c:marker>
          </c:dPt>
          <c:dPt>
            <c:idx val="68"/>
            <c:marker>
              <c:symbol val="circle"/>
              <c:size val="2"/>
              <c:spPr>
                <a:solidFill>
                  <a:srgbClr val="4f81bd"/>
                </a:solidFill>
              </c:spPr>
            </c:marker>
          </c:dPt>
          <c:dPt>
            <c:idx val="69"/>
            <c:marker>
              <c:symbol val="circle"/>
              <c:size val="2"/>
              <c:spPr>
                <a:solidFill>
                  <a:srgbClr val="4f81bd"/>
                </a:solidFill>
              </c:spPr>
            </c:marker>
          </c:dPt>
          <c:dPt>
            <c:idx val="70"/>
            <c:marker>
              <c:symbol val="circle"/>
              <c:size val="2"/>
              <c:spPr>
                <a:solidFill>
                  <a:srgbClr val="4f81bd"/>
                </a:solidFill>
              </c:spPr>
            </c:marker>
          </c:dPt>
          <c:dPt>
            <c:idx val="71"/>
            <c:marker>
              <c:symbol val="circle"/>
              <c:size val="2"/>
              <c:spPr>
                <a:solidFill>
                  <a:srgbClr val="4f81bd"/>
                </a:solidFill>
              </c:spPr>
            </c:marker>
          </c:dPt>
          <c:dPt>
            <c:idx val="72"/>
            <c:marker>
              <c:symbol val="circle"/>
              <c:size val="2"/>
              <c:spPr>
                <a:solidFill>
                  <a:srgbClr val="4f81bd"/>
                </a:solidFill>
              </c:spPr>
            </c:marker>
          </c:dPt>
          <c:dPt>
            <c:idx val="73"/>
            <c:marker>
              <c:symbol val="circle"/>
              <c:size val="2"/>
              <c:spPr>
                <a:solidFill>
                  <a:srgbClr val="4f81bd"/>
                </a:solidFill>
              </c:spPr>
            </c:marker>
          </c:dPt>
          <c:dPt>
            <c:idx val="74"/>
            <c:marker>
              <c:symbol val="circle"/>
              <c:size val="2"/>
              <c:spPr>
                <a:solidFill>
                  <a:srgbClr val="4f81bd"/>
                </a:solidFill>
              </c:spPr>
            </c:marker>
          </c:dPt>
          <c:dPt>
            <c:idx val="75"/>
            <c:marker>
              <c:symbol val="circle"/>
              <c:size val="2"/>
              <c:spPr>
                <a:solidFill>
                  <a:srgbClr val="4f81bd"/>
                </a:solidFill>
              </c:spPr>
            </c:marker>
          </c:dPt>
          <c:dPt>
            <c:idx val="76"/>
            <c:marker>
              <c:symbol val="circle"/>
              <c:size val="2"/>
              <c:spPr>
                <a:solidFill>
                  <a:srgbClr val="4f81bd"/>
                </a:solidFill>
              </c:spPr>
            </c:marker>
          </c:dPt>
          <c:dPt>
            <c:idx val="77"/>
            <c:marker>
              <c:symbol val="circle"/>
              <c:size val="2"/>
              <c:spPr>
                <a:solidFill>
                  <a:srgbClr val="4f81bd"/>
                </a:solidFill>
              </c:spPr>
            </c:marker>
          </c:dPt>
          <c:dPt>
            <c:idx val="78"/>
            <c:marker>
              <c:symbol val="circle"/>
              <c:size val="2"/>
              <c:spPr>
                <a:solidFill>
                  <a:srgbClr val="4f81bd"/>
                </a:solidFill>
              </c:spPr>
            </c:marker>
          </c:dPt>
          <c:dPt>
            <c:idx val="79"/>
            <c:marker>
              <c:symbol val="circle"/>
              <c:size val="2"/>
              <c:spPr>
                <a:solidFill>
                  <a:srgbClr val="4f81bd"/>
                </a:solidFill>
              </c:spPr>
            </c:marker>
          </c:dPt>
          <c:dPt>
            <c:idx val="80"/>
            <c:marker>
              <c:symbol val="circle"/>
              <c:size val="2"/>
              <c:spPr>
                <a:solidFill>
                  <a:srgbClr val="4f81bd"/>
                </a:solidFill>
              </c:spPr>
            </c:marker>
          </c:dPt>
          <c:dPt>
            <c:idx val="81"/>
            <c:marker>
              <c:symbol val="circle"/>
              <c:size val="2"/>
              <c:spPr>
                <a:solidFill>
                  <a:srgbClr val="4f81bd"/>
                </a:solidFill>
              </c:spPr>
            </c:marker>
          </c:dPt>
          <c:dPt>
            <c:idx val="82"/>
            <c:marker>
              <c:symbol val="circle"/>
              <c:size val="2"/>
              <c:spPr>
                <a:solidFill>
                  <a:srgbClr val="4f81bd"/>
                </a:solidFill>
              </c:spPr>
            </c:marker>
          </c:dPt>
          <c:dPt>
            <c:idx val="83"/>
            <c:marker>
              <c:symbol val="circle"/>
              <c:size val="2"/>
              <c:spPr>
                <a:solidFill>
                  <a:srgbClr val="4f81bd"/>
                </a:solidFill>
              </c:spPr>
            </c:marker>
          </c:dPt>
          <c:dPt>
            <c:idx val="84"/>
            <c:marker>
              <c:symbol val="circle"/>
              <c:size val="2"/>
              <c:spPr>
                <a:solidFill>
                  <a:srgbClr val="4f81bd"/>
                </a:solidFill>
              </c:spPr>
            </c:marker>
          </c:dPt>
          <c:dPt>
            <c:idx val="85"/>
            <c:marker>
              <c:symbol val="circle"/>
              <c:size val="2"/>
              <c:spPr>
                <a:solidFill>
                  <a:srgbClr val="4f81bd"/>
                </a:solidFill>
              </c:spPr>
            </c:marker>
          </c:dPt>
          <c:dPt>
            <c:idx val="86"/>
            <c:marker>
              <c:symbol val="circle"/>
              <c:size val="2"/>
              <c:spPr>
                <a:solidFill>
                  <a:srgbClr val="4f81bd"/>
                </a:solidFill>
              </c:spPr>
            </c:marker>
          </c:dPt>
          <c:dPt>
            <c:idx val="87"/>
            <c:marker>
              <c:symbol val="circle"/>
              <c:size val="2"/>
              <c:spPr>
                <a:solidFill>
                  <a:srgbClr val="4f81bd"/>
                </a:solidFill>
              </c:spPr>
            </c:marker>
          </c:dPt>
          <c:dPt>
            <c:idx val="88"/>
            <c:marker>
              <c:symbol val="circle"/>
              <c:size val="2"/>
              <c:spPr>
                <a:solidFill>
                  <a:srgbClr val="4f81bd"/>
                </a:solidFill>
              </c:spPr>
            </c:marker>
          </c:dPt>
          <c:dPt>
            <c:idx val="89"/>
            <c:marker>
              <c:symbol val="circle"/>
              <c:size val="2"/>
              <c:spPr>
                <a:solidFill>
                  <a:srgbClr val="4f81bd"/>
                </a:solidFill>
              </c:spPr>
            </c:marker>
          </c:dPt>
          <c:dPt>
            <c:idx val="90"/>
            <c:marker>
              <c:symbol val="circle"/>
              <c:size val="2"/>
              <c:spPr>
                <a:solidFill>
                  <a:srgbClr val="4f81bd"/>
                </a:solidFill>
              </c:spPr>
            </c:marker>
          </c:dPt>
          <c:dPt>
            <c:idx val="91"/>
            <c:marker>
              <c:symbol val="circle"/>
              <c:size val="2"/>
              <c:spPr>
                <a:solidFill>
                  <a:srgbClr val="4f81bd"/>
                </a:solidFill>
              </c:spPr>
            </c:marker>
          </c:dPt>
          <c:dPt>
            <c:idx val="92"/>
            <c:marker>
              <c:symbol val="circle"/>
              <c:size val="2"/>
              <c:spPr>
                <a:solidFill>
                  <a:srgbClr val="4f81bd"/>
                </a:solidFill>
              </c:spPr>
            </c:marker>
          </c:dPt>
          <c:dPt>
            <c:idx val="93"/>
            <c:marker>
              <c:symbol val="circle"/>
              <c:size val="2"/>
              <c:spPr>
                <a:solidFill>
                  <a:srgbClr val="4f81bd"/>
                </a:solidFill>
              </c:spPr>
            </c:marker>
          </c:dPt>
          <c:dPt>
            <c:idx val="94"/>
            <c:marker>
              <c:symbol val="circle"/>
              <c:size val="2"/>
              <c:spPr>
                <a:solidFill>
                  <a:srgbClr val="4f81bd"/>
                </a:solidFill>
              </c:spPr>
            </c:marker>
          </c:dPt>
          <c:dPt>
            <c:idx val="95"/>
            <c:marker>
              <c:symbol val="circle"/>
              <c:size val="2"/>
              <c:spPr>
                <a:solidFill>
                  <a:srgbClr val="4f81bd"/>
                </a:solidFill>
              </c:spPr>
            </c:marker>
          </c:dPt>
          <c:dPt>
            <c:idx val="96"/>
            <c:marker>
              <c:symbol val="circle"/>
              <c:size val="2"/>
              <c:spPr>
                <a:solidFill>
                  <a:srgbClr val="4f81bd"/>
                </a:solidFill>
              </c:spPr>
            </c:marker>
          </c:dPt>
          <c:dPt>
            <c:idx val="97"/>
            <c:marker>
              <c:symbol val="circle"/>
              <c:size val="2"/>
              <c:spPr>
                <a:solidFill>
                  <a:srgbClr val="4f81bd"/>
                </a:solidFill>
              </c:spPr>
            </c:marker>
          </c:dPt>
          <c:dPt>
            <c:idx val="98"/>
            <c:marker>
              <c:symbol val="circle"/>
              <c:size val="2"/>
              <c:spPr>
                <a:solidFill>
                  <a:srgbClr val="4f81bd"/>
                </a:solidFill>
              </c:spPr>
            </c:marker>
          </c:dPt>
          <c:dPt>
            <c:idx val="99"/>
            <c:marker>
              <c:symbol val="circle"/>
              <c:size val="2"/>
              <c:spPr>
                <a:solidFill>
                  <a:srgbClr val="4f81bd"/>
                </a:solidFill>
              </c:spPr>
            </c:marker>
          </c:dPt>
          <c:dPt>
            <c:idx val="100"/>
            <c:marker>
              <c:symbol val="circle"/>
              <c:size val="2"/>
              <c:spPr>
                <a:solidFill>
                  <a:srgbClr val="4f81bd"/>
                </a:solidFill>
              </c:spPr>
            </c:marker>
          </c:dPt>
          <c:dLbls>
            <c:numFmt formatCode="General" sourceLinked="1"/>
            <c:dLbl>
              <c:idx val="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xVal>
            <c:numRef>
              <c:f>Coords!$H$1115:$H$1215</c:f>
              <c:numCache>
                <c:formatCode>General</c:formatCode>
                <c:ptCount val="101"/>
              </c:numCache>
            </c:numRef>
          </c:xVal>
          <c:yVal>
            <c:numRef>
              <c:f>Coords!$I$1115:$I$1215</c:f>
              <c:numCache>
                <c:formatCode>General</c:formatCode>
                <c:ptCount val="101"/>
              </c:numCache>
            </c:numRef>
          </c:yVal>
          <c:smooth val="0"/>
        </c:ser>
        <c:axId val="51798361"/>
        <c:axId val="92404104"/>
      </c:scatterChart>
      <c:valAx>
        <c:axId val="51798361"/>
        <c:scaling>
          <c:orientation val="minMax"/>
        </c:scaling>
        <c:delete val="0"/>
        <c:axPos val="b"/>
        <c:majorGridlines>
          <c:spPr>
            <a:ln w="9360">
              <a:solidFill>
                <a:srgbClr val="878787"/>
              </a:solidFill>
              <a:round/>
            </a:ln>
          </c:spPr>
        </c:majorGridlines>
        <c:numFmt formatCode="General"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ea typeface="Calibri"/>
              </a:defRPr>
            </a:pPr>
          </a:p>
        </c:txPr>
        <c:crossAx val="92404104"/>
        <c:crosses val="autoZero"/>
        <c:crossBetween val="midCat"/>
      </c:valAx>
      <c:valAx>
        <c:axId val="92404104"/>
        <c:scaling>
          <c:orientation val="maxMin"/>
        </c:scaling>
        <c:delete val="0"/>
        <c:axPos val="l"/>
        <c:majorGridlines>
          <c:spPr>
            <a:ln w="9360">
              <a:solidFill>
                <a:srgbClr val="878787"/>
              </a:solidFill>
              <a:round/>
            </a:ln>
          </c:spPr>
        </c:majorGridlines>
        <c:numFmt formatCode="General"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51798361"/>
        <c:crosses val="autoZero"/>
        <c:crossBetween val="midCat"/>
      </c:valAx>
      <c:spPr>
        <a:noFill/>
        <a:ln w="0">
          <a:noFill/>
        </a:ln>
      </c:spPr>
    </c:plotArea>
    <c:legend>
      <c:legendPos val="r"/>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9360">
      <a:solidFill>
        <a:srgbClr val="d9d9d9"/>
      </a:solidFill>
      <a:round/>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0828615828615829"/>
          <c:y val="0.0298098859315589"/>
          <c:w val="0.751526251526252"/>
          <c:h val="0.883041825095057"/>
        </c:manualLayout>
      </c:layout>
      <c:scatterChart>
        <c:scatterStyle val="lineMarker"/>
        <c:varyColors val="0"/>
        <c:ser>
          <c:idx val="0"/>
          <c:order val="0"/>
          <c:tx>
            <c:strRef>
              <c:f>"My Cities"</c:f>
              <c:strCache>
                <c:ptCount val="1"/>
                <c:pt idx="0">
                  <c:v>My Cities</c:v>
                </c:pt>
              </c:strCache>
            </c:strRef>
          </c:tx>
          <c:spPr>
            <a:solidFill>
              <a:srgbClr val="ffd700"/>
            </a:solidFill>
            <a:ln w="28440">
              <a:noFill/>
            </a:ln>
          </c:spPr>
          <c:marker>
            <c:symbol val="diamond"/>
            <c:size val="5"/>
            <c:spPr>
              <a:solidFill>
                <a:srgbClr val="ffd700"/>
              </a:solidFill>
            </c:spPr>
          </c:marker>
          <c:dPt>
            <c:idx val="0"/>
            <c:marker>
              <c:symbol val="diamond"/>
              <c:size val="5"/>
              <c:spPr>
                <a:solidFill>
                  <a:srgbClr val="ffd700"/>
                </a:solidFill>
              </c:spPr>
            </c:marker>
          </c:dPt>
          <c:dPt>
            <c:idx val="1"/>
            <c:marker>
              <c:symbol val="diamond"/>
              <c:size val="5"/>
              <c:spPr>
                <a:solidFill>
                  <a:srgbClr val="ffd700"/>
                </a:solidFill>
              </c:spPr>
            </c:marker>
          </c:dPt>
          <c:dPt>
            <c:idx val="2"/>
            <c:marker>
              <c:symbol val="diamond"/>
              <c:size val="5"/>
              <c:spPr>
                <a:solidFill>
                  <a:srgbClr val="ffd700"/>
                </a:solidFill>
              </c:spPr>
            </c:marker>
          </c:dPt>
          <c:dPt>
            <c:idx val="3"/>
            <c:marker>
              <c:symbol val="diamond"/>
              <c:size val="5"/>
              <c:spPr>
                <a:solidFill>
                  <a:srgbClr val="ffd700"/>
                </a:solidFill>
              </c:spPr>
            </c:marker>
          </c:dPt>
          <c:dPt>
            <c:idx val="4"/>
            <c:marker>
              <c:symbol val="diamond"/>
              <c:size val="5"/>
              <c:spPr>
                <a:solidFill>
                  <a:srgbClr val="ffd700"/>
                </a:solidFill>
              </c:spPr>
            </c:marker>
          </c:dPt>
          <c:dPt>
            <c:idx val="5"/>
            <c:marker>
              <c:symbol val="diamond"/>
              <c:size val="5"/>
              <c:spPr>
                <a:solidFill>
                  <a:srgbClr val="ffd700"/>
                </a:solidFill>
              </c:spPr>
            </c:marker>
          </c:dPt>
          <c:dPt>
            <c:idx val="6"/>
            <c:marker>
              <c:symbol val="diamond"/>
              <c:size val="5"/>
              <c:spPr>
                <a:solidFill>
                  <a:srgbClr val="ffd700"/>
                </a:solidFill>
              </c:spPr>
            </c:marker>
          </c:dPt>
          <c:dPt>
            <c:idx val="7"/>
            <c:marker>
              <c:symbol val="diamond"/>
              <c:size val="5"/>
              <c:spPr>
                <a:solidFill>
                  <a:srgbClr val="ffd700"/>
                </a:solidFill>
              </c:spPr>
            </c:marker>
          </c:dPt>
          <c:dPt>
            <c:idx val="8"/>
            <c:marker>
              <c:symbol val="diamond"/>
              <c:size val="5"/>
              <c:spPr>
                <a:solidFill>
                  <a:srgbClr val="ffd700"/>
                </a:solidFill>
              </c:spPr>
            </c:marker>
          </c:dPt>
          <c:dPt>
            <c:idx val="9"/>
            <c:marker>
              <c:symbol val="diamond"/>
              <c:size val="5"/>
              <c:spPr>
                <a:solidFill>
                  <a:srgbClr val="ffd700"/>
                </a:solidFill>
              </c:spPr>
            </c:marker>
          </c:dPt>
          <c:dPt>
            <c:idx val="10"/>
            <c:marker>
              <c:symbol val="diamond"/>
              <c:size val="5"/>
              <c:spPr>
                <a:solidFill>
                  <a:srgbClr val="ffd700"/>
                </a:solidFill>
              </c:spPr>
            </c:marker>
          </c:dPt>
          <c:dPt>
            <c:idx val="11"/>
            <c:marker>
              <c:symbol val="diamond"/>
              <c:size val="5"/>
              <c:spPr>
                <a:solidFill>
                  <a:srgbClr val="ffd700"/>
                </a:solidFill>
              </c:spPr>
            </c:marker>
          </c:dPt>
          <c:dPt>
            <c:idx val="12"/>
            <c:marker>
              <c:symbol val="diamond"/>
              <c:size val="5"/>
              <c:spPr>
                <a:solidFill>
                  <a:srgbClr val="ffd700"/>
                </a:solidFill>
              </c:spPr>
            </c:marker>
          </c:dPt>
          <c:dPt>
            <c:idx val="13"/>
            <c:marker>
              <c:symbol val="diamond"/>
              <c:size val="5"/>
              <c:spPr>
                <a:solidFill>
                  <a:srgbClr val="ffd700"/>
                </a:solidFill>
              </c:spPr>
            </c:marker>
          </c:dPt>
          <c:dPt>
            <c:idx val="14"/>
            <c:marker>
              <c:symbol val="diamond"/>
              <c:size val="5"/>
              <c:spPr>
                <a:solidFill>
                  <a:srgbClr val="ffd700"/>
                </a:solidFill>
              </c:spPr>
            </c:marker>
          </c:dPt>
          <c:dPt>
            <c:idx val="15"/>
            <c:marker>
              <c:symbol val="diamond"/>
              <c:size val="5"/>
              <c:spPr>
                <a:solidFill>
                  <a:srgbClr val="ffd700"/>
                </a:solidFill>
              </c:spPr>
            </c:marker>
          </c:dPt>
          <c:dPt>
            <c:idx val="16"/>
            <c:marker>
              <c:symbol val="diamond"/>
              <c:size val="5"/>
              <c:spPr>
                <a:solidFill>
                  <a:srgbClr val="ffd700"/>
                </a:solidFill>
              </c:spPr>
            </c:marker>
          </c:dPt>
          <c:dPt>
            <c:idx val="17"/>
            <c:marker>
              <c:symbol val="diamond"/>
              <c:size val="5"/>
              <c:spPr>
                <a:solidFill>
                  <a:srgbClr val="ffd700"/>
                </a:solidFill>
              </c:spPr>
            </c:marker>
          </c:dPt>
          <c:dPt>
            <c:idx val="18"/>
            <c:marker>
              <c:symbol val="diamond"/>
              <c:size val="5"/>
              <c:spPr>
                <a:solidFill>
                  <a:srgbClr val="ffd700"/>
                </a:solidFill>
              </c:spPr>
            </c:marker>
          </c:dPt>
          <c:dPt>
            <c:idx val="19"/>
            <c:marker>
              <c:symbol val="diamond"/>
              <c:size val="5"/>
              <c:spPr>
                <a:solidFill>
                  <a:srgbClr val="ffd700"/>
                </a:solidFill>
              </c:spPr>
            </c:marker>
          </c:dPt>
          <c:dPt>
            <c:idx val="20"/>
            <c:marker>
              <c:symbol val="diamond"/>
              <c:size val="5"/>
              <c:spPr>
                <a:solidFill>
                  <a:srgbClr val="ffd700"/>
                </a:solidFill>
              </c:spPr>
            </c:marker>
          </c:dPt>
          <c:dPt>
            <c:idx val="21"/>
            <c:marker>
              <c:symbol val="diamond"/>
              <c:size val="5"/>
              <c:spPr>
                <a:solidFill>
                  <a:srgbClr val="ffd700"/>
                </a:solidFill>
              </c:spPr>
            </c:marker>
          </c:dPt>
          <c:dPt>
            <c:idx val="22"/>
            <c:marker>
              <c:symbol val="diamond"/>
              <c:size val="5"/>
              <c:spPr>
                <a:solidFill>
                  <a:srgbClr val="ffd700"/>
                </a:solidFill>
              </c:spPr>
            </c:marker>
          </c:dPt>
          <c:dPt>
            <c:idx val="23"/>
            <c:marker>
              <c:symbol val="diamond"/>
              <c:size val="5"/>
              <c:spPr>
                <a:solidFill>
                  <a:srgbClr val="ffd700"/>
                </a:solidFill>
              </c:spPr>
            </c:marker>
          </c:dPt>
          <c:dPt>
            <c:idx val="24"/>
            <c:marker>
              <c:symbol val="diamond"/>
              <c:size val="5"/>
              <c:spPr>
                <a:solidFill>
                  <a:srgbClr val="ffd700"/>
                </a:solidFill>
              </c:spPr>
            </c:marker>
          </c:dPt>
          <c:dPt>
            <c:idx val="25"/>
            <c:marker>
              <c:symbol val="diamond"/>
              <c:size val="5"/>
              <c:spPr>
                <a:solidFill>
                  <a:srgbClr val="ffd700"/>
                </a:solidFill>
              </c:spPr>
            </c:marker>
          </c:dPt>
          <c:dPt>
            <c:idx val="26"/>
            <c:marker>
              <c:symbol val="diamond"/>
              <c:size val="5"/>
              <c:spPr>
                <a:solidFill>
                  <a:srgbClr val="ffd700"/>
                </a:solidFill>
              </c:spPr>
            </c:marker>
          </c:dPt>
          <c:dPt>
            <c:idx val="27"/>
            <c:marker>
              <c:symbol val="diamond"/>
              <c:size val="5"/>
              <c:spPr>
                <a:solidFill>
                  <a:srgbClr val="ffd700"/>
                </a:solidFill>
              </c:spPr>
            </c:marker>
          </c:dPt>
          <c:dPt>
            <c:idx val="28"/>
            <c:marker>
              <c:symbol val="diamond"/>
              <c:size val="5"/>
              <c:spPr>
                <a:solidFill>
                  <a:srgbClr val="ffd700"/>
                </a:solidFill>
              </c:spPr>
            </c:marker>
          </c:dPt>
          <c:dPt>
            <c:idx val="29"/>
            <c:marker>
              <c:symbol val="diamond"/>
              <c:size val="5"/>
              <c:spPr>
                <a:solidFill>
                  <a:srgbClr val="ffd700"/>
                </a:solidFill>
              </c:spPr>
            </c:marker>
          </c:dPt>
          <c:dPt>
            <c:idx val="30"/>
            <c:marker>
              <c:symbol val="diamond"/>
              <c:size val="5"/>
              <c:spPr>
                <a:solidFill>
                  <a:srgbClr val="ffd700"/>
                </a:solidFill>
              </c:spPr>
            </c:marker>
          </c:dPt>
          <c:dPt>
            <c:idx val="31"/>
            <c:marker>
              <c:symbol val="diamond"/>
              <c:size val="5"/>
              <c:spPr>
                <a:solidFill>
                  <a:srgbClr val="ffd700"/>
                </a:solidFill>
              </c:spPr>
            </c:marker>
          </c:dPt>
          <c:dPt>
            <c:idx val="32"/>
            <c:marker>
              <c:symbol val="diamond"/>
              <c:size val="5"/>
              <c:spPr>
                <a:solidFill>
                  <a:srgbClr val="ffd700"/>
                </a:solidFill>
              </c:spPr>
            </c:marker>
          </c:dPt>
          <c:dPt>
            <c:idx val="33"/>
            <c:marker>
              <c:symbol val="diamond"/>
              <c:size val="5"/>
              <c:spPr>
                <a:solidFill>
                  <a:srgbClr val="ffd700"/>
                </a:solidFill>
              </c:spPr>
            </c:marker>
          </c:dPt>
          <c:dPt>
            <c:idx val="34"/>
            <c:marker>
              <c:symbol val="diamond"/>
              <c:size val="5"/>
              <c:spPr>
                <a:solidFill>
                  <a:srgbClr val="ffd700"/>
                </a:solidFill>
              </c:spPr>
            </c:marker>
          </c:dPt>
          <c:dPt>
            <c:idx val="35"/>
            <c:marker>
              <c:symbol val="diamond"/>
              <c:size val="5"/>
              <c:spPr>
                <a:solidFill>
                  <a:srgbClr val="ffd700"/>
                </a:solidFill>
              </c:spPr>
            </c:marker>
          </c:dPt>
          <c:dPt>
            <c:idx val="36"/>
            <c:marker>
              <c:symbol val="diamond"/>
              <c:size val="5"/>
              <c:spPr>
                <a:solidFill>
                  <a:srgbClr val="ffd700"/>
                </a:solidFill>
              </c:spPr>
            </c:marker>
          </c:dPt>
          <c:dPt>
            <c:idx val="37"/>
            <c:marker>
              <c:symbol val="diamond"/>
              <c:size val="5"/>
              <c:spPr>
                <a:solidFill>
                  <a:srgbClr val="ffd700"/>
                </a:solidFill>
              </c:spPr>
            </c:marker>
          </c:dPt>
          <c:dPt>
            <c:idx val="38"/>
            <c:marker>
              <c:symbol val="diamond"/>
              <c:size val="5"/>
              <c:spPr>
                <a:solidFill>
                  <a:srgbClr val="ffd700"/>
                </a:solidFill>
              </c:spPr>
            </c:marker>
          </c:dPt>
          <c:dPt>
            <c:idx val="39"/>
            <c:marker>
              <c:symbol val="diamond"/>
              <c:size val="5"/>
              <c:spPr>
                <a:solidFill>
                  <a:srgbClr val="ffd700"/>
                </a:solidFill>
              </c:spPr>
            </c:marker>
          </c:dPt>
          <c:dPt>
            <c:idx val="40"/>
            <c:marker>
              <c:symbol val="diamond"/>
              <c:size val="5"/>
              <c:spPr>
                <a:solidFill>
                  <a:srgbClr val="ffd700"/>
                </a:solidFill>
              </c:spPr>
            </c:marker>
          </c:dPt>
          <c:dPt>
            <c:idx val="41"/>
            <c:marker>
              <c:symbol val="diamond"/>
              <c:size val="5"/>
              <c:spPr>
                <a:solidFill>
                  <a:srgbClr val="ffd700"/>
                </a:solidFill>
              </c:spPr>
            </c:marker>
          </c:dPt>
          <c:dPt>
            <c:idx val="42"/>
            <c:marker>
              <c:symbol val="diamond"/>
              <c:size val="5"/>
              <c:spPr>
                <a:solidFill>
                  <a:srgbClr val="ffd700"/>
                </a:solidFill>
              </c:spPr>
            </c:marker>
          </c:dPt>
          <c:dPt>
            <c:idx val="43"/>
            <c:marker>
              <c:symbol val="diamond"/>
              <c:size val="5"/>
              <c:spPr>
                <a:solidFill>
                  <a:srgbClr val="ffd700"/>
                </a:solidFill>
              </c:spPr>
            </c:marker>
          </c:dPt>
          <c:dPt>
            <c:idx val="44"/>
            <c:marker>
              <c:symbol val="diamond"/>
              <c:size val="5"/>
              <c:spPr>
                <a:solidFill>
                  <a:srgbClr val="ffd700"/>
                </a:solidFill>
              </c:spPr>
            </c:marker>
          </c:dPt>
          <c:dPt>
            <c:idx val="45"/>
            <c:marker>
              <c:symbol val="diamond"/>
              <c:size val="5"/>
              <c:spPr>
                <a:solidFill>
                  <a:srgbClr val="ffd700"/>
                </a:solidFill>
              </c:spPr>
            </c:marker>
          </c:dPt>
          <c:dPt>
            <c:idx val="46"/>
            <c:marker>
              <c:symbol val="diamond"/>
              <c:size val="5"/>
              <c:spPr>
                <a:solidFill>
                  <a:srgbClr val="ffd700"/>
                </a:solidFill>
              </c:spPr>
            </c:marker>
          </c:dPt>
          <c:dPt>
            <c:idx val="47"/>
            <c:marker>
              <c:symbol val="diamond"/>
              <c:size val="5"/>
              <c:spPr>
                <a:solidFill>
                  <a:srgbClr val="ffd700"/>
                </a:solidFill>
              </c:spPr>
            </c:marker>
          </c:dPt>
          <c:dPt>
            <c:idx val="48"/>
            <c:marker>
              <c:symbol val="diamond"/>
              <c:size val="5"/>
              <c:spPr>
                <a:solidFill>
                  <a:srgbClr val="ffd700"/>
                </a:solidFill>
              </c:spPr>
            </c:marker>
          </c:dPt>
          <c:dPt>
            <c:idx val="49"/>
            <c:marker>
              <c:symbol val="diamond"/>
              <c:size val="5"/>
              <c:spPr>
                <a:solidFill>
                  <a:srgbClr val="ffd700"/>
                </a:solidFill>
              </c:spPr>
            </c:marker>
          </c:dPt>
          <c:dPt>
            <c:idx val="50"/>
            <c:marker>
              <c:symbol val="diamond"/>
              <c:size val="5"/>
              <c:spPr>
                <a:solidFill>
                  <a:srgbClr val="ffd700"/>
                </a:solidFill>
              </c:spPr>
            </c:marker>
          </c:dPt>
          <c:dPt>
            <c:idx val="51"/>
            <c:marker>
              <c:symbol val="diamond"/>
              <c:size val="5"/>
              <c:spPr>
                <a:solidFill>
                  <a:srgbClr val="ffd700"/>
                </a:solidFill>
              </c:spPr>
            </c:marker>
          </c:dPt>
          <c:dPt>
            <c:idx val="52"/>
            <c:marker>
              <c:symbol val="diamond"/>
              <c:size val="5"/>
              <c:spPr>
                <a:solidFill>
                  <a:srgbClr val="ffd700"/>
                </a:solidFill>
              </c:spPr>
            </c:marker>
          </c:dPt>
          <c:dPt>
            <c:idx val="53"/>
            <c:marker>
              <c:symbol val="diamond"/>
              <c:size val="5"/>
              <c:spPr>
                <a:solidFill>
                  <a:srgbClr val="ffd700"/>
                </a:solidFill>
              </c:spPr>
            </c:marker>
          </c:dPt>
          <c:dPt>
            <c:idx val="54"/>
            <c:marker>
              <c:symbol val="diamond"/>
              <c:size val="5"/>
              <c:spPr>
                <a:solidFill>
                  <a:srgbClr val="ffd700"/>
                </a:solidFill>
              </c:spPr>
            </c:marker>
          </c:dPt>
          <c:dPt>
            <c:idx val="55"/>
            <c:marker>
              <c:symbol val="diamond"/>
              <c:size val="5"/>
              <c:spPr>
                <a:solidFill>
                  <a:srgbClr val="ffd700"/>
                </a:solidFill>
              </c:spPr>
            </c:marker>
          </c:dPt>
          <c:dPt>
            <c:idx val="56"/>
            <c:marker>
              <c:symbol val="diamond"/>
              <c:size val="5"/>
              <c:spPr>
                <a:solidFill>
                  <a:srgbClr val="ffd700"/>
                </a:solidFill>
              </c:spPr>
            </c:marker>
          </c:dPt>
          <c:dPt>
            <c:idx val="57"/>
            <c:marker>
              <c:symbol val="diamond"/>
              <c:size val="5"/>
              <c:spPr>
                <a:solidFill>
                  <a:srgbClr val="ffd700"/>
                </a:solidFill>
              </c:spPr>
            </c:marker>
          </c:dPt>
          <c:dPt>
            <c:idx val="58"/>
            <c:marker>
              <c:symbol val="diamond"/>
              <c:size val="5"/>
              <c:spPr>
                <a:solidFill>
                  <a:srgbClr val="ffd700"/>
                </a:solidFill>
              </c:spPr>
            </c:marker>
          </c:dPt>
          <c:dPt>
            <c:idx val="59"/>
            <c:marker>
              <c:symbol val="diamond"/>
              <c:size val="5"/>
              <c:spPr>
                <a:solidFill>
                  <a:srgbClr val="ffd700"/>
                </a:solidFill>
              </c:spPr>
            </c:marker>
          </c:dPt>
          <c:dPt>
            <c:idx val="60"/>
            <c:marker>
              <c:symbol val="diamond"/>
              <c:size val="5"/>
              <c:spPr>
                <a:solidFill>
                  <a:srgbClr val="ffd700"/>
                </a:solidFill>
              </c:spPr>
            </c:marker>
          </c:dPt>
          <c:dPt>
            <c:idx val="61"/>
            <c:marker>
              <c:symbol val="diamond"/>
              <c:size val="5"/>
              <c:spPr>
                <a:solidFill>
                  <a:srgbClr val="ffd700"/>
                </a:solidFill>
              </c:spPr>
            </c:marker>
          </c:dPt>
          <c:dPt>
            <c:idx val="62"/>
            <c:marker>
              <c:symbol val="diamond"/>
              <c:size val="5"/>
              <c:spPr>
                <a:solidFill>
                  <a:srgbClr val="ffd700"/>
                </a:solidFill>
              </c:spPr>
            </c:marker>
          </c:dPt>
          <c:dPt>
            <c:idx val="63"/>
            <c:marker>
              <c:symbol val="diamond"/>
              <c:size val="5"/>
              <c:spPr>
                <a:solidFill>
                  <a:srgbClr val="ffd700"/>
                </a:solidFill>
              </c:spPr>
            </c:marker>
          </c:dPt>
          <c:dPt>
            <c:idx val="64"/>
            <c:marker>
              <c:symbol val="diamond"/>
              <c:size val="5"/>
              <c:spPr>
                <a:solidFill>
                  <a:srgbClr val="ffd700"/>
                </a:solidFill>
              </c:spPr>
            </c:marker>
          </c:dPt>
          <c:dPt>
            <c:idx val="65"/>
            <c:marker>
              <c:symbol val="diamond"/>
              <c:size val="5"/>
              <c:spPr>
                <a:solidFill>
                  <a:srgbClr val="ffd700"/>
                </a:solidFill>
              </c:spPr>
            </c:marker>
          </c:dPt>
          <c:dPt>
            <c:idx val="66"/>
            <c:marker>
              <c:symbol val="diamond"/>
              <c:size val="5"/>
              <c:spPr>
                <a:solidFill>
                  <a:srgbClr val="ffd700"/>
                </a:solidFill>
              </c:spPr>
            </c:marker>
          </c:dPt>
          <c:dPt>
            <c:idx val="67"/>
            <c:marker>
              <c:symbol val="diamond"/>
              <c:size val="5"/>
              <c:spPr>
                <a:solidFill>
                  <a:srgbClr val="ffd700"/>
                </a:solidFill>
              </c:spPr>
            </c:marker>
          </c:dPt>
          <c:dPt>
            <c:idx val="68"/>
            <c:marker>
              <c:symbol val="diamond"/>
              <c:size val="5"/>
              <c:spPr>
                <a:solidFill>
                  <a:srgbClr val="ffd700"/>
                </a:solidFill>
              </c:spPr>
            </c:marker>
          </c:dPt>
          <c:dPt>
            <c:idx val="69"/>
            <c:marker>
              <c:symbol val="diamond"/>
              <c:size val="5"/>
              <c:spPr>
                <a:solidFill>
                  <a:srgbClr val="ffd700"/>
                </a:solidFill>
              </c:spPr>
            </c:marker>
          </c:dPt>
          <c:dPt>
            <c:idx val="70"/>
            <c:marker>
              <c:symbol val="diamond"/>
              <c:size val="5"/>
              <c:spPr>
                <a:solidFill>
                  <a:srgbClr val="ffd700"/>
                </a:solidFill>
              </c:spPr>
            </c:marker>
          </c:dPt>
          <c:dPt>
            <c:idx val="71"/>
            <c:marker>
              <c:symbol val="diamond"/>
              <c:size val="5"/>
              <c:spPr>
                <a:solidFill>
                  <a:srgbClr val="ffd700"/>
                </a:solidFill>
              </c:spPr>
            </c:marker>
          </c:dPt>
          <c:dPt>
            <c:idx val="72"/>
            <c:marker>
              <c:symbol val="diamond"/>
              <c:size val="5"/>
              <c:spPr>
                <a:solidFill>
                  <a:srgbClr val="ffd700"/>
                </a:solidFill>
              </c:spPr>
            </c:marker>
          </c:dPt>
          <c:dPt>
            <c:idx val="73"/>
            <c:marker>
              <c:symbol val="diamond"/>
              <c:size val="5"/>
              <c:spPr>
                <a:solidFill>
                  <a:srgbClr val="ffd700"/>
                </a:solidFill>
              </c:spPr>
            </c:marker>
          </c:dPt>
          <c:dPt>
            <c:idx val="74"/>
            <c:marker>
              <c:symbol val="diamond"/>
              <c:size val="5"/>
              <c:spPr>
                <a:solidFill>
                  <a:srgbClr val="ffd700"/>
                </a:solidFill>
              </c:spPr>
            </c:marker>
          </c:dPt>
          <c:dPt>
            <c:idx val="75"/>
            <c:marker>
              <c:symbol val="diamond"/>
              <c:size val="5"/>
              <c:spPr>
                <a:solidFill>
                  <a:srgbClr val="ffd700"/>
                </a:solidFill>
              </c:spPr>
            </c:marker>
          </c:dPt>
          <c:dPt>
            <c:idx val="76"/>
            <c:marker>
              <c:symbol val="diamond"/>
              <c:size val="5"/>
              <c:spPr>
                <a:solidFill>
                  <a:srgbClr val="ffd700"/>
                </a:solidFill>
              </c:spPr>
            </c:marker>
          </c:dPt>
          <c:dPt>
            <c:idx val="77"/>
            <c:marker>
              <c:symbol val="diamond"/>
              <c:size val="5"/>
              <c:spPr>
                <a:solidFill>
                  <a:srgbClr val="ffd700"/>
                </a:solidFill>
              </c:spPr>
            </c:marker>
          </c:dPt>
          <c:dPt>
            <c:idx val="78"/>
            <c:marker>
              <c:symbol val="diamond"/>
              <c:size val="5"/>
              <c:spPr>
                <a:solidFill>
                  <a:srgbClr val="ffd700"/>
                </a:solidFill>
              </c:spPr>
            </c:marker>
          </c:dPt>
          <c:dPt>
            <c:idx val="79"/>
            <c:marker>
              <c:symbol val="diamond"/>
              <c:size val="5"/>
              <c:spPr>
                <a:solidFill>
                  <a:srgbClr val="ffd700"/>
                </a:solidFill>
              </c:spPr>
            </c:marker>
          </c:dPt>
          <c:dPt>
            <c:idx val="80"/>
            <c:marker>
              <c:symbol val="diamond"/>
              <c:size val="5"/>
              <c:spPr>
                <a:solidFill>
                  <a:srgbClr val="ffd700"/>
                </a:solidFill>
              </c:spPr>
            </c:marker>
          </c:dPt>
          <c:dPt>
            <c:idx val="81"/>
            <c:marker>
              <c:symbol val="diamond"/>
              <c:size val="5"/>
              <c:spPr>
                <a:solidFill>
                  <a:srgbClr val="ffd700"/>
                </a:solidFill>
              </c:spPr>
            </c:marker>
          </c:dPt>
          <c:dPt>
            <c:idx val="82"/>
            <c:marker>
              <c:symbol val="diamond"/>
              <c:size val="5"/>
              <c:spPr>
                <a:solidFill>
                  <a:srgbClr val="ffd700"/>
                </a:solidFill>
              </c:spPr>
            </c:marker>
          </c:dPt>
          <c:dPt>
            <c:idx val="83"/>
            <c:marker>
              <c:symbol val="diamond"/>
              <c:size val="5"/>
              <c:spPr>
                <a:solidFill>
                  <a:srgbClr val="ffd700"/>
                </a:solidFill>
              </c:spPr>
            </c:marker>
          </c:dPt>
          <c:dPt>
            <c:idx val="84"/>
            <c:marker>
              <c:symbol val="diamond"/>
              <c:size val="5"/>
              <c:spPr>
                <a:solidFill>
                  <a:srgbClr val="ffd700"/>
                </a:solidFill>
              </c:spPr>
            </c:marker>
          </c:dPt>
          <c:dPt>
            <c:idx val="85"/>
            <c:marker>
              <c:symbol val="diamond"/>
              <c:size val="5"/>
              <c:spPr>
                <a:solidFill>
                  <a:srgbClr val="ffd700"/>
                </a:solidFill>
              </c:spPr>
            </c:marker>
          </c:dPt>
          <c:dPt>
            <c:idx val="86"/>
            <c:marker>
              <c:symbol val="diamond"/>
              <c:size val="5"/>
              <c:spPr>
                <a:solidFill>
                  <a:srgbClr val="ffd700"/>
                </a:solidFill>
              </c:spPr>
            </c:marker>
          </c:dPt>
          <c:dPt>
            <c:idx val="87"/>
            <c:marker>
              <c:symbol val="diamond"/>
              <c:size val="5"/>
              <c:spPr>
                <a:solidFill>
                  <a:srgbClr val="ffd700"/>
                </a:solidFill>
              </c:spPr>
            </c:marker>
          </c:dPt>
          <c:dPt>
            <c:idx val="88"/>
            <c:marker>
              <c:symbol val="diamond"/>
              <c:size val="5"/>
              <c:spPr>
                <a:solidFill>
                  <a:srgbClr val="ffd700"/>
                </a:solidFill>
              </c:spPr>
            </c:marker>
          </c:dPt>
          <c:dPt>
            <c:idx val="89"/>
            <c:marker>
              <c:symbol val="diamond"/>
              <c:size val="5"/>
              <c:spPr>
                <a:solidFill>
                  <a:srgbClr val="ffd700"/>
                </a:solidFill>
              </c:spPr>
            </c:marker>
          </c:dPt>
          <c:dPt>
            <c:idx val="90"/>
            <c:marker>
              <c:symbol val="diamond"/>
              <c:size val="5"/>
              <c:spPr>
                <a:solidFill>
                  <a:srgbClr val="ffd700"/>
                </a:solidFill>
              </c:spPr>
            </c:marker>
          </c:dPt>
          <c:dPt>
            <c:idx val="91"/>
            <c:marker>
              <c:symbol val="diamond"/>
              <c:size val="5"/>
              <c:spPr>
                <a:solidFill>
                  <a:srgbClr val="ffd700"/>
                </a:solidFill>
              </c:spPr>
            </c:marker>
          </c:dPt>
          <c:dPt>
            <c:idx val="92"/>
            <c:marker>
              <c:symbol val="diamond"/>
              <c:size val="5"/>
              <c:spPr>
                <a:solidFill>
                  <a:srgbClr val="ffd700"/>
                </a:solidFill>
              </c:spPr>
            </c:marker>
          </c:dPt>
          <c:dPt>
            <c:idx val="93"/>
            <c:marker>
              <c:symbol val="diamond"/>
              <c:size val="5"/>
              <c:spPr>
                <a:solidFill>
                  <a:srgbClr val="ffd700"/>
                </a:solidFill>
              </c:spPr>
            </c:marker>
          </c:dPt>
          <c:dPt>
            <c:idx val="94"/>
            <c:marker>
              <c:symbol val="diamond"/>
              <c:size val="5"/>
              <c:spPr>
                <a:solidFill>
                  <a:srgbClr val="ffd700"/>
                </a:solidFill>
              </c:spPr>
            </c:marker>
          </c:dPt>
          <c:dPt>
            <c:idx val="95"/>
            <c:marker>
              <c:symbol val="diamond"/>
              <c:size val="5"/>
              <c:spPr>
                <a:solidFill>
                  <a:srgbClr val="ffd700"/>
                </a:solidFill>
              </c:spPr>
            </c:marker>
          </c:dPt>
          <c:dPt>
            <c:idx val="96"/>
            <c:marker>
              <c:symbol val="diamond"/>
              <c:size val="5"/>
              <c:spPr>
                <a:solidFill>
                  <a:srgbClr val="ffd700"/>
                </a:solidFill>
              </c:spPr>
            </c:marker>
          </c:dPt>
          <c:dPt>
            <c:idx val="97"/>
            <c:marker>
              <c:symbol val="diamond"/>
              <c:size val="5"/>
              <c:spPr>
                <a:solidFill>
                  <a:srgbClr val="ffd700"/>
                </a:solidFill>
              </c:spPr>
            </c:marker>
          </c:dPt>
          <c:dPt>
            <c:idx val="98"/>
            <c:marker>
              <c:symbol val="diamond"/>
              <c:size val="5"/>
              <c:spPr>
                <a:solidFill>
                  <a:srgbClr val="ffd700"/>
                </a:solidFill>
              </c:spPr>
            </c:marker>
          </c:dPt>
          <c:dPt>
            <c:idx val="99"/>
            <c:marker>
              <c:symbol val="diamond"/>
              <c:size val="5"/>
              <c:spPr>
                <a:solidFill>
                  <a:srgbClr val="ffd700"/>
                </a:solidFill>
              </c:spPr>
            </c:marker>
          </c:dPt>
          <c:dPt>
            <c:idx val="100"/>
            <c:marker>
              <c:symbol val="diamond"/>
              <c:size val="5"/>
              <c:spPr>
                <a:solidFill>
                  <a:srgbClr val="ffd700"/>
                </a:solidFill>
              </c:spPr>
            </c:marker>
          </c:dPt>
          <c:dLbls>
            <c:numFmt formatCode="General" sourceLinked="1"/>
            <c:dLbl>
              <c:idx val="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xVal>
            <c:numRef>
              <c:f>Coords!$B$1216:$B$1316</c:f>
              <c:numCache>
                <c:formatCode>General</c:formatCode>
                <c:ptCount val="101"/>
              </c:numCache>
            </c:numRef>
          </c:xVal>
          <c:yVal>
            <c:numRef>
              <c:f>Coords!$C$1216:$C$1316</c:f>
              <c:numCache>
                <c:formatCode>General</c:formatCode>
                <c:ptCount val="101"/>
              </c:numCache>
            </c:numRef>
          </c:yVal>
          <c:smooth val="0"/>
        </c:ser>
        <c:ser>
          <c:idx val="1"/>
          <c:order val="1"/>
          <c:tx>
            <c:strRef>
              <c:f>"Enemies"</c:f>
              <c:strCache>
                <c:ptCount val="1"/>
                <c:pt idx="0">
                  <c:v>Enemies</c:v>
                </c:pt>
              </c:strCache>
            </c:strRef>
          </c:tx>
          <c:spPr>
            <a:solidFill>
              <a:srgbClr val="99ccff"/>
            </a:solidFill>
            <a:ln w="28440">
              <a:noFill/>
            </a:ln>
          </c:spPr>
          <c:marker>
            <c:symbol val="circle"/>
            <c:size val="2"/>
            <c:spPr>
              <a:solidFill>
                <a:srgbClr val="99ccff"/>
              </a:solidFill>
            </c:spPr>
          </c:marker>
          <c:dPt>
            <c:idx val="0"/>
            <c:marker>
              <c:symbol val="circle"/>
              <c:size val="2"/>
              <c:spPr>
                <a:solidFill>
                  <a:srgbClr val="99ccff"/>
                </a:solidFill>
              </c:spPr>
            </c:marker>
          </c:dPt>
          <c:dPt>
            <c:idx val="1"/>
            <c:marker>
              <c:symbol val="circle"/>
              <c:size val="2"/>
              <c:spPr>
                <a:solidFill>
                  <a:srgbClr val="99ccff"/>
                </a:solidFill>
              </c:spPr>
            </c:marker>
          </c:dPt>
          <c:dPt>
            <c:idx val="2"/>
            <c:marker>
              <c:symbol val="circle"/>
              <c:size val="2"/>
              <c:spPr>
                <a:solidFill>
                  <a:srgbClr val="99ccff"/>
                </a:solidFill>
              </c:spPr>
            </c:marker>
          </c:dPt>
          <c:dPt>
            <c:idx val="3"/>
            <c:marker>
              <c:symbol val="circle"/>
              <c:size val="2"/>
              <c:spPr>
                <a:solidFill>
                  <a:srgbClr val="99ccff"/>
                </a:solidFill>
              </c:spPr>
            </c:marker>
          </c:dPt>
          <c:dPt>
            <c:idx val="4"/>
            <c:marker>
              <c:symbol val="circle"/>
              <c:size val="2"/>
              <c:spPr>
                <a:solidFill>
                  <a:srgbClr val="99ccff"/>
                </a:solidFill>
              </c:spPr>
            </c:marker>
          </c:dPt>
          <c:dPt>
            <c:idx val="5"/>
            <c:marker>
              <c:symbol val="circle"/>
              <c:size val="2"/>
              <c:spPr>
                <a:solidFill>
                  <a:srgbClr val="99ccff"/>
                </a:solidFill>
              </c:spPr>
            </c:marker>
          </c:dPt>
          <c:dPt>
            <c:idx val="6"/>
            <c:marker>
              <c:symbol val="circle"/>
              <c:size val="2"/>
              <c:spPr>
                <a:solidFill>
                  <a:srgbClr val="99ccff"/>
                </a:solidFill>
              </c:spPr>
            </c:marker>
          </c:dPt>
          <c:dPt>
            <c:idx val="7"/>
            <c:marker>
              <c:symbol val="circle"/>
              <c:size val="2"/>
              <c:spPr>
                <a:solidFill>
                  <a:srgbClr val="99ccff"/>
                </a:solidFill>
              </c:spPr>
            </c:marker>
          </c:dPt>
          <c:dPt>
            <c:idx val="8"/>
            <c:marker>
              <c:symbol val="circle"/>
              <c:size val="2"/>
              <c:spPr>
                <a:solidFill>
                  <a:srgbClr val="99ccff"/>
                </a:solidFill>
              </c:spPr>
            </c:marker>
          </c:dPt>
          <c:dPt>
            <c:idx val="9"/>
            <c:marker>
              <c:symbol val="circle"/>
              <c:size val="2"/>
              <c:spPr>
                <a:solidFill>
                  <a:srgbClr val="99ccff"/>
                </a:solidFill>
              </c:spPr>
            </c:marker>
          </c:dPt>
          <c:dPt>
            <c:idx val="10"/>
            <c:marker>
              <c:symbol val="circle"/>
              <c:size val="2"/>
              <c:spPr>
                <a:solidFill>
                  <a:srgbClr val="99ccff"/>
                </a:solidFill>
              </c:spPr>
            </c:marker>
          </c:dPt>
          <c:dPt>
            <c:idx val="11"/>
            <c:marker>
              <c:symbol val="circle"/>
              <c:size val="2"/>
              <c:spPr>
                <a:solidFill>
                  <a:srgbClr val="99ccff"/>
                </a:solidFill>
              </c:spPr>
            </c:marker>
          </c:dPt>
          <c:dPt>
            <c:idx val="12"/>
            <c:marker>
              <c:symbol val="circle"/>
              <c:size val="2"/>
              <c:spPr>
                <a:solidFill>
                  <a:srgbClr val="99ccff"/>
                </a:solidFill>
              </c:spPr>
            </c:marker>
          </c:dPt>
          <c:dPt>
            <c:idx val="13"/>
            <c:marker>
              <c:symbol val="circle"/>
              <c:size val="2"/>
              <c:spPr>
                <a:solidFill>
                  <a:srgbClr val="99ccff"/>
                </a:solidFill>
              </c:spPr>
            </c:marker>
          </c:dPt>
          <c:dPt>
            <c:idx val="14"/>
            <c:marker>
              <c:symbol val="circle"/>
              <c:size val="2"/>
              <c:spPr>
                <a:solidFill>
                  <a:srgbClr val="99ccff"/>
                </a:solidFill>
              </c:spPr>
            </c:marker>
          </c:dPt>
          <c:dPt>
            <c:idx val="15"/>
            <c:marker>
              <c:symbol val="circle"/>
              <c:size val="2"/>
              <c:spPr>
                <a:solidFill>
                  <a:srgbClr val="99ccff"/>
                </a:solidFill>
              </c:spPr>
            </c:marker>
          </c:dPt>
          <c:dPt>
            <c:idx val="16"/>
            <c:marker>
              <c:symbol val="circle"/>
              <c:size val="2"/>
              <c:spPr>
                <a:solidFill>
                  <a:srgbClr val="99ccff"/>
                </a:solidFill>
              </c:spPr>
            </c:marker>
          </c:dPt>
          <c:dPt>
            <c:idx val="17"/>
            <c:marker>
              <c:symbol val="circle"/>
              <c:size val="2"/>
              <c:spPr>
                <a:solidFill>
                  <a:srgbClr val="99ccff"/>
                </a:solidFill>
              </c:spPr>
            </c:marker>
          </c:dPt>
          <c:dPt>
            <c:idx val="18"/>
            <c:marker>
              <c:symbol val="circle"/>
              <c:size val="2"/>
              <c:spPr>
                <a:solidFill>
                  <a:srgbClr val="99ccff"/>
                </a:solidFill>
              </c:spPr>
            </c:marker>
          </c:dPt>
          <c:dPt>
            <c:idx val="19"/>
            <c:marker>
              <c:symbol val="circle"/>
              <c:size val="2"/>
              <c:spPr>
                <a:solidFill>
                  <a:srgbClr val="99ccff"/>
                </a:solidFill>
              </c:spPr>
            </c:marker>
          </c:dPt>
          <c:dPt>
            <c:idx val="20"/>
            <c:marker>
              <c:symbol val="circle"/>
              <c:size val="2"/>
              <c:spPr>
                <a:solidFill>
                  <a:srgbClr val="99ccff"/>
                </a:solidFill>
              </c:spPr>
            </c:marker>
          </c:dPt>
          <c:dPt>
            <c:idx val="21"/>
            <c:marker>
              <c:symbol val="circle"/>
              <c:size val="2"/>
              <c:spPr>
                <a:solidFill>
                  <a:srgbClr val="99ccff"/>
                </a:solidFill>
              </c:spPr>
            </c:marker>
          </c:dPt>
          <c:dPt>
            <c:idx val="22"/>
            <c:marker>
              <c:symbol val="circle"/>
              <c:size val="2"/>
              <c:spPr>
                <a:solidFill>
                  <a:srgbClr val="99ccff"/>
                </a:solidFill>
              </c:spPr>
            </c:marker>
          </c:dPt>
          <c:dPt>
            <c:idx val="23"/>
            <c:marker>
              <c:symbol val="circle"/>
              <c:size val="2"/>
              <c:spPr>
                <a:solidFill>
                  <a:srgbClr val="99ccff"/>
                </a:solidFill>
              </c:spPr>
            </c:marker>
          </c:dPt>
          <c:dPt>
            <c:idx val="24"/>
            <c:marker>
              <c:symbol val="circle"/>
              <c:size val="2"/>
              <c:spPr>
                <a:solidFill>
                  <a:srgbClr val="99ccff"/>
                </a:solidFill>
              </c:spPr>
            </c:marker>
          </c:dPt>
          <c:dPt>
            <c:idx val="25"/>
            <c:marker>
              <c:symbol val="circle"/>
              <c:size val="2"/>
              <c:spPr>
                <a:solidFill>
                  <a:srgbClr val="99ccff"/>
                </a:solidFill>
              </c:spPr>
            </c:marker>
          </c:dPt>
          <c:dPt>
            <c:idx val="26"/>
            <c:marker>
              <c:symbol val="circle"/>
              <c:size val="2"/>
              <c:spPr>
                <a:solidFill>
                  <a:srgbClr val="99ccff"/>
                </a:solidFill>
              </c:spPr>
            </c:marker>
          </c:dPt>
          <c:dPt>
            <c:idx val="27"/>
            <c:marker>
              <c:symbol val="circle"/>
              <c:size val="2"/>
              <c:spPr>
                <a:solidFill>
                  <a:srgbClr val="99ccff"/>
                </a:solidFill>
              </c:spPr>
            </c:marker>
          </c:dPt>
          <c:dPt>
            <c:idx val="28"/>
            <c:marker>
              <c:symbol val="circle"/>
              <c:size val="2"/>
              <c:spPr>
                <a:solidFill>
                  <a:srgbClr val="99ccff"/>
                </a:solidFill>
              </c:spPr>
            </c:marker>
          </c:dPt>
          <c:dPt>
            <c:idx val="29"/>
            <c:marker>
              <c:symbol val="circle"/>
              <c:size val="2"/>
              <c:spPr>
                <a:solidFill>
                  <a:srgbClr val="99ccff"/>
                </a:solidFill>
              </c:spPr>
            </c:marker>
          </c:dPt>
          <c:dPt>
            <c:idx val="30"/>
            <c:marker>
              <c:symbol val="circle"/>
              <c:size val="2"/>
              <c:spPr>
                <a:solidFill>
                  <a:srgbClr val="99ccff"/>
                </a:solidFill>
              </c:spPr>
            </c:marker>
          </c:dPt>
          <c:dPt>
            <c:idx val="31"/>
            <c:marker>
              <c:symbol val="circle"/>
              <c:size val="2"/>
              <c:spPr>
                <a:solidFill>
                  <a:srgbClr val="99ccff"/>
                </a:solidFill>
              </c:spPr>
            </c:marker>
          </c:dPt>
          <c:dPt>
            <c:idx val="32"/>
            <c:marker>
              <c:symbol val="circle"/>
              <c:size val="2"/>
              <c:spPr>
                <a:solidFill>
                  <a:srgbClr val="99ccff"/>
                </a:solidFill>
              </c:spPr>
            </c:marker>
          </c:dPt>
          <c:dPt>
            <c:idx val="33"/>
            <c:marker>
              <c:symbol val="circle"/>
              <c:size val="2"/>
              <c:spPr>
                <a:solidFill>
                  <a:srgbClr val="99ccff"/>
                </a:solidFill>
              </c:spPr>
            </c:marker>
          </c:dPt>
          <c:dPt>
            <c:idx val="34"/>
            <c:marker>
              <c:symbol val="circle"/>
              <c:size val="2"/>
              <c:spPr>
                <a:solidFill>
                  <a:srgbClr val="99ccff"/>
                </a:solidFill>
              </c:spPr>
            </c:marker>
          </c:dPt>
          <c:dPt>
            <c:idx val="35"/>
            <c:marker>
              <c:symbol val="circle"/>
              <c:size val="2"/>
              <c:spPr>
                <a:solidFill>
                  <a:srgbClr val="99ccff"/>
                </a:solidFill>
              </c:spPr>
            </c:marker>
          </c:dPt>
          <c:dPt>
            <c:idx val="36"/>
            <c:marker>
              <c:symbol val="circle"/>
              <c:size val="2"/>
              <c:spPr>
                <a:solidFill>
                  <a:srgbClr val="99ccff"/>
                </a:solidFill>
              </c:spPr>
            </c:marker>
          </c:dPt>
          <c:dPt>
            <c:idx val="37"/>
            <c:marker>
              <c:symbol val="circle"/>
              <c:size val="2"/>
              <c:spPr>
                <a:solidFill>
                  <a:srgbClr val="99ccff"/>
                </a:solidFill>
              </c:spPr>
            </c:marker>
          </c:dPt>
          <c:dPt>
            <c:idx val="38"/>
            <c:marker>
              <c:symbol val="circle"/>
              <c:size val="2"/>
              <c:spPr>
                <a:solidFill>
                  <a:srgbClr val="99ccff"/>
                </a:solidFill>
              </c:spPr>
            </c:marker>
          </c:dPt>
          <c:dPt>
            <c:idx val="39"/>
            <c:marker>
              <c:symbol val="circle"/>
              <c:size val="2"/>
              <c:spPr>
                <a:solidFill>
                  <a:srgbClr val="99ccff"/>
                </a:solidFill>
              </c:spPr>
            </c:marker>
          </c:dPt>
          <c:dPt>
            <c:idx val="40"/>
            <c:marker>
              <c:symbol val="circle"/>
              <c:size val="2"/>
              <c:spPr>
                <a:solidFill>
                  <a:srgbClr val="99ccff"/>
                </a:solidFill>
              </c:spPr>
            </c:marker>
          </c:dPt>
          <c:dPt>
            <c:idx val="41"/>
            <c:marker>
              <c:symbol val="circle"/>
              <c:size val="2"/>
              <c:spPr>
                <a:solidFill>
                  <a:srgbClr val="99ccff"/>
                </a:solidFill>
              </c:spPr>
            </c:marker>
          </c:dPt>
          <c:dPt>
            <c:idx val="42"/>
            <c:marker>
              <c:symbol val="circle"/>
              <c:size val="2"/>
              <c:spPr>
                <a:solidFill>
                  <a:srgbClr val="99ccff"/>
                </a:solidFill>
              </c:spPr>
            </c:marker>
          </c:dPt>
          <c:dPt>
            <c:idx val="43"/>
            <c:marker>
              <c:symbol val="circle"/>
              <c:size val="2"/>
              <c:spPr>
                <a:solidFill>
                  <a:srgbClr val="99ccff"/>
                </a:solidFill>
              </c:spPr>
            </c:marker>
          </c:dPt>
          <c:dPt>
            <c:idx val="44"/>
            <c:marker>
              <c:symbol val="circle"/>
              <c:size val="2"/>
              <c:spPr>
                <a:solidFill>
                  <a:srgbClr val="99ccff"/>
                </a:solidFill>
              </c:spPr>
            </c:marker>
          </c:dPt>
          <c:dPt>
            <c:idx val="45"/>
            <c:marker>
              <c:symbol val="circle"/>
              <c:size val="2"/>
              <c:spPr>
                <a:solidFill>
                  <a:srgbClr val="99ccff"/>
                </a:solidFill>
              </c:spPr>
            </c:marker>
          </c:dPt>
          <c:dPt>
            <c:idx val="46"/>
            <c:marker>
              <c:symbol val="circle"/>
              <c:size val="2"/>
              <c:spPr>
                <a:solidFill>
                  <a:srgbClr val="99ccff"/>
                </a:solidFill>
              </c:spPr>
            </c:marker>
          </c:dPt>
          <c:dPt>
            <c:idx val="47"/>
            <c:marker>
              <c:symbol val="circle"/>
              <c:size val="2"/>
              <c:spPr>
                <a:solidFill>
                  <a:srgbClr val="99ccff"/>
                </a:solidFill>
              </c:spPr>
            </c:marker>
          </c:dPt>
          <c:dPt>
            <c:idx val="48"/>
            <c:marker>
              <c:symbol val="circle"/>
              <c:size val="2"/>
              <c:spPr>
                <a:solidFill>
                  <a:srgbClr val="99ccff"/>
                </a:solidFill>
              </c:spPr>
            </c:marker>
          </c:dPt>
          <c:dPt>
            <c:idx val="49"/>
            <c:marker>
              <c:symbol val="circle"/>
              <c:size val="2"/>
              <c:spPr>
                <a:solidFill>
                  <a:srgbClr val="99ccff"/>
                </a:solidFill>
              </c:spPr>
            </c:marker>
          </c:dPt>
          <c:dPt>
            <c:idx val="50"/>
            <c:marker>
              <c:symbol val="circle"/>
              <c:size val="2"/>
              <c:spPr>
                <a:solidFill>
                  <a:srgbClr val="99ccff"/>
                </a:solidFill>
              </c:spPr>
            </c:marker>
          </c:dPt>
          <c:dPt>
            <c:idx val="51"/>
            <c:marker>
              <c:symbol val="circle"/>
              <c:size val="2"/>
              <c:spPr>
                <a:solidFill>
                  <a:srgbClr val="99ccff"/>
                </a:solidFill>
              </c:spPr>
            </c:marker>
          </c:dPt>
          <c:dPt>
            <c:idx val="52"/>
            <c:marker>
              <c:symbol val="circle"/>
              <c:size val="2"/>
              <c:spPr>
                <a:solidFill>
                  <a:srgbClr val="99ccff"/>
                </a:solidFill>
              </c:spPr>
            </c:marker>
          </c:dPt>
          <c:dPt>
            <c:idx val="53"/>
            <c:marker>
              <c:symbol val="circle"/>
              <c:size val="2"/>
              <c:spPr>
                <a:solidFill>
                  <a:srgbClr val="99ccff"/>
                </a:solidFill>
              </c:spPr>
            </c:marker>
          </c:dPt>
          <c:dPt>
            <c:idx val="54"/>
            <c:marker>
              <c:symbol val="circle"/>
              <c:size val="2"/>
              <c:spPr>
                <a:solidFill>
                  <a:srgbClr val="99ccff"/>
                </a:solidFill>
              </c:spPr>
            </c:marker>
          </c:dPt>
          <c:dPt>
            <c:idx val="55"/>
            <c:marker>
              <c:symbol val="circle"/>
              <c:size val="2"/>
              <c:spPr>
                <a:solidFill>
                  <a:srgbClr val="99ccff"/>
                </a:solidFill>
              </c:spPr>
            </c:marker>
          </c:dPt>
          <c:dPt>
            <c:idx val="56"/>
            <c:marker>
              <c:symbol val="circle"/>
              <c:size val="2"/>
              <c:spPr>
                <a:solidFill>
                  <a:srgbClr val="99ccff"/>
                </a:solidFill>
              </c:spPr>
            </c:marker>
          </c:dPt>
          <c:dPt>
            <c:idx val="57"/>
            <c:marker>
              <c:symbol val="circle"/>
              <c:size val="2"/>
              <c:spPr>
                <a:solidFill>
                  <a:srgbClr val="99ccff"/>
                </a:solidFill>
              </c:spPr>
            </c:marker>
          </c:dPt>
          <c:dPt>
            <c:idx val="58"/>
            <c:marker>
              <c:symbol val="circle"/>
              <c:size val="2"/>
              <c:spPr>
                <a:solidFill>
                  <a:srgbClr val="99ccff"/>
                </a:solidFill>
              </c:spPr>
            </c:marker>
          </c:dPt>
          <c:dPt>
            <c:idx val="59"/>
            <c:marker>
              <c:symbol val="circle"/>
              <c:size val="2"/>
              <c:spPr>
                <a:solidFill>
                  <a:srgbClr val="99ccff"/>
                </a:solidFill>
              </c:spPr>
            </c:marker>
          </c:dPt>
          <c:dPt>
            <c:idx val="60"/>
            <c:marker>
              <c:symbol val="circle"/>
              <c:size val="2"/>
              <c:spPr>
                <a:solidFill>
                  <a:srgbClr val="99ccff"/>
                </a:solidFill>
              </c:spPr>
            </c:marker>
          </c:dPt>
          <c:dPt>
            <c:idx val="61"/>
            <c:marker>
              <c:symbol val="circle"/>
              <c:size val="2"/>
              <c:spPr>
                <a:solidFill>
                  <a:srgbClr val="99ccff"/>
                </a:solidFill>
              </c:spPr>
            </c:marker>
          </c:dPt>
          <c:dPt>
            <c:idx val="62"/>
            <c:marker>
              <c:symbol val="circle"/>
              <c:size val="2"/>
              <c:spPr>
                <a:solidFill>
                  <a:srgbClr val="99ccff"/>
                </a:solidFill>
              </c:spPr>
            </c:marker>
          </c:dPt>
          <c:dPt>
            <c:idx val="63"/>
            <c:marker>
              <c:symbol val="circle"/>
              <c:size val="2"/>
              <c:spPr>
                <a:solidFill>
                  <a:srgbClr val="99ccff"/>
                </a:solidFill>
              </c:spPr>
            </c:marker>
          </c:dPt>
          <c:dPt>
            <c:idx val="64"/>
            <c:marker>
              <c:symbol val="circle"/>
              <c:size val="2"/>
              <c:spPr>
                <a:solidFill>
                  <a:srgbClr val="99ccff"/>
                </a:solidFill>
              </c:spPr>
            </c:marker>
          </c:dPt>
          <c:dPt>
            <c:idx val="65"/>
            <c:marker>
              <c:symbol val="circle"/>
              <c:size val="2"/>
              <c:spPr>
                <a:solidFill>
                  <a:srgbClr val="99ccff"/>
                </a:solidFill>
              </c:spPr>
            </c:marker>
          </c:dPt>
          <c:dPt>
            <c:idx val="66"/>
            <c:marker>
              <c:symbol val="circle"/>
              <c:size val="2"/>
              <c:spPr>
                <a:solidFill>
                  <a:srgbClr val="99ccff"/>
                </a:solidFill>
              </c:spPr>
            </c:marker>
          </c:dPt>
          <c:dPt>
            <c:idx val="67"/>
            <c:marker>
              <c:symbol val="circle"/>
              <c:size val="2"/>
              <c:spPr>
                <a:solidFill>
                  <a:srgbClr val="99ccff"/>
                </a:solidFill>
              </c:spPr>
            </c:marker>
          </c:dPt>
          <c:dPt>
            <c:idx val="68"/>
            <c:marker>
              <c:symbol val="circle"/>
              <c:size val="2"/>
              <c:spPr>
                <a:solidFill>
                  <a:srgbClr val="99ccff"/>
                </a:solidFill>
              </c:spPr>
            </c:marker>
          </c:dPt>
          <c:dPt>
            <c:idx val="69"/>
            <c:marker>
              <c:symbol val="circle"/>
              <c:size val="2"/>
              <c:spPr>
                <a:solidFill>
                  <a:srgbClr val="99ccff"/>
                </a:solidFill>
              </c:spPr>
            </c:marker>
          </c:dPt>
          <c:dPt>
            <c:idx val="70"/>
            <c:marker>
              <c:symbol val="circle"/>
              <c:size val="2"/>
              <c:spPr>
                <a:solidFill>
                  <a:srgbClr val="99ccff"/>
                </a:solidFill>
              </c:spPr>
            </c:marker>
          </c:dPt>
          <c:dPt>
            <c:idx val="71"/>
            <c:marker>
              <c:symbol val="circle"/>
              <c:size val="2"/>
              <c:spPr>
                <a:solidFill>
                  <a:srgbClr val="99ccff"/>
                </a:solidFill>
              </c:spPr>
            </c:marker>
          </c:dPt>
          <c:dPt>
            <c:idx val="72"/>
            <c:marker>
              <c:symbol val="circle"/>
              <c:size val="2"/>
              <c:spPr>
                <a:solidFill>
                  <a:srgbClr val="99ccff"/>
                </a:solidFill>
              </c:spPr>
            </c:marker>
          </c:dPt>
          <c:dPt>
            <c:idx val="73"/>
            <c:marker>
              <c:symbol val="circle"/>
              <c:size val="2"/>
              <c:spPr>
                <a:solidFill>
                  <a:srgbClr val="99ccff"/>
                </a:solidFill>
              </c:spPr>
            </c:marker>
          </c:dPt>
          <c:dPt>
            <c:idx val="74"/>
            <c:marker>
              <c:symbol val="circle"/>
              <c:size val="2"/>
              <c:spPr>
                <a:solidFill>
                  <a:srgbClr val="99ccff"/>
                </a:solidFill>
              </c:spPr>
            </c:marker>
          </c:dPt>
          <c:dPt>
            <c:idx val="75"/>
            <c:marker>
              <c:symbol val="circle"/>
              <c:size val="2"/>
              <c:spPr>
                <a:solidFill>
                  <a:srgbClr val="99ccff"/>
                </a:solidFill>
              </c:spPr>
            </c:marker>
          </c:dPt>
          <c:dPt>
            <c:idx val="76"/>
            <c:marker>
              <c:symbol val="circle"/>
              <c:size val="2"/>
              <c:spPr>
                <a:solidFill>
                  <a:srgbClr val="99ccff"/>
                </a:solidFill>
              </c:spPr>
            </c:marker>
          </c:dPt>
          <c:dPt>
            <c:idx val="77"/>
            <c:marker>
              <c:symbol val="circle"/>
              <c:size val="2"/>
              <c:spPr>
                <a:solidFill>
                  <a:srgbClr val="99ccff"/>
                </a:solidFill>
              </c:spPr>
            </c:marker>
          </c:dPt>
          <c:dPt>
            <c:idx val="78"/>
            <c:marker>
              <c:symbol val="circle"/>
              <c:size val="2"/>
              <c:spPr>
                <a:solidFill>
                  <a:srgbClr val="99ccff"/>
                </a:solidFill>
              </c:spPr>
            </c:marker>
          </c:dPt>
          <c:dPt>
            <c:idx val="79"/>
            <c:marker>
              <c:symbol val="circle"/>
              <c:size val="2"/>
              <c:spPr>
                <a:solidFill>
                  <a:srgbClr val="99ccff"/>
                </a:solidFill>
              </c:spPr>
            </c:marker>
          </c:dPt>
          <c:dPt>
            <c:idx val="80"/>
            <c:marker>
              <c:symbol val="circle"/>
              <c:size val="2"/>
              <c:spPr>
                <a:solidFill>
                  <a:srgbClr val="99ccff"/>
                </a:solidFill>
              </c:spPr>
            </c:marker>
          </c:dPt>
          <c:dPt>
            <c:idx val="81"/>
            <c:marker>
              <c:symbol val="circle"/>
              <c:size val="2"/>
              <c:spPr>
                <a:solidFill>
                  <a:srgbClr val="99ccff"/>
                </a:solidFill>
              </c:spPr>
            </c:marker>
          </c:dPt>
          <c:dPt>
            <c:idx val="82"/>
            <c:marker>
              <c:symbol val="circle"/>
              <c:size val="2"/>
              <c:spPr>
                <a:solidFill>
                  <a:srgbClr val="99ccff"/>
                </a:solidFill>
              </c:spPr>
            </c:marker>
          </c:dPt>
          <c:dPt>
            <c:idx val="83"/>
            <c:marker>
              <c:symbol val="circle"/>
              <c:size val="2"/>
              <c:spPr>
                <a:solidFill>
                  <a:srgbClr val="99ccff"/>
                </a:solidFill>
              </c:spPr>
            </c:marker>
          </c:dPt>
          <c:dPt>
            <c:idx val="84"/>
            <c:marker>
              <c:symbol val="circle"/>
              <c:size val="2"/>
              <c:spPr>
                <a:solidFill>
                  <a:srgbClr val="99ccff"/>
                </a:solidFill>
              </c:spPr>
            </c:marker>
          </c:dPt>
          <c:dPt>
            <c:idx val="85"/>
            <c:marker>
              <c:symbol val="circle"/>
              <c:size val="2"/>
              <c:spPr>
                <a:solidFill>
                  <a:srgbClr val="99ccff"/>
                </a:solidFill>
              </c:spPr>
            </c:marker>
          </c:dPt>
          <c:dPt>
            <c:idx val="86"/>
            <c:marker>
              <c:symbol val="circle"/>
              <c:size val="2"/>
              <c:spPr>
                <a:solidFill>
                  <a:srgbClr val="99ccff"/>
                </a:solidFill>
              </c:spPr>
            </c:marker>
          </c:dPt>
          <c:dPt>
            <c:idx val="87"/>
            <c:marker>
              <c:symbol val="circle"/>
              <c:size val="2"/>
              <c:spPr>
                <a:solidFill>
                  <a:srgbClr val="99ccff"/>
                </a:solidFill>
              </c:spPr>
            </c:marker>
          </c:dPt>
          <c:dPt>
            <c:idx val="88"/>
            <c:marker>
              <c:symbol val="circle"/>
              <c:size val="2"/>
              <c:spPr>
                <a:solidFill>
                  <a:srgbClr val="99ccff"/>
                </a:solidFill>
              </c:spPr>
            </c:marker>
          </c:dPt>
          <c:dPt>
            <c:idx val="89"/>
            <c:marker>
              <c:symbol val="circle"/>
              <c:size val="2"/>
              <c:spPr>
                <a:solidFill>
                  <a:srgbClr val="99ccff"/>
                </a:solidFill>
              </c:spPr>
            </c:marker>
          </c:dPt>
          <c:dPt>
            <c:idx val="90"/>
            <c:marker>
              <c:symbol val="circle"/>
              <c:size val="2"/>
              <c:spPr>
                <a:solidFill>
                  <a:srgbClr val="99ccff"/>
                </a:solidFill>
              </c:spPr>
            </c:marker>
          </c:dPt>
          <c:dPt>
            <c:idx val="91"/>
            <c:marker>
              <c:symbol val="circle"/>
              <c:size val="2"/>
              <c:spPr>
                <a:solidFill>
                  <a:srgbClr val="99ccff"/>
                </a:solidFill>
              </c:spPr>
            </c:marker>
          </c:dPt>
          <c:dPt>
            <c:idx val="92"/>
            <c:marker>
              <c:symbol val="circle"/>
              <c:size val="2"/>
              <c:spPr>
                <a:solidFill>
                  <a:srgbClr val="99ccff"/>
                </a:solidFill>
              </c:spPr>
            </c:marker>
          </c:dPt>
          <c:dPt>
            <c:idx val="93"/>
            <c:marker>
              <c:symbol val="circle"/>
              <c:size val="2"/>
              <c:spPr>
                <a:solidFill>
                  <a:srgbClr val="99ccff"/>
                </a:solidFill>
              </c:spPr>
            </c:marker>
          </c:dPt>
          <c:dPt>
            <c:idx val="94"/>
            <c:marker>
              <c:symbol val="circle"/>
              <c:size val="2"/>
              <c:spPr>
                <a:solidFill>
                  <a:srgbClr val="99ccff"/>
                </a:solidFill>
              </c:spPr>
            </c:marker>
          </c:dPt>
          <c:dPt>
            <c:idx val="95"/>
            <c:marker>
              <c:symbol val="circle"/>
              <c:size val="2"/>
              <c:spPr>
                <a:solidFill>
                  <a:srgbClr val="99ccff"/>
                </a:solidFill>
              </c:spPr>
            </c:marker>
          </c:dPt>
          <c:dPt>
            <c:idx val="96"/>
            <c:marker>
              <c:symbol val="circle"/>
              <c:size val="2"/>
              <c:spPr>
                <a:solidFill>
                  <a:srgbClr val="99ccff"/>
                </a:solidFill>
              </c:spPr>
            </c:marker>
          </c:dPt>
          <c:dPt>
            <c:idx val="97"/>
            <c:marker>
              <c:symbol val="circle"/>
              <c:size val="2"/>
              <c:spPr>
                <a:solidFill>
                  <a:srgbClr val="99ccff"/>
                </a:solidFill>
              </c:spPr>
            </c:marker>
          </c:dPt>
          <c:dPt>
            <c:idx val="98"/>
            <c:marker>
              <c:symbol val="circle"/>
              <c:size val="2"/>
              <c:spPr>
                <a:solidFill>
                  <a:srgbClr val="99ccff"/>
                </a:solidFill>
              </c:spPr>
            </c:marker>
          </c:dPt>
          <c:dPt>
            <c:idx val="99"/>
            <c:marker>
              <c:symbol val="circle"/>
              <c:size val="2"/>
              <c:spPr>
                <a:solidFill>
                  <a:srgbClr val="99ccff"/>
                </a:solidFill>
              </c:spPr>
            </c:marker>
          </c:dPt>
          <c:dPt>
            <c:idx val="100"/>
            <c:marker>
              <c:symbol val="circle"/>
              <c:size val="2"/>
              <c:spPr>
                <a:solidFill>
                  <a:srgbClr val="99ccff"/>
                </a:solidFill>
              </c:spPr>
            </c:marker>
          </c:dPt>
          <c:dLbls>
            <c:numFmt formatCode="General" sourceLinked="1"/>
            <c:dLbl>
              <c:idx val="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xVal>
            <c:numRef>
              <c:f>Coords!$E$1216:$E$1316</c:f>
              <c:numCache>
                <c:formatCode>General</c:formatCode>
                <c:ptCount val="101"/>
              </c:numCache>
            </c:numRef>
          </c:xVal>
          <c:yVal>
            <c:numRef>
              <c:f>Coords!$F$1216:$F$1316</c:f>
              <c:numCache>
                <c:formatCode>General</c:formatCode>
                <c:ptCount val="101"/>
              </c:numCache>
            </c:numRef>
          </c:yVal>
          <c:smooth val="0"/>
        </c:ser>
        <c:ser>
          <c:idx val="2"/>
          <c:order val="2"/>
          <c:tx>
            <c:strRef>
              <c:f>"Friends"</c:f>
              <c:strCache>
                <c:ptCount val="1"/>
                <c:pt idx="0">
                  <c:v>Friends</c:v>
                </c:pt>
              </c:strCache>
            </c:strRef>
          </c:tx>
          <c:spPr>
            <a:solidFill>
              <a:srgbClr val="4f81bd"/>
            </a:solidFill>
            <a:ln w="28440">
              <a:noFill/>
            </a:ln>
          </c:spPr>
          <c:marker>
            <c:symbol val="circle"/>
            <c:size val="2"/>
            <c:spPr>
              <a:solidFill>
                <a:srgbClr val="4f81bd"/>
              </a:solidFill>
            </c:spPr>
          </c:marker>
          <c:dPt>
            <c:idx val="0"/>
            <c:marker>
              <c:symbol val="circle"/>
              <c:size val="2"/>
              <c:spPr>
                <a:solidFill>
                  <a:srgbClr val="4f81bd"/>
                </a:solidFill>
              </c:spPr>
            </c:marker>
          </c:dPt>
          <c:dPt>
            <c:idx val="1"/>
            <c:marker>
              <c:symbol val="circle"/>
              <c:size val="2"/>
              <c:spPr>
                <a:solidFill>
                  <a:srgbClr val="4f81bd"/>
                </a:solidFill>
              </c:spPr>
            </c:marker>
          </c:dPt>
          <c:dPt>
            <c:idx val="2"/>
            <c:marker>
              <c:symbol val="circle"/>
              <c:size val="2"/>
              <c:spPr>
                <a:solidFill>
                  <a:srgbClr val="4f81bd"/>
                </a:solidFill>
              </c:spPr>
            </c:marker>
          </c:dPt>
          <c:dPt>
            <c:idx val="3"/>
            <c:marker>
              <c:symbol val="circle"/>
              <c:size val="2"/>
              <c:spPr>
                <a:solidFill>
                  <a:srgbClr val="4f81bd"/>
                </a:solidFill>
              </c:spPr>
            </c:marker>
          </c:dPt>
          <c:dPt>
            <c:idx val="4"/>
            <c:marker>
              <c:symbol val="circle"/>
              <c:size val="2"/>
              <c:spPr>
                <a:solidFill>
                  <a:srgbClr val="4f81bd"/>
                </a:solidFill>
              </c:spPr>
            </c:marker>
          </c:dPt>
          <c:dPt>
            <c:idx val="5"/>
            <c:marker>
              <c:symbol val="circle"/>
              <c:size val="2"/>
              <c:spPr>
                <a:solidFill>
                  <a:srgbClr val="4f81bd"/>
                </a:solidFill>
              </c:spPr>
            </c:marker>
          </c:dPt>
          <c:dPt>
            <c:idx val="6"/>
            <c:marker>
              <c:symbol val="circle"/>
              <c:size val="2"/>
              <c:spPr>
                <a:solidFill>
                  <a:srgbClr val="4f81bd"/>
                </a:solidFill>
              </c:spPr>
            </c:marker>
          </c:dPt>
          <c:dPt>
            <c:idx val="7"/>
            <c:marker>
              <c:symbol val="circle"/>
              <c:size val="2"/>
              <c:spPr>
                <a:solidFill>
                  <a:srgbClr val="4f81bd"/>
                </a:solidFill>
              </c:spPr>
            </c:marker>
          </c:dPt>
          <c:dPt>
            <c:idx val="8"/>
            <c:marker>
              <c:symbol val="circle"/>
              <c:size val="2"/>
              <c:spPr>
                <a:solidFill>
                  <a:srgbClr val="4f81bd"/>
                </a:solidFill>
              </c:spPr>
            </c:marker>
          </c:dPt>
          <c:dPt>
            <c:idx val="9"/>
            <c:marker>
              <c:symbol val="circle"/>
              <c:size val="2"/>
              <c:spPr>
                <a:solidFill>
                  <a:srgbClr val="4f81bd"/>
                </a:solidFill>
              </c:spPr>
            </c:marker>
          </c:dPt>
          <c:dPt>
            <c:idx val="10"/>
            <c:marker>
              <c:symbol val="circle"/>
              <c:size val="2"/>
              <c:spPr>
                <a:solidFill>
                  <a:srgbClr val="4f81bd"/>
                </a:solidFill>
              </c:spPr>
            </c:marker>
          </c:dPt>
          <c:dPt>
            <c:idx val="11"/>
            <c:marker>
              <c:symbol val="circle"/>
              <c:size val="2"/>
              <c:spPr>
                <a:solidFill>
                  <a:srgbClr val="4f81bd"/>
                </a:solidFill>
              </c:spPr>
            </c:marker>
          </c:dPt>
          <c:dPt>
            <c:idx val="12"/>
            <c:marker>
              <c:symbol val="circle"/>
              <c:size val="2"/>
              <c:spPr>
                <a:solidFill>
                  <a:srgbClr val="4f81bd"/>
                </a:solidFill>
              </c:spPr>
            </c:marker>
          </c:dPt>
          <c:dPt>
            <c:idx val="13"/>
            <c:marker>
              <c:symbol val="circle"/>
              <c:size val="2"/>
              <c:spPr>
                <a:solidFill>
                  <a:srgbClr val="4f81bd"/>
                </a:solidFill>
              </c:spPr>
            </c:marker>
          </c:dPt>
          <c:dPt>
            <c:idx val="14"/>
            <c:marker>
              <c:symbol val="circle"/>
              <c:size val="2"/>
              <c:spPr>
                <a:solidFill>
                  <a:srgbClr val="4f81bd"/>
                </a:solidFill>
              </c:spPr>
            </c:marker>
          </c:dPt>
          <c:dPt>
            <c:idx val="15"/>
            <c:marker>
              <c:symbol val="circle"/>
              <c:size val="2"/>
              <c:spPr>
                <a:solidFill>
                  <a:srgbClr val="4f81bd"/>
                </a:solidFill>
              </c:spPr>
            </c:marker>
          </c:dPt>
          <c:dPt>
            <c:idx val="16"/>
            <c:marker>
              <c:symbol val="circle"/>
              <c:size val="2"/>
              <c:spPr>
                <a:solidFill>
                  <a:srgbClr val="4f81bd"/>
                </a:solidFill>
              </c:spPr>
            </c:marker>
          </c:dPt>
          <c:dPt>
            <c:idx val="17"/>
            <c:marker>
              <c:symbol val="circle"/>
              <c:size val="2"/>
              <c:spPr>
                <a:solidFill>
                  <a:srgbClr val="4f81bd"/>
                </a:solidFill>
              </c:spPr>
            </c:marker>
          </c:dPt>
          <c:dPt>
            <c:idx val="18"/>
            <c:marker>
              <c:symbol val="circle"/>
              <c:size val="2"/>
              <c:spPr>
                <a:solidFill>
                  <a:srgbClr val="4f81bd"/>
                </a:solidFill>
              </c:spPr>
            </c:marker>
          </c:dPt>
          <c:dPt>
            <c:idx val="19"/>
            <c:marker>
              <c:symbol val="circle"/>
              <c:size val="2"/>
              <c:spPr>
                <a:solidFill>
                  <a:srgbClr val="4f81bd"/>
                </a:solidFill>
              </c:spPr>
            </c:marker>
          </c:dPt>
          <c:dPt>
            <c:idx val="20"/>
            <c:marker>
              <c:symbol val="circle"/>
              <c:size val="2"/>
              <c:spPr>
                <a:solidFill>
                  <a:srgbClr val="4f81bd"/>
                </a:solidFill>
              </c:spPr>
            </c:marker>
          </c:dPt>
          <c:dPt>
            <c:idx val="21"/>
            <c:marker>
              <c:symbol val="circle"/>
              <c:size val="2"/>
              <c:spPr>
                <a:solidFill>
                  <a:srgbClr val="4f81bd"/>
                </a:solidFill>
              </c:spPr>
            </c:marker>
          </c:dPt>
          <c:dPt>
            <c:idx val="22"/>
            <c:marker>
              <c:symbol val="circle"/>
              <c:size val="2"/>
              <c:spPr>
                <a:solidFill>
                  <a:srgbClr val="4f81bd"/>
                </a:solidFill>
              </c:spPr>
            </c:marker>
          </c:dPt>
          <c:dPt>
            <c:idx val="23"/>
            <c:marker>
              <c:symbol val="circle"/>
              <c:size val="2"/>
              <c:spPr>
                <a:solidFill>
                  <a:srgbClr val="4f81bd"/>
                </a:solidFill>
              </c:spPr>
            </c:marker>
          </c:dPt>
          <c:dPt>
            <c:idx val="24"/>
            <c:marker>
              <c:symbol val="circle"/>
              <c:size val="2"/>
              <c:spPr>
                <a:solidFill>
                  <a:srgbClr val="4f81bd"/>
                </a:solidFill>
              </c:spPr>
            </c:marker>
          </c:dPt>
          <c:dPt>
            <c:idx val="25"/>
            <c:marker>
              <c:symbol val="circle"/>
              <c:size val="2"/>
              <c:spPr>
                <a:solidFill>
                  <a:srgbClr val="4f81bd"/>
                </a:solidFill>
              </c:spPr>
            </c:marker>
          </c:dPt>
          <c:dPt>
            <c:idx val="26"/>
            <c:marker>
              <c:symbol val="circle"/>
              <c:size val="2"/>
              <c:spPr>
                <a:solidFill>
                  <a:srgbClr val="4f81bd"/>
                </a:solidFill>
              </c:spPr>
            </c:marker>
          </c:dPt>
          <c:dPt>
            <c:idx val="27"/>
            <c:marker>
              <c:symbol val="circle"/>
              <c:size val="2"/>
              <c:spPr>
                <a:solidFill>
                  <a:srgbClr val="4f81bd"/>
                </a:solidFill>
              </c:spPr>
            </c:marker>
          </c:dPt>
          <c:dPt>
            <c:idx val="28"/>
            <c:marker>
              <c:symbol val="circle"/>
              <c:size val="2"/>
              <c:spPr>
                <a:solidFill>
                  <a:srgbClr val="4f81bd"/>
                </a:solidFill>
              </c:spPr>
            </c:marker>
          </c:dPt>
          <c:dPt>
            <c:idx val="29"/>
            <c:marker>
              <c:symbol val="circle"/>
              <c:size val="2"/>
              <c:spPr>
                <a:solidFill>
                  <a:srgbClr val="4f81bd"/>
                </a:solidFill>
              </c:spPr>
            </c:marker>
          </c:dPt>
          <c:dPt>
            <c:idx val="30"/>
            <c:marker>
              <c:symbol val="circle"/>
              <c:size val="2"/>
              <c:spPr>
                <a:solidFill>
                  <a:srgbClr val="4f81bd"/>
                </a:solidFill>
              </c:spPr>
            </c:marker>
          </c:dPt>
          <c:dPt>
            <c:idx val="31"/>
            <c:marker>
              <c:symbol val="circle"/>
              <c:size val="2"/>
              <c:spPr>
                <a:solidFill>
                  <a:srgbClr val="4f81bd"/>
                </a:solidFill>
              </c:spPr>
            </c:marker>
          </c:dPt>
          <c:dPt>
            <c:idx val="32"/>
            <c:marker>
              <c:symbol val="circle"/>
              <c:size val="2"/>
              <c:spPr>
                <a:solidFill>
                  <a:srgbClr val="4f81bd"/>
                </a:solidFill>
              </c:spPr>
            </c:marker>
          </c:dPt>
          <c:dPt>
            <c:idx val="33"/>
            <c:marker>
              <c:symbol val="circle"/>
              <c:size val="2"/>
              <c:spPr>
                <a:solidFill>
                  <a:srgbClr val="4f81bd"/>
                </a:solidFill>
              </c:spPr>
            </c:marker>
          </c:dPt>
          <c:dPt>
            <c:idx val="34"/>
            <c:marker>
              <c:symbol val="circle"/>
              <c:size val="2"/>
              <c:spPr>
                <a:solidFill>
                  <a:srgbClr val="4f81bd"/>
                </a:solidFill>
              </c:spPr>
            </c:marker>
          </c:dPt>
          <c:dPt>
            <c:idx val="35"/>
            <c:marker>
              <c:symbol val="circle"/>
              <c:size val="2"/>
              <c:spPr>
                <a:solidFill>
                  <a:srgbClr val="4f81bd"/>
                </a:solidFill>
              </c:spPr>
            </c:marker>
          </c:dPt>
          <c:dPt>
            <c:idx val="36"/>
            <c:marker>
              <c:symbol val="circle"/>
              <c:size val="2"/>
              <c:spPr>
                <a:solidFill>
                  <a:srgbClr val="4f81bd"/>
                </a:solidFill>
              </c:spPr>
            </c:marker>
          </c:dPt>
          <c:dPt>
            <c:idx val="37"/>
            <c:marker>
              <c:symbol val="circle"/>
              <c:size val="2"/>
              <c:spPr>
                <a:solidFill>
                  <a:srgbClr val="4f81bd"/>
                </a:solidFill>
              </c:spPr>
            </c:marker>
          </c:dPt>
          <c:dPt>
            <c:idx val="38"/>
            <c:marker>
              <c:symbol val="circle"/>
              <c:size val="2"/>
              <c:spPr>
                <a:solidFill>
                  <a:srgbClr val="4f81bd"/>
                </a:solidFill>
              </c:spPr>
            </c:marker>
          </c:dPt>
          <c:dPt>
            <c:idx val="39"/>
            <c:marker>
              <c:symbol val="circle"/>
              <c:size val="2"/>
              <c:spPr>
                <a:solidFill>
                  <a:srgbClr val="4f81bd"/>
                </a:solidFill>
              </c:spPr>
            </c:marker>
          </c:dPt>
          <c:dPt>
            <c:idx val="40"/>
            <c:marker>
              <c:symbol val="circle"/>
              <c:size val="2"/>
              <c:spPr>
                <a:solidFill>
                  <a:srgbClr val="4f81bd"/>
                </a:solidFill>
              </c:spPr>
            </c:marker>
          </c:dPt>
          <c:dPt>
            <c:idx val="41"/>
            <c:marker>
              <c:symbol val="circle"/>
              <c:size val="2"/>
              <c:spPr>
                <a:solidFill>
                  <a:srgbClr val="4f81bd"/>
                </a:solidFill>
              </c:spPr>
            </c:marker>
          </c:dPt>
          <c:dPt>
            <c:idx val="42"/>
            <c:marker>
              <c:symbol val="circle"/>
              <c:size val="2"/>
              <c:spPr>
                <a:solidFill>
                  <a:srgbClr val="4f81bd"/>
                </a:solidFill>
              </c:spPr>
            </c:marker>
          </c:dPt>
          <c:dPt>
            <c:idx val="43"/>
            <c:marker>
              <c:symbol val="circle"/>
              <c:size val="2"/>
              <c:spPr>
                <a:solidFill>
                  <a:srgbClr val="4f81bd"/>
                </a:solidFill>
              </c:spPr>
            </c:marker>
          </c:dPt>
          <c:dPt>
            <c:idx val="44"/>
            <c:marker>
              <c:symbol val="circle"/>
              <c:size val="2"/>
              <c:spPr>
                <a:solidFill>
                  <a:srgbClr val="4f81bd"/>
                </a:solidFill>
              </c:spPr>
            </c:marker>
          </c:dPt>
          <c:dPt>
            <c:idx val="45"/>
            <c:marker>
              <c:symbol val="circle"/>
              <c:size val="2"/>
              <c:spPr>
                <a:solidFill>
                  <a:srgbClr val="4f81bd"/>
                </a:solidFill>
              </c:spPr>
            </c:marker>
          </c:dPt>
          <c:dPt>
            <c:idx val="46"/>
            <c:marker>
              <c:symbol val="circle"/>
              <c:size val="2"/>
              <c:spPr>
                <a:solidFill>
                  <a:srgbClr val="4f81bd"/>
                </a:solidFill>
              </c:spPr>
            </c:marker>
          </c:dPt>
          <c:dPt>
            <c:idx val="47"/>
            <c:marker>
              <c:symbol val="circle"/>
              <c:size val="2"/>
              <c:spPr>
                <a:solidFill>
                  <a:srgbClr val="4f81bd"/>
                </a:solidFill>
              </c:spPr>
            </c:marker>
          </c:dPt>
          <c:dPt>
            <c:idx val="48"/>
            <c:marker>
              <c:symbol val="circle"/>
              <c:size val="2"/>
              <c:spPr>
                <a:solidFill>
                  <a:srgbClr val="4f81bd"/>
                </a:solidFill>
              </c:spPr>
            </c:marker>
          </c:dPt>
          <c:dPt>
            <c:idx val="49"/>
            <c:marker>
              <c:symbol val="circle"/>
              <c:size val="2"/>
              <c:spPr>
                <a:solidFill>
                  <a:srgbClr val="4f81bd"/>
                </a:solidFill>
              </c:spPr>
            </c:marker>
          </c:dPt>
          <c:dPt>
            <c:idx val="50"/>
            <c:marker>
              <c:symbol val="circle"/>
              <c:size val="2"/>
              <c:spPr>
                <a:solidFill>
                  <a:srgbClr val="4f81bd"/>
                </a:solidFill>
              </c:spPr>
            </c:marker>
          </c:dPt>
          <c:dPt>
            <c:idx val="51"/>
            <c:marker>
              <c:symbol val="circle"/>
              <c:size val="2"/>
              <c:spPr>
                <a:solidFill>
                  <a:srgbClr val="4f81bd"/>
                </a:solidFill>
              </c:spPr>
            </c:marker>
          </c:dPt>
          <c:dPt>
            <c:idx val="52"/>
            <c:marker>
              <c:symbol val="circle"/>
              <c:size val="2"/>
              <c:spPr>
                <a:solidFill>
                  <a:srgbClr val="4f81bd"/>
                </a:solidFill>
              </c:spPr>
            </c:marker>
          </c:dPt>
          <c:dPt>
            <c:idx val="53"/>
            <c:marker>
              <c:symbol val="circle"/>
              <c:size val="2"/>
              <c:spPr>
                <a:solidFill>
                  <a:srgbClr val="4f81bd"/>
                </a:solidFill>
              </c:spPr>
            </c:marker>
          </c:dPt>
          <c:dPt>
            <c:idx val="54"/>
            <c:marker>
              <c:symbol val="circle"/>
              <c:size val="2"/>
              <c:spPr>
                <a:solidFill>
                  <a:srgbClr val="4f81bd"/>
                </a:solidFill>
              </c:spPr>
            </c:marker>
          </c:dPt>
          <c:dPt>
            <c:idx val="55"/>
            <c:marker>
              <c:symbol val="circle"/>
              <c:size val="2"/>
              <c:spPr>
                <a:solidFill>
                  <a:srgbClr val="4f81bd"/>
                </a:solidFill>
              </c:spPr>
            </c:marker>
          </c:dPt>
          <c:dPt>
            <c:idx val="56"/>
            <c:marker>
              <c:symbol val="circle"/>
              <c:size val="2"/>
              <c:spPr>
                <a:solidFill>
                  <a:srgbClr val="4f81bd"/>
                </a:solidFill>
              </c:spPr>
            </c:marker>
          </c:dPt>
          <c:dPt>
            <c:idx val="57"/>
            <c:marker>
              <c:symbol val="circle"/>
              <c:size val="2"/>
              <c:spPr>
                <a:solidFill>
                  <a:srgbClr val="4f81bd"/>
                </a:solidFill>
              </c:spPr>
            </c:marker>
          </c:dPt>
          <c:dPt>
            <c:idx val="58"/>
            <c:marker>
              <c:symbol val="circle"/>
              <c:size val="2"/>
              <c:spPr>
                <a:solidFill>
                  <a:srgbClr val="4f81bd"/>
                </a:solidFill>
              </c:spPr>
            </c:marker>
          </c:dPt>
          <c:dPt>
            <c:idx val="59"/>
            <c:marker>
              <c:symbol val="circle"/>
              <c:size val="2"/>
              <c:spPr>
                <a:solidFill>
                  <a:srgbClr val="4f81bd"/>
                </a:solidFill>
              </c:spPr>
            </c:marker>
          </c:dPt>
          <c:dPt>
            <c:idx val="60"/>
            <c:marker>
              <c:symbol val="circle"/>
              <c:size val="2"/>
              <c:spPr>
                <a:solidFill>
                  <a:srgbClr val="4f81bd"/>
                </a:solidFill>
              </c:spPr>
            </c:marker>
          </c:dPt>
          <c:dPt>
            <c:idx val="61"/>
            <c:marker>
              <c:symbol val="circle"/>
              <c:size val="2"/>
              <c:spPr>
                <a:solidFill>
                  <a:srgbClr val="4f81bd"/>
                </a:solidFill>
              </c:spPr>
            </c:marker>
          </c:dPt>
          <c:dPt>
            <c:idx val="62"/>
            <c:marker>
              <c:symbol val="circle"/>
              <c:size val="2"/>
              <c:spPr>
                <a:solidFill>
                  <a:srgbClr val="4f81bd"/>
                </a:solidFill>
              </c:spPr>
            </c:marker>
          </c:dPt>
          <c:dPt>
            <c:idx val="63"/>
            <c:marker>
              <c:symbol val="circle"/>
              <c:size val="2"/>
              <c:spPr>
                <a:solidFill>
                  <a:srgbClr val="4f81bd"/>
                </a:solidFill>
              </c:spPr>
            </c:marker>
          </c:dPt>
          <c:dPt>
            <c:idx val="64"/>
            <c:marker>
              <c:symbol val="circle"/>
              <c:size val="2"/>
              <c:spPr>
                <a:solidFill>
                  <a:srgbClr val="4f81bd"/>
                </a:solidFill>
              </c:spPr>
            </c:marker>
          </c:dPt>
          <c:dPt>
            <c:idx val="65"/>
            <c:marker>
              <c:symbol val="circle"/>
              <c:size val="2"/>
              <c:spPr>
                <a:solidFill>
                  <a:srgbClr val="4f81bd"/>
                </a:solidFill>
              </c:spPr>
            </c:marker>
          </c:dPt>
          <c:dPt>
            <c:idx val="66"/>
            <c:marker>
              <c:symbol val="circle"/>
              <c:size val="2"/>
              <c:spPr>
                <a:solidFill>
                  <a:srgbClr val="4f81bd"/>
                </a:solidFill>
              </c:spPr>
            </c:marker>
          </c:dPt>
          <c:dPt>
            <c:idx val="67"/>
            <c:marker>
              <c:symbol val="circle"/>
              <c:size val="2"/>
              <c:spPr>
                <a:solidFill>
                  <a:srgbClr val="4f81bd"/>
                </a:solidFill>
              </c:spPr>
            </c:marker>
          </c:dPt>
          <c:dPt>
            <c:idx val="68"/>
            <c:marker>
              <c:symbol val="circle"/>
              <c:size val="2"/>
              <c:spPr>
                <a:solidFill>
                  <a:srgbClr val="4f81bd"/>
                </a:solidFill>
              </c:spPr>
            </c:marker>
          </c:dPt>
          <c:dPt>
            <c:idx val="69"/>
            <c:marker>
              <c:symbol val="circle"/>
              <c:size val="2"/>
              <c:spPr>
                <a:solidFill>
                  <a:srgbClr val="4f81bd"/>
                </a:solidFill>
              </c:spPr>
            </c:marker>
          </c:dPt>
          <c:dPt>
            <c:idx val="70"/>
            <c:marker>
              <c:symbol val="circle"/>
              <c:size val="2"/>
              <c:spPr>
                <a:solidFill>
                  <a:srgbClr val="4f81bd"/>
                </a:solidFill>
              </c:spPr>
            </c:marker>
          </c:dPt>
          <c:dPt>
            <c:idx val="71"/>
            <c:marker>
              <c:symbol val="circle"/>
              <c:size val="2"/>
              <c:spPr>
                <a:solidFill>
                  <a:srgbClr val="4f81bd"/>
                </a:solidFill>
              </c:spPr>
            </c:marker>
          </c:dPt>
          <c:dPt>
            <c:idx val="72"/>
            <c:marker>
              <c:symbol val="circle"/>
              <c:size val="2"/>
              <c:spPr>
                <a:solidFill>
                  <a:srgbClr val="4f81bd"/>
                </a:solidFill>
              </c:spPr>
            </c:marker>
          </c:dPt>
          <c:dPt>
            <c:idx val="73"/>
            <c:marker>
              <c:symbol val="circle"/>
              <c:size val="2"/>
              <c:spPr>
                <a:solidFill>
                  <a:srgbClr val="4f81bd"/>
                </a:solidFill>
              </c:spPr>
            </c:marker>
          </c:dPt>
          <c:dPt>
            <c:idx val="74"/>
            <c:marker>
              <c:symbol val="circle"/>
              <c:size val="2"/>
              <c:spPr>
                <a:solidFill>
                  <a:srgbClr val="4f81bd"/>
                </a:solidFill>
              </c:spPr>
            </c:marker>
          </c:dPt>
          <c:dPt>
            <c:idx val="75"/>
            <c:marker>
              <c:symbol val="circle"/>
              <c:size val="2"/>
              <c:spPr>
                <a:solidFill>
                  <a:srgbClr val="4f81bd"/>
                </a:solidFill>
              </c:spPr>
            </c:marker>
          </c:dPt>
          <c:dPt>
            <c:idx val="76"/>
            <c:marker>
              <c:symbol val="circle"/>
              <c:size val="2"/>
              <c:spPr>
                <a:solidFill>
                  <a:srgbClr val="4f81bd"/>
                </a:solidFill>
              </c:spPr>
            </c:marker>
          </c:dPt>
          <c:dPt>
            <c:idx val="77"/>
            <c:marker>
              <c:symbol val="circle"/>
              <c:size val="2"/>
              <c:spPr>
                <a:solidFill>
                  <a:srgbClr val="4f81bd"/>
                </a:solidFill>
              </c:spPr>
            </c:marker>
          </c:dPt>
          <c:dPt>
            <c:idx val="78"/>
            <c:marker>
              <c:symbol val="circle"/>
              <c:size val="2"/>
              <c:spPr>
                <a:solidFill>
                  <a:srgbClr val="4f81bd"/>
                </a:solidFill>
              </c:spPr>
            </c:marker>
          </c:dPt>
          <c:dPt>
            <c:idx val="79"/>
            <c:marker>
              <c:symbol val="circle"/>
              <c:size val="2"/>
              <c:spPr>
                <a:solidFill>
                  <a:srgbClr val="4f81bd"/>
                </a:solidFill>
              </c:spPr>
            </c:marker>
          </c:dPt>
          <c:dPt>
            <c:idx val="80"/>
            <c:marker>
              <c:symbol val="circle"/>
              <c:size val="2"/>
              <c:spPr>
                <a:solidFill>
                  <a:srgbClr val="4f81bd"/>
                </a:solidFill>
              </c:spPr>
            </c:marker>
          </c:dPt>
          <c:dPt>
            <c:idx val="81"/>
            <c:marker>
              <c:symbol val="circle"/>
              <c:size val="2"/>
              <c:spPr>
                <a:solidFill>
                  <a:srgbClr val="4f81bd"/>
                </a:solidFill>
              </c:spPr>
            </c:marker>
          </c:dPt>
          <c:dPt>
            <c:idx val="82"/>
            <c:marker>
              <c:symbol val="circle"/>
              <c:size val="2"/>
              <c:spPr>
                <a:solidFill>
                  <a:srgbClr val="4f81bd"/>
                </a:solidFill>
              </c:spPr>
            </c:marker>
          </c:dPt>
          <c:dPt>
            <c:idx val="83"/>
            <c:marker>
              <c:symbol val="circle"/>
              <c:size val="2"/>
              <c:spPr>
                <a:solidFill>
                  <a:srgbClr val="4f81bd"/>
                </a:solidFill>
              </c:spPr>
            </c:marker>
          </c:dPt>
          <c:dPt>
            <c:idx val="84"/>
            <c:marker>
              <c:symbol val="circle"/>
              <c:size val="2"/>
              <c:spPr>
                <a:solidFill>
                  <a:srgbClr val="4f81bd"/>
                </a:solidFill>
              </c:spPr>
            </c:marker>
          </c:dPt>
          <c:dPt>
            <c:idx val="85"/>
            <c:marker>
              <c:symbol val="circle"/>
              <c:size val="2"/>
              <c:spPr>
                <a:solidFill>
                  <a:srgbClr val="4f81bd"/>
                </a:solidFill>
              </c:spPr>
            </c:marker>
          </c:dPt>
          <c:dPt>
            <c:idx val="86"/>
            <c:marker>
              <c:symbol val="circle"/>
              <c:size val="2"/>
              <c:spPr>
                <a:solidFill>
                  <a:srgbClr val="4f81bd"/>
                </a:solidFill>
              </c:spPr>
            </c:marker>
          </c:dPt>
          <c:dPt>
            <c:idx val="87"/>
            <c:marker>
              <c:symbol val="circle"/>
              <c:size val="2"/>
              <c:spPr>
                <a:solidFill>
                  <a:srgbClr val="4f81bd"/>
                </a:solidFill>
              </c:spPr>
            </c:marker>
          </c:dPt>
          <c:dPt>
            <c:idx val="88"/>
            <c:marker>
              <c:symbol val="circle"/>
              <c:size val="2"/>
              <c:spPr>
                <a:solidFill>
                  <a:srgbClr val="4f81bd"/>
                </a:solidFill>
              </c:spPr>
            </c:marker>
          </c:dPt>
          <c:dPt>
            <c:idx val="89"/>
            <c:marker>
              <c:symbol val="circle"/>
              <c:size val="2"/>
              <c:spPr>
                <a:solidFill>
                  <a:srgbClr val="4f81bd"/>
                </a:solidFill>
              </c:spPr>
            </c:marker>
          </c:dPt>
          <c:dPt>
            <c:idx val="90"/>
            <c:marker>
              <c:symbol val="circle"/>
              <c:size val="2"/>
              <c:spPr>
                <a:solidFill>
                  <a:srgbClr val="4f81bd"/>
                </a:solidFill>
              </c:spPr>
            </c:marker>
          </c:dPt>
          <c:dPt>
            <c:idx val="91"/>
            <c:marker>
              <c:symbol val="circle"/>
              <c:size val="2"/>
              <c:spPr>
                <a:solidFill>
                  <a:srgbClr val="4f81bd"/>
                </a:solidFill>
              </c:spPr>
            </c:marker>
          </c:dPt>
          <c:dPt>
            <c:idx val="92"/>
            <c:marker>
              <c:symbol val="circle"/>
              <c:size val="2"/>
              <c:spPr>
                <a:solidFill>
                  <a:srgbClr val="4f81bd"/>
                </a:solidFill>
              </c:spPr>
            </c:marker>
          </c:dPt>
          <c:dPt>
            <c:idx val="93"/>
            <c:marker>
              <c:symbol val="circle"/>
              <c:size val="2"/>
              <c:spPr>
                <a:solidFill>
                  <a:srgbClr val="4f81bd"/>
                </a:solidFill>
              </c:spPr>
            </c:marker>
          </c:dPt>
          <c:dPt>
            <c:idx val="94"/>
            <c:marker>
              <c:symbol val="circle"/>
              <c:size val="2"/>
              <c:spPr>
                <a:solidFill>
                  <a:srgbClr val="4f81bd"/>
                </a:solidFill>
              </c:spPr>
            </c:marker>
          </c:dPt>
          <c:dPt>
            <c:idx val="95"/>
            <c:marker>
              <c:symbol val="circle"/>
              <c:size val="2"/>
              <c:spPr>
                <a:solidFill>
                  <a:srgbClr val="4f81bd"/>
                </a:solidFill>
              </c:spPr>
            </c:marker>
          </c:dPt>
          <c:dPt>
            <c:idx val="96"/>
            <c:marker>
              <c:symbol val="circle"/>
              <c:size val="2"/>
              <c:spPr>
                <a:solidFill>
                  <a:srgbClr val="4f81bd"/>
                </a:solidFill>
              </c:spPr>
            </c:marker>
          </c:dPt>
          <c:dPt>
            <c:idx val="97"/>
            <c:marker>
              <c:symbol val="circle"/>
              <c:size val="2"/>
              <c:spPr>
                <a:solidFill>
                  <a:srgbClr val="4f81bd"/>
                </a:solidFill>
              </c:spPr>
            </c:marker>
          </c:dPt>
          <c:dPt>
            <c:idx val="98"/>
            <c:marker>
              <c:symbol val="circle"/>
              <c:size val="2"/>
              <c:spPr>
                <a:solidFill>
                  <a:srgbClr val="4f81bd"/>
                </a:solidFill>
              </c:spPr>
            </c:marker>
          </c:dPt>
          <c:dPt>
            <c:idx val="99"/>
            <c:marker>
              <c:symbol val="circle"/>
              <c:size val="2"/>
              <c:spPr>
                <a:solidFill>
                  <a:srgbClr val="4f81bd"/>
                </a:solidFill>
              </c:spPr>
            </c:marker>
          </c:dPt>
          <c:dPt>
            <c:idx val="100"/>
            <c:marker>
              <c:symbol val="circle"/>
              <c:size val="2"/>
              <c:spPr>
                <a:solidFill>
                  <a:srgbClr val="4f81bd"/>
                </a:solidFill>
              </c:spPr>
            </c:marker>
          </c:dPt>
          <c:dLbls>
            <c:numFmt formatCode="General" sourceLinked="1"/>
            <c:dLbl>
              <c:idx val="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xVal>
            <c:numRef>
              <c:f>Coords!$H$1216:$H$1316</c:f>
              <c:numCache>
                <c:formatCode>General</c:formatCode>
                <c:ptCount val="101"/>
              </c:numCache>
            </c:numRef>
          </c:xVal>
          <c:yVal>
            <c:numRef>
              <c:f>Coords!$I$1216:$I$1316</c:f>
              <c:numCache>
                <c:formatCode>General</c:formatCode>
                <c:ptCount val="101"/>
              </c:numCache>
            </c:numRef>
          </c:yVal>
          <c:smooth val="0"/>
        </c:ser>
        <c:axId val="83339855"/>
        <c:axId val="39267717"/>
      </c:scatterChart>
      <c:valAx>
        <c:axId val="83339855"/>
        <c:scaling>
          <c:orientation val="minMax"/>
        </c:scaling>
        <c:delete val="0"/>
        <c:axPos val="b"/>
        <c:majorGridlines>
          <c:spPr>
            <a:ln w="9360">
              <a:solidFill>
                <a:srgbClr val="878787"/>
              </a:solidFill>
              <a:round/>
            </a:ln>
          </c:spPr>
        </c:majorGridlines>
        <c:numFmt formatCode="General"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ea typeface="Calibri"/>
              </a:defRPr>
            </a:pPr>
          </a:p>
        </c:txPr>
        <c:crossAx val="39267717"/>
        <c:crosses val="autoZero"/>
        <c:crossBetween val="midCat"/>
      </c:valAx>
      <c:valAx>
        <c:axId val="39267717"/>
        <c:scaling>
          <c:orientation val="maxMin"/>
        </c:scaling>
        <c:delete val="0"/>
        <c:axPos val="l"/>
        <c:majorGridlines>
          <c:spPr>
            <a:ln w="9360">
              <a:solidFill>
                <a:srgbClr val="878787"/>
              </a:solidFill>
              <a:round/>
            </a:ln>
          </c:spPr>
        </c:majorGridlines>
        <c:numFmt formatCode="General"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83339855"/>
        <c:crosses val="autoZero"/>
        <c:crossBetween val="midCat"/>
      </c:valAx>
      <c:spPr>
        <a:noFill/>
        <a:ln w="0">
          <a:noFill/>
        </a:ln>
      </c:spPr>
    </c:plotArea>
    <c:legend>
      <c:legendPos val="r"/>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9360">
      <a:solidFill>
        <a:srgbClr val="d9d9d9"/>
      </a:solidFill>
      <a:round/>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0828615828615829"/>
          <c:y val="0.0298098859315589"/>
          <c:w val="0.751526251526252"/>
          <c:h val="0.883041825095057"/>
        </c:manualLayout>
      </c:layout>
      <c:scatterChart>
        <c:scatterStyle val="lineMarker"/>
        <c:varyColors val="0"/>
        <c:ser>
          <c:idx val="0"/>
          <c:order val="0"/>
          <c:tx>
            <c:strRef>
              <c:f>"My Cities"</c:f>
              <c:strCache>
                <c:ptCount val="1"/>
                <c:pt idx="0">
                  <c:v>My Cities</c:v>
                </c:pt>
              </c:strCache>
            </c:strRef>
          </c:tx>
          <c:spPr>
            <a:solidFill>
              <a:srgbClr val="ffd700"/>
            </a:solidFill>
            <a:ln w="28440">
              <a:noFill/>
            </a:ln>
          </c:spPr>
          <c:marker>
            <c:symbol val="diamond"/>
            <c:size val="5"/>
            <c:spPr>
              <a:solidFill>
                <a:srgbClr val="ffd700"/>
              </a:solidFill>
            </c:spPr>
          </c:marker>
          <c:dPt>
            <c:idx val="0"/>
            <c:marker>
              <c:symbol val="diamond"/>
              <c:size val="5"/>
              <c:spPr>
                <a:solidFill>
                  <a:srgbClr val="ffd700"/>
                </a:solidFill>
              </c:spPr>
            </c:marker>
          </c:dPt>
          <c:dPt>
            <c:idx val="1"/>
            <c:marker>
              <c:symbol val="diamond"/>
              <c:size val="5"/>
              <c:spPr>
                <a:solidFill>
                  <a:srgbClr val="ffd700"/>
                </a:solidFill>
              </c:spPr>
            </c:marker>
          </c:dPt>
          <c:dPt>
            <c:idx val="2"/>
            <c:marker>
              <c:symbol val="diamond"/>
              <c:size val="5"/>
              <c:spPr>
                <a:solidFill>
                  <a:srgbClr val="ffd700"/>
                </a:solidFill>
              </c:spPr>
            </c:marker>
          </c:dPt>
          <c:dPt>
            <c:idx val="3"/>
            <c:marker>
              <c:symbol val="diamond"/>
              <c:size val="5"/>
              <c:spPr>
                <a:solidFill>
                  <a:srgbClr val="ffd700"/>
                </a:solidFill>
              </c:spPr>
            </c:marker>
          </c:dPt>
          <c:dPt>
            <c:idx val="4"/>
            <c:marker>
              <c:symbol val="diamond"/>
              <c:size val="5"/>
              <c:spPr>
                <a:solidFill>
                  <a:srgbClr val="ffd700"/>
                </a:solidFill>
              </c:spPr>
            </c:marker>
          </c:dPt>
          <c:dPt>
            <c:idx val="5"/>
            <c:marker>
              <c:symbol val="diamond"/>
              <c:size val="5"/>
              <c:spPr>
                <a:solidFill>
                  <a:srgbClr val="ffd700"/>
                </a:solidFill>
              </c:spPr>
            </c:marker>
          </c:dPt>
          <c:dPt>
            <c:idx val="6"/>
            <c:marker>
              <c:symbol val="diamond"/>
              <c:size val="5"/>
              <c:spPr>
                <a:solidFill>
                  <a:srgbClr val="ffd700"/>
                </a:solidFill>
              </c:spPr>
            </c:marker>
          </c:dPt>
          <c:dPt>
            <c:idx val="7"/>
            <c:marker>
              <c:symbol val="diamond"/>
              <c:size val="5"/>
              <c:spPr>
                <a:solidFill>
                  <a:srgbClr val="ffd700"/>
                </a:solidFill>
              </c:spPr>
            </c:marker>
          </c:dPt>
          <c:dPt>
            <c:idx val="8"/>
            <c:marker>
              <c:symbol val="diamond"/>
              <c:size val="5"/>
              <c:spPr>
                <a:solidFill>
                  <a:srgbClr val="ffd700"/>
                </a:solidFill>
              </c:spPr>
            </c:marker>
          </c:dPt>
          <c:dPt>
            <c:idx val="9"/>
            <c:marker>
              <c:symbol val="diamond"/>
              <c:size val="5"/>
              <c:spPr>
                <a:solidFill>
                  <a:srgbClr val="ffd700"/>
                </a:solidFill>
              </c:spPr>
            </c:marker>
          </c:dPt>
          <c:dPt>
            <c:idx val="10"/>
            <c:marker>
              <c:symbol val="diamond"/>
              <c:size val="5"/>
              <c:spPr>
                <a:solidFill>
                  <a:srgbClr val="ffd700"/>
                </a:solidFill>
              </c:spPr>
            </c:marker>
          </c:dPt>
          <c:dPt>
            <c:idx val="11"/>
            <c:marker>
              <c:symbol val="diamond"/>
              <c:size val="5"/>
              <c:spPr>
                <a:solidFill>
                  <a:srgbClr val="ffd700"/>
                </a:solidFill>
              </c:spPr>
            </c:marker>
          </c:dPt>
          <c:dPt>
            <c:idx val="12"/>
            <c:marker>
              <c:symbol val="diamond"/>
              <c:size val="5"/>
              <c:spPr>
                <a:solidFill>
                  <a:srgbClr val="ffd700"/>
                </a:solidFill>
              </c:spPr>
            </c:marker>
          </c:dPt>
          <c:dPt>
            <c:idx val="13"/>
            <c:marker>
              <c:symbol val="diamond"/>
              <c:size val="5"/>
              <c:spPr>
                <a:solidFill>
                  <a:srgbClr val="ffd700"/>
                </a:solidFill>
              </c:spPr>
            </c:marker>
          </c:dPt>
          <c:dPt>
            <c:idx val="14"/>
            <c:marker>
              <c:symbol val="diamond"/>
              <c:size val="5"/>
              <c:spPr>
                <a:solidFill>
                  <a:srgbClr val="ffd700"/>
                </a:solidFill>
              </c:spPr>
            </c:marker>
          </c:dPt>
          <c:dPt>
            <c:idx val="15"/>
            <c:marker>
              <c:symbol val="diamond"/>
              <c:size val="5"/>
              <c:spPr>
                <a:solidFill>
                  <a:srgbClr val="ffd700"/>
                </a:solidFill>
              </c:spPr>
            </c:marker>
          </c:dPt>
          <c:dPt>
            <c:idx val="16"/>
            <c:marker>
              <c:symbol val="diamond"/>
              <c:size val="5"/>
              <c:spPr>
                <a:solidFill>
                  <a:srgbClr val="ffd700"/>
                </a:solidFill>
              </c:spPr>
            </c:marker>
          </c:dPt>
          <c:dPt>
            <c:idx val="17"/>
            <c:marker>
              <c:symbol val="diamond"/>
              <c:size val="5"/>
              <c:spPr>
                <a:solidFill>
                  <a:srgbClr val="ffd700"/>
                </a:solidFill>
              </c:spPr>
            </c:marker>
          </c:dPt>
          <c:dPt>
            <c:idx val="18"/>
            <c:marker>
              <c:symbol val="diamond"/>
              <c:size val="5"/>
              <c:spPr>
                <a:solidFill>
                  <a:srgbClr val="ffd700"/>
                </a:solidFill>
              </c:spPr>
            </c:marker>
          </c:dPt>
          <c:dPt>
            <c:idx val="19"/>
            <c:marker>
              <c:symbol val="diamond"/>
              <c:size val="5"/>
              <c:spPr>
                <a:solidFill>
                  <a:srgbClr val="ffd700"/>
                </a:solidFill>
              </c:spPr>
            </c:marker>
          </c:dPt>
          <c:dPt>
            <c:idx val="20"/>
            <c:marker>
              <c:symbol val="diamond"/>
              <c:size val="5"/>
              <c:spPr>
                <a:solidFill>
                  <a:srgbClr val="ffd700"/>
                </a:solidFill>
              </c:spPr>
            </c:marker>
          </c:dPt>
          <c:dPt>
            <c:idx val="21"/>
            <c:marker>
              <c:symbol val="diamond"/>
              <c:size val="5"/>
              <c:spPr>
                <a:solidFill>
                  <a:srgbClr val="ffd700"/>
                </a:solidFill>
              </c:spPr>
            </c:marker>
          </c:dPt>
          <c:dPt>
            <c:idx val="22"/>
            <c:marker>
              <c:symbol val="diamond"/>
              <c:size val="5"/>
              <c:spPr>
                <a:solidFill>
                  <a:srgbClr val="ffd700"/>
                </a:solidFill>
              </c:spPr>
            </c:marker>
          </c:dPt>
          <c:dPt>
            <c:idx val="23"/>
            <c:marker>
              <c:symbol val="diamond"/>
              <c:size val="5"/>
              <c:spPr>
                <a:solidFill>
                  <a:srgbClr val="ffd700"/>
                </a:solidFill>
              </c:spPr>
            </c:marker>
          </c:dPt>
          <c:dPt>
            <c:idx val="24"/>
            <c:marker>
              <c:symbol val="diamond"/>
              <c:size val="5"/>
              <c:spPr>
                <a:solidFill>
                  <a:srgbClr val="ffd700"/>
                </a:solidFill>
              </c:spPr>
            </c:marker>
          </c:dPt>
          <c:dPt>
            <c:idx val="25"/>
            <c:marker>
              <c:symbol val="diamond"/>
              <c:size val="5"/>
              <c:spPr>
                <a:solidFill>
                  <a:srgbClr val="ffd700"/>
                </a:solidFill>
              </c:spPr>
            </c:marker>
          </c:dPt>
          <c:dPt>
            <c:idx val="26"/>
            <c:marker>
              <c:symbol val="diamond"/>
              <c:size val="5"/>
              <c:spPr>
                <a:solidFill>
                  <a:srgbClr val="ffd700"/>
                </a:solidFill>
              </c:spPr>
            </c:marker>
          </c:dPt>
          <c:dPt>
            <c:idx val="27"/>
            <c:marker>
              <c:symbol val="diamond"/>
              <c:size val="5"/>
              <c:spPr>
                <a:solidFill>
                  <a:srgbClr val="ffd700"/>
                </a:solidFill>
              </c:spPr>
            </c:marker>
          </c:dPt>
          <c:dPt>
            <c:idx val="28"/>
            <c:marker>
              <c:symbol val="diamond"/>
              <c:size val="5"/>
              <c:spPr>
                <a:solidFill>
                  <a:srgbClr val="ffd700"/>
                </a:solidFill>
              </c:spPr>
            </c:marker>
          </c:dPt>
          <c:dPt>
            <c:idx val="29"/>
            <c:marker>
              <c:symbol val="diamond"/>
              <c:size val="5"/>
              <c:spPr>
                <a:solidFill>
                  <a:srgbClr val="ffd700"/>
                </a:solidFill>
              </c:spPr>
            </c:marker>
          </c:dPt>
          <c:dPt>
            <c:idx val="30"/>
            <c:marker>
              <c:symbol val="diamond"/>
              <c:size val="5"/>
              <c:spPr>
                <a:solidFill>
                  <a:srgbClr val="ffd700"/>
                </a:solidFill>
              </c:spPr>
            </c:marker>
          </c:dPt>
          <c:dPt>
            <c:idx val="31"/>
            <c:marker>
              <c:symbol val="diamond"/>
              <c:size val="5"/>
              <c:spPr>
                <a:solidFill>
                  <a:srgbClr val="ffd700"/>
                </a:solidFill>
              </c:spPr>
            </c:marker>
          </c:dPt>
          <c:dPt>
            <c:idx val="32"/>
            <c:marker>
              <c:symbol val="diamond"/>
              <c:size val="5"/>
              <c:spPr>
                <a:solidFill>
                  <a:srgbClr val="ffd700"/>
                </a:solidFill>
              </c:spPr>
            </c:marker>
          </c:dPt>
          <c:dPt>
            <c:idx val="33"/>
            <c:marker>
              <c:symbol val="diamond"/>
              <c:size val="5"/>
              <c:spPr>
                <a:solidFill>
                  <a:srgbClr val="ffd700"/>
                </a:solidFill>
              </c:spPr>
            </c:marker>
          </c:dPt>
          <c:dPt>
            <c:idx val="34"/>
            <c:marker>
              <c:symbol val="diamond"/>
              <c:size val="5"/>
              <c:spPr>
                <a:solidFill>
                  <a:srgbClr val="ffd700"/>
                </a:solidFill>
              </c:spPr>
            </c:marker>
          </c:dPt>
          <c:dPt>
            <c:idx val="35"/>
            <c:marker>
              <c:symbol val="diamond"/>
              <c:size val="5"/>
              <c:spPr>
                <a:solidFill>
                  <a:srgbClr val="ffd700"/>
                </a:solidFill>
              </c:spPr>
            </c:marker>
          </c:dPt>
          <c:dPt>
            <c:idx val="36"/>
            <c:marker>
              <c:symbol val="diamond"/>
              <c:size val="5"/>
              <c:spPr>
                <a:solidFill>
                  <a:srgbClr val="ffd700"/>
                </a:solidFill>
              </c:spPr>
            </c:marker>
          </c:dPt>
          <c:dPt>
            <c:idx val="37"/>
            <c:marker>
              <c:symbol val="diamond"/>
              <c:size val="5"/>
              <c:spPr>
                <a:solidFill>
                  <a:srgbClr val="ffd700"/>
                </a:solidFill>
              </c:spPr>
            </c:marker>
          </c:dPt>
          <c:dPt>
            <c:idx val="38"/>
            <c:marker>
              <c:symbol val="diamond"/>
              <c:size val="5"/>
              <c:spPr>
                <a:solidFill>
                  <a:srgbClr val="ffd700"/>
                </a:solidFill>
              </c:spPr>
            </c:marker>
          </c:dPt>
          <c:dPt>
            <c:idx val="39"/>
            <c:marker>
              <c:symbol val="diamond"/>
              <c:size val="5"/>
              <c:spPr>
                <a:solidFill>
                  <a:srgbClr val="ffd700"/>
                </a:solidFill>
              </c:spPr>
            </c:marker>
          </c:dPt>
          <c:dPt>
            <c:idx val="40"/>
            <c:marker>
              <c:symbol val="diamond"/>
              <c:size val="5"/>
              <c:spPr>
                <a:solidFill>
                  <a:srgbClr val="ffd700"/>
                </a:solidFill>
              </c:spPr>
            </c:marker>
          </c:dPt>
          <c:dPt>
            <c:idx val="41"/>
            <c:marker>
              <c:symbol val="diamond"/>
              <c:size val="5"/>
              <c:spPr>
                <a:solidFill>
                  <a:srgbClr val="ffd700"/>
                </a:solidFill>
              </c:spPr>
            </c:marker>
          </c:dPt>
          <c:dPt>
            <c:idx val="42"/>
            <c:marker>
              <c:symbol val="diamond"/>
              <c:size val="5"/>
              <c:spPr>
                <a:solidFill>
                  <a:srgbClr val="ffd700"/>
                </a:solidFill>
              </c:spPr>
            </c:marker>
          </c:dPt>
          <c:dPt>
            <c:idx val="43"/>
            <c:marker>
              <c:symbol val="diamond"/>
              <c:size val="5"/>
              <c:spPr>
                <a:solidFill>
                  <a:srgbClr val="ffd700"/>
                </a:solidFill>
              </c:spPr>
            </c:marker>
          </c:dPt>
          <c:dPt>
            <c:idx val="44"/>
            <c:marker>
              <c:symbol val="diamond"/>
              <c:size val="5"/>
              <c:spPr>
                <a:solidFill>
                  <a:srgbClr val="ffd700"/>
                </a:solidFill>
              </c:spPr>
            </c:marker>
          </c:dPt>
          <c:dPt>
            <c:idx val="45"/>
            <c:marker>
              <c:symbol val="diamond"/>
              <c:size val="5"/>
              <c:spPr>
                <a:solidFill>
                  <a:srgbClr val="ffd700"/>
                </a:solidFill>
              </c:spPr>
            </c:marker>
          </c:dPt>
          <c:dPt>
            <c:idx val="46"/>
            <c:marker>
              <c:symbol val="diamond"/>
              <c:size val="5"/>
              <c:spPr>
                <a:solidFill>
                  <a:srgbClr val="ffd700"/>
                </a:solidFill>
              </c:spPr>
            </c:marker>
          </c:dPt>
          <c:dPt>
            <c:idx val="47"/>
            <c:marker>
              <c:symbol val="diamond"/>
              <c:size val="5"/>
              <c:spPr>
                <a:solidFill>
                  <a:srgbClr val="ffd700"/>
                </a:solidFill>
              </c:spPr>
            </c:marker>
          </c:dPt>
          <c:dPt>
            <c:idx val="48"/>
            <c:marker>
              <c:symbol val="diamond"/>
              <c:size val="5"/>
              <c:spPr>
                <a:solidFill>
                  <a:srgbClr val="ffd700"/>
                </a:solidFill>
              </c:spPr>
            </c:marker>
          </c:dPt>
          <c:dPt>
            <c:idx val="49"/>
            <c:marker>
              <c:symbol val="diamond"/>
              <c:size val="5"/>
              <c:spPr>
                <a:solidFill>
                  <a:srgbClr val="ffd700"/>
                </a:solidFill>
              </c:spPr>
            </c:marker>
          </c:dPt>
          <c:dPt>
            <c:idx val="50"/>
            <c:marker>
              <c:symbol val="diamond"/>
              <c:size val="5"/>
              <c:spPr>
                <a:solidFill>
                  <a:srgbClr val="ffd700"/>
                </a:solidFill>
              </c:spPr>
            </c:marker>
          </c:dPt>
          <c:dPt>
            <c:idx val="51"/>
            <c:marker>
              <c:symbol val="diamond"/>
              <c:size val="5"/>
              <c:spPr>
                <a:solidFill>
                  <a:srgbClr val="ffd700"/>
                </a:solidFill>
              </c:spPr>
            </c:marker>
          </c:dPt>
          <c:dPt>
            <c:idx val="52"/>
            <c:marker>
              <c:symbol val="diamond"/>
              <c:size val="5"/>
              <c:spPr>
                <a:solidFill>
                  <a:srgbClr val="ffd700"/>
                </a:solidFill>
              </c:spPr>
            </c:marker>
          </c:dPt>
          <c:dPt>
            <c:idx val="53"/>
            <c:marker>
              <c:symbol val="diamond"/>
              <c:size val="5"/>
              <c:spPr>
                <a:solidFill>
                  <a:srgbClr val="ffd700"/>
                </a:solidFill>
              </c:spPr>
            </c:marker>
          </c:dPt>
          <c:dPt>
            <c:idx val="54"/>
            <c:marker>
              <c:symbol val="diamond"/>
              <c:size val="5"/>
              <c:spPr>
                <a:solidFill>
                  <a:srgbClr val="ffd700"/>
                </a:solidFill>
              </c:spPr>
            </c:marker>
          </c:dPt>
          <c:dPt>
            <c:idx val="55"/>
            <c:marker>
              <c:symbol val="diamond"/>
              <c:size val="5"/>
              <c:spPr>
                <a:solidFill>
                  <a:srgbClr val="ffd700"/>
                </a:solidFill>
              </c:spPr>
            </c:marker>
          </c:dPt>
          <c:dPt>
            <c:idx val="56"/>
            <c:marker>
              <c:symbol val="diamond"/>
              <c:size val="5"/>
              <c:spPr>
                <a:solidFill>
                  <a:srgbClr val="ffd700"/>
                </a:solidFill>
              </c:spPr>
            </c:marker>
          </c:dPt>
          <c:dPt>
            <c:idx val="57"/>
            <c:marker>
              <c:symbol val="diamond"/>
              <c:size val="5"/>
              <c:spPr>
                <a:solidFill>
                  <a:srgbClr val="ffd700"/>
                </a:solidFill>
              </c:spPr>
            </c:marker>
          </c:dPt>
          <c:dPt>
            <c:idx val="58"/>
            <c:marker>
              <c:symbol val="diamond"/>
              <c:size val="5"/>
              <c:spPr>
                <a:solidFill>
                  <a:srgbClr val="ffd700"/>
                </a:solidFill>
              </c:spPr>
            </c:marker>
          </c:dPt>
          <c:dPt>
            <c:idx val="59"/>
            <c:marker>
              <c:symbol val="diamond"/>
              <c:size val="5"/>
              <c:spPr>
                <a:solidFill>
                  <a:srgbClr val="ffd700"/>
                </a:solidFill>
              </c:spPr>
            </c:marker>
          </c:dPt>
          <c:dPt>
            <c:idx val="60"/>
            <c:marker>
              <c:symbol val="diamond"/>
              <c:size val="5"/>
              <c:spPr>
                <a:solidFill>
                  <a:srgbClr val="ffd700"/>
                </a:solidFill>
              </c:spPr>
            </c:marker>
          </c:dPt>
          <c:dPt>
            <c:idx val="61"/>
            <c:marker>
              <c:symbol val="diamond"/>
              <c:size val="5"/>
              <c:spPr>
                <a:solidFill>
                  <a:srgbClr val="ffd700"/>
                </a:solidFill>
              </c:spPr>
            </c:marker>
          </c:dPt>
          <c:dPt>
            <c:idx val="62"/>
            <c:marker>
              <c:symbol val="diamond"/>
              <c:size val="5"/>
              <c:spPr>
                <a:solidFill>
                  <a:srgbClr val="ffd700"/>
                </a:solidFill>
              </c:spPr>
            </c:marker>
          </c:dPt>
          <c:dPt>
            <c:idx val="63"/>
            <c:marker>
              <c:symbol val="diamond"/>
              <c:size val="5"/>
              <c:spPr>
                <a:solidFill>
                  <a:srgbClr val="ffd700"/>
                </a:solidFill>
              </c:spPr>
            </c:marker>
          </c:dPt>
          <c:dPt>
            <c:idx val="64"/>
            <c:marker>
              <c:symbol val="diamond"/>
              <c:size val="5"/>
              <c:spPr>
                <a:solidFill>
                  <a:srgbClr val="ffd700"/>
                </a:solidFill>
              </c:spPr>
            </c:marker>
          </c:dPt>
          <c:dPt>
            <c:idx val="65"/>
            <c:marker>
              <c:symbol val="diamond"/>
              <c:size val="5"/>
              <c:spPr>
                <a:solidFill>
                  <a:srgbClr val="ffd700"/>
                </a:solidFill>
              </c:spPr>
            </c:marker>
          </c:dPt>
          <c:dPt>
            <c:idx val="66"/>
            <c:marker>
              <c:symbol val="diamond"/>
              <c:size val="5"/>
              <c:spPr>
                <a:solidFill>
                  <a:srgbClr val="ffd700"/>
                </a:solidFill>
              </c:spPr>
            </c:marker>
          </c:dPt>
          <c:dPt>
            <c:idx val="67"/>
            <c:marker>
              <c:symbol val="diamond"/>
              <c:size val="5"/>
              <c:spPr>
                <a:solidFill>
                  <a:srgbClr val="ffd700"/>
                </a:solidFill>
              </c:spPr>
            </c:marker>
          </c:dPt>
          <c:dPt>
            <c:idx val="68"/>
            <c:marker>
              <c:symbol val="diamond"/>
              <c:size val="5"/>
              <c:spPr>
                <a:solidFill>
                  <a:srgbClr val="ffd700"/>
                </a:solidFill>
              </c:spPr>
            </c:marker>
          </c:dPt>
          <c:dPt>
            <c:idx val="69"/>
            <c:marker>
              <c:symbol val="diamond"/>
              <c:size val="5"/>
              <c:spPr>
                <a:solidFill>
                  <a:srgbClr val="ffd700"/>
                </a:solidFill>
              </c:spPr>
            </c:marker>
          </c:dPt>
          <c:dPt>
            <c:idx val="70"/>
            <c:marker>
              <c:symbol val="diamond"/>
              <c:size val="5"/>
              <c:spPr>
                <a:solidFill>
                  <a:srgbClr val="ffd700"/>
                </a:solidFill>
              </c:spPr>
            </c:marker>
          </c:dPt>
          <c:dPt>
            <c:idx val="71"/>
            <c:marker>
              <c:symbol val="diamond"/>
              <c:size val="5"/>
              <c:spPr>
                <a:solidFill>
                  <a:srgbClr val="ffd700"/>
                </a:solidFill>
              </c:spPr>
            </c:marker>
          </c:dPt>
          <c:dPt>
            <c:idx val="72"/>
            <c:marker>
              <c:symbol val="diamond"/>
              <c:size val="5"/>
              <c:spPr>
                <a:solidFill>
                  <a:srgbClr val="ffd700"/>
                </a:solidFill>
              </c:spPr>
            </c:marker>
          </c:dPt>
          <c:dPt>
            <c:idx val="73"/>
            <c:marker>
              <c:symbol val="diamond"/>
              <c:size val="5"/>
              <c:spPr>
                <a:solidFill>
                  <a:srgbClr val="ffd700"/>
                </a:solidFill>
              </c:spPr>
            </c:marker>
          </c:dPt>
          <c:dPt>
            <c:idx val="74"/>
            <c:marker>
              <c:symbol val="diamond"/>
              <c:size val="5"/>
              <c:spPr>
                <a:solidFill>
                  <a:srgbClr val="ffd700"/>
                </a:solidFill>
              </c:spPr>
            </c:marker>
          </c:dPt>
          <c:dPt>
            <c:idx val="75"/>
            <c:marker>
              <c:symbol val="diamond"/>
              <c:size val="5"/>
              <c:spPr>
                <a:solidFill>
                  <a:srgbClr val="ffd700"/>
                </a:solidFill>
              </c:spPr>
            </c:marker>
          </c:dPt>
          <c:dPt>
            <c:idx val="76"/>
            <c:marker>
              <c:symbol val="diamond"/>
              <c:size val="5"/>
              <c:spPr>
                <a:solidFill>
                  <a:srgbClr val="ffd700"/>
                </a:solidFill>
              </c:spPr>
            </c:marker>
          </c:dPt>
          <c:dPt>
            <c:idx val="77"/>
            <c:marker>
              <c:symbol val="diamond"/>
              <c:size val="5"/>
              <c:spPr>
                <a:solidFill>
                  <a:srgbClr val="ffd700"/>
                </a:solidFill>
              </c:spPr>
            </c:marker>
          </c:dPt>
          <c:dPt>
            <c:idx val="78"/>
            <c:marker>
              <c:symbol val="diamond"/>
              <c:size val="5"/>
              <c:spPr>
                <a:solidFill>
                  <a:srgbClr val="ffd700"/>
                </a:solidFill>
              </c:spPr>
            </c:marker>
          </c:dPt>
          <c:dPt>
            <c:idx val="79"/>
            <c:marker>
              <c:symbol val="diamond"/>
              <c:size val="5"/>
              <c:spPr>
                <a:solidFill>
                  <a:srgbClr val="ffd700"/>
                </a:solidFill>
              </c:spPr>
            </c:marker>
          </c:dPt>
          <c:dPt>
            <c:idx val="80"/>
            <c:marker>
              <c:symbol val="diamond"/>
              <c:size val="5"/>
              <c:spPr>
                <a:solidFill>
                  <a:srgbClr val="ffd700"/>
                </a:solidFill>
              </c:spPr>
            </c:marker>
          </c:dPt>
          <c:dPt>
            <c:idx val="81"/>
            <c:marker>
              <c:symbol val="diamond"/>
              <c:size val="5"/>
              <c:spPr>
                <a:solidFill>
                  <a:srgbClr val="ffd700"/>
                </a:solidFill>
              </c:spPr>
            </c:marker>
          </c:dPt>
          <c:dPt>
            <c:idx val="82"/>
            <c:marker>
              <c:symbol val="diamond"/>
              <c:size val="5"/>
              <c:spPr>
                <a:solidFill>
                  <a:srgbClr val="ffd700"/>
                </a:solidFill>
              </c:spPr>
            </c:marker>
          </c:dPt>
          <c:dPt>
            <c:idx val="83"/>
            <c:marker>
              <c:symbol val="diamond"/>
              <c:size val="5"/>
              <c:spPr>
                <a:solidFill>
                  <a:srgbClr val="ffd700"/>
                </a:solidFill>
              </c:spPr>
            </c:marker>
          </c:dPt>
          <c:dPt>
            <c:idx val="84"/>
            <c:marker>
              <c:symbol val="diamond"/>
              <c:size val="5"/>
              <c:spPr>
                <a:solidFill>
                  <a:srgbClr val="ffd700"/>
                </a:solidFill>
              </c:spPr>
            </c:marker>
          </c:dPt>
          <c:dPt>
            <c:idx val="85"/>
            <c:marker>
              <c:symbol val="diamond"/>
              <c:size val="5"/>
              <c:spPr>
                <a:solidFill>
                  <a:srgbClr val="ffd700"/>
                </a:solidFill>
              </c:spPr>
            </c:marker>
          </c:dPt>
          <c:dPt>
            <c:idx val="86"/>
            <c:marker>
              <c:symbol val="diamond"/>
              <c:size val="5"/>
              <c:spPr>
                <a:solidFill>
                  <a:srgbClr val="ffd700"/>
                </a:solidFill>
              </c:spPr>
            </c:marker>
          </c:dPt>
          <c:dPt>
            <c:idx val="87"/>
            <c:marker>
              <c:symbol val="diamond"/>
              <c:size val="5"/>
              <c:spPr>
                <a:solidFill>
                  <a:srgbClr val="ffd700"/>
                </a:solidFill>
              </c:spPr>
            </c:marker>
          </c:dPt>
          <c:dPt>
            <c:idx val="88"/>
            <c:marker>
              <c:symbol val="diamond"/>
              <c:size val="5"/>
              <c:spPr>
                <a:solidFill>
                  <a:srgbClr val="ffd700"/>
                </a:solidFill>
              </c:spPr>
            </c:marker>
          </c:dPt>
          <c:dPt>
            <c:idx val="89"/>
            <c:marker>
              <c:symbol val="diamond"/>
              <c:size val="5"/>
              <c:spPr>
                <a:solidFill>
                  <a:srgbClr val="ffd700"/>
                </a:solidFill>
              </c:spPr>
            </c:marker>
          </c:dPt>
          <c:dPt>
            <c:idx val="90"/>
            <c:marker>
              <c:symbol val="diamond"/>
              <c:size val="5"/>
              <c:spPr>
                <a:solidFill>
                  <a:srgbClr val="ffd700"/>
                </a:solidFill>
              </c:spPr>
            </c:marker>
          </c:dPt>
          <c:dPt>
            <c:idx val="91"/>
            <c:marker>
              <c:symbol val="diamond"/>
              <c:size val="5"/>
              <c:spPr>
                <a:solidFill>
                  <a:srgbClr val="ffd700"/>
                </a:solidFill>
              </c:spPr>
            </c:marker>
          </c:dPt>
          <c:dPt>
            <c:idx val="92"/>
            <c:marker>
              <c:symbol val="diamond"/>
              <c:size val="5"/>
              <c:spPr>
                <a:solidFill>
                  <a:srgbClr val="ffd700"/>
                </a:solidFill>
              </c:spPr>
            </c:marker>
          </c:dPt>
          <c:dPt>
            <c:idx val="93"/>
            <c:marker>
              <c:symbol val="diamond"/>
              <c:size val="5"/>
              <c:spPr>
                <a:solidFill>
                  <a:srgbClr val="ffd700"/>
                </a:solidFill>
              </c:spPr>
            </c:marker>
          </c:dPt>
          <c:dPt>
            <c:idx val="94"/>
            <c:marker>
              <c:symbol val="diamond"/>
              <c:size val="5"/>
              <c:spPr>
                <a:solidFill>
                  <a:srgbClr val="ffd700"/>
                </a:solidFill>
              </c:spPr>
            </c:marker>
          </c:dPt>
          <c:dPt>
            <c:idx val="95"/>
            <c:marker>
              <c:symbol val="diamond"/>
              <c:size val="5"/>
              <c:spPr>
                <a:solidFill>
                  <a:srgbClr val="ffd700"/>
                </a:solidFill>
              </c:spPr>
            </c:marker>
          </c:dPt>
          <c:dPt>
            <c:idx val="96"/>
            <c:marker>
              <c:symbol val="diamond"/>
              <c:size val="5"/>
              <c:spPr>
                <a:solidFill>
                  <a:srgbClr val="ffd700"/>
                </a:solidFill>
              </c:spPr>
            </c:marker>
          </c:dPt>
          <c:dPt>
            <c:idx val="97"/>
            <c:marker>
              <c:symbol val="diamond"/>
              <c:size val="5"/>
              <c:spPr>
                <a:solidFill>
                  <a:srgbClr val="ffd700"/>
                </a:solidFill>
              </c:spPr>
            </c:marker>
          </c:dPt>
          <c:dPt>
            <c:idx val="98"/>
            <c:marker>
              <c:symbol val="diamond"/>
              <c:size val="5"/>
              <c:spPr>
                <a:solidFill>
                  <a:srgbClr val="ffd700"/>
                </a:solidFill>
              </c:spPr>
            </c:marker>
          </c:dPt>
          <c:dPt>
            <c:idx val="99"/>
            <c:marker>
              <c:symbol val="diamond"/>
              <c:size val="5"/>
              <c:spPr>
                <a:solidFill>
                  <a:srgbClr val="ffd700"/>
                </a:solidFill>
              </c:spPr>
            </c:marker>
          </c:dPt>
          <c:dPt>
            <c:idx val="100"/>
            <c:marker>
              <c:symbol val="diamond"/>
              <c:size val="5"/>
              <c:spPr>
                <a:solidFill>
                  <a:srgbClr val="ffd700"/>
                </a:solidFill>
              </c:spPr>
            </c:marker>
          </c:dPt>
          <c:dLbls>
            <c:numFmt formatCode="General" sourceLinked="1"/>
            <c:dLbl>
              <c:idx val="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xVal>
            <c:numRef>
              <c:f>Coords!$B$1317:$B$1417</c:f>
              <c:numCache>
                <c:formatCode>General</c:formatCode>
                <c:ptCount val="101"/>
              </c:numCache>
            </c:numRef>
          </c:xVal>
          <c:yVal>
            <c:numRef>
              <c:f>Coords!$C$1317:$C$1417</c:f>
              <c:numCache>
                <c:formatCode>General</c:formatCode>
                <c:ptCount val="101"/>
              </c:numCache>
            </c:numRef>
          </c:yVal>
          <c:smooth val="0"/>
        </c:ser>
        <c:ser>
          <c:idx val="1"/>
          <c:order val="1"/>
          <c:tx>
            <c:strRef>
              <c:f>"Enemies"</c:f>
              <c:strCache>
                <c:ptCount val="1"/>
                <c:pt idx="0">
                  <c:v>Enemies</c:v>
                </c:pt>
              </c:strCache>
            </c:strRef>
          </c:tx>
          <c:spPr>
            <a:solidFill>
              <a:srgbClr val="99ccff"/>
            </a:solidFill>
            <a:ln w="28440">
              <a:noFill/>
            </a:ln>
          </c:spPr>
          <c:marker>
            <c:symbol val="circle"/>
            <c:size val="2"/>
            <c:spPr>
              <a:solidFill>
                <a:srgbClr val="99ccff"/>
              </a:solidFill>
            </c:spPr>
          </c:marker>
          <c:dPt>
            <c:idx val="0"/>
            <c:marker>
              <c:symbol val="circle"/>
              <c:size val="2"/>
              <c:spPr>
                <a:solidFill>
                  <a:srgbClr val="99ccff"/>
                </a:solidFill>
              </c:spPr>
            </c:marker>
          </c:dPt>
          <c:dPt>
            <c:idx val="1"/>
            <c:marker>
              <c:symbol val="circle"/>
              <c:size val="2"/>
              <c:spPr>
                <a:solidFill>
                  <a:srgbClr val="99ccff"/>
                </a:solidFill>
              </c:spPr>
            </c:marker>
          </c:dPt>
          <c:dPt>
            <c:idx val="2"/>
            <c:marker>
              <c:symbol val="circle"/>
              <c:size val="2"/>
              <c:spPr>
                <a:solidFill>
                  <a:srgbClr val="99ccff"/>
                </a:solidFill>
              </c:spPr>
            </c:marker>
          </c:dPt>
          <c:dPt>
            <c:idx val="3"/>
            <c:marker>
              <c:symbol val="circle"/>
              <c:size val="2"/>
              <c:spPr>
                <a:solidFill>
                  <a:srgbClr val="99ccff"/>
                </a:solidFill>
              </c:spPr>
            </c:marker>
          </c:dPt>
          <c:dPt>
            <c:idx val="4"/>
            <c:marker>
              <c:symbol val="circle"/>
              <c:size val="2"/>
              <c:spPr>
                <a:solidFill>
                  <a:srgbClr val="99ccff"/>
                </a:solidFill>
              </c:spPr>
            </c:marker>
          </c:dPt>
          <c:dPt>
            <c:idx val="5"/>
            <c:marker>
              <c:symbol val="circle"/>
              <c:size val="2"/>
              <c:spPr>
                <a:solidFill>
                  <a:srgbClr val="99ccff"/>
                </a:solidFill>
              </c:spPr>
            </c:marker>
          </c:dPt>
          <c:dPt>
            <c:idx val="6"/>
            <c:marker>
              <c:symbol val="circle"/>
              <c:size val="2"/>
              <c:spPr>
                <a:solidFill>
                  <a:srgbClr val="99ccff"/>
                </a:solidFill>
              </c:spPr>
            </c:marker>
          </c:dPt>
          <c:dPt>
            <c:idx val="7"/>
            <c:marker>
              <c:symbol val="circle"/>
              <c:size val="2"/>
              <c:spPr>
                <a:solidFill>
                  <a:srgbClr val="99ccff"/>
                </a:solidFill>
              </c:spPr>
            </c:marker>
          </c:dPt>
          <c:dPt>
            <c:idx val="8"/>
            <c:marker>
              <c:symbol val="circle"/>
              <c:size val="2"/>
              <c:spPr>
                <a:solidFill>
                  <a:srgbClr val="99ccff"/>
                </a:solidFill>
              </c:spPr>
            </c:marker>
          </c:dPt>
          <c:dPt>
            <c:idx val="9"/>
            <c:marker>
              <c:symbol val="circle"/>
              <c:size val="2"/>
              <c:spPr>
                <a:solidFill>
                  <a:srgbClr val="99ccff"/>
                </a:solidFill>
              </c:spPr>
            </c:marker>
          </c:dPt>
          <c:dPt>
            <c:idx val="10"/>
            <c:marker>
              <c:symbol val="circle"/>
              <c:size val="2"/>
              <c:spPr>
                <a:solidFill>
                  <a:srgbClr val="99ccff"/>
                </a:solidFill>
              </c:spPr>
            </c:marker>
          </c:dPt>
          <c:dPt>
            <c:idx val="11"/>
            <c:marker>
              <c:symbol val="circle"/>
              <c:size val="2"/>
              <c:spPr>
                <a:solidFill>
                  <a:srgbClr val="99ccff"/>
                </a:solidFill>
              </c:spPr>
            </c:marker>
          </c:dPt>
          <c:dPt>
            <c:idx val="12"/>
            <c:marker>
              <c:symbol val="circle"/>
              <c:size val="2"/>
              <c:spPr>
                <a:solidFill>
                  <a:srgbClr val="99ccff"/>
                </a:solidFill>
              </c:spPr>
            </c:marker>
          </c:dPt>
          <c:dPt>
            <c:idx val="13"/>
            <c:marker>
              <c:symbol val="circle"/>
              <c:size val="2"/>
              <c:spPr>
                <a:solidFill>
                  <a:srgbClr val="99ccff"/>
                </a:solidFill>
              </c:spPr>
            </c:marker>
          </c:dPt>
          <c:dPt>
            <c:idx val="14"/>
            <c:marker>
              <c:symbol val="circle"/>
              <c:size val="2"/>
              <c:spPr>
                <a:solidFill>
                  <a:srgbClr val="99ccff"/>
                </a:solidFill>
              </c:spPr>
            </c:marker>
          </c:dPt>
          <c:dPt>
            <c:idx val="15"/>
            <c:marker>
              <c:symbol val="circle"/>
              <c:size val="2"/>
              <c:spPr>
                <a:solidFill>
                  <a:srgbClr val="99ccff"/>
                </a:solidFill>
              </c:spPr>
            </c:marker>
          </c:dPt>
          <c:dPt>
            <c:idx val="16"/>
            <c:marker>
              <c:symbol val="circle"/>
              <c:size val="2"/>
              <c:spPr>
                <a:solidFill>
                  <a:srgbClr val="99ccff"/>
                </a:solidFill>
              </c:spPr>
            </c:marker>
          </c:dPt>
          <c:dPt>
            <c:idx val="17"/>
            <c:marker>
              <c:symbol val="circle"/>
              <c:size val="2"/>
              <c:spPr>
                <a:solidFill>
                  <a:srgbClr val="99ccff"/>
                </a:solidFill>
              </c:spPr>
            </c:marker>
          </c:dPt>
          <c:dPt>
            <c:idx val="18"/>
            <c:marker>
              <c:symbol val="circle"/>
              <c:size val="2"/>
              <c:spPr>
                <a:solidFill>
                  <a:srgbClr val="99ccff"/>
                </a:solidFill>
              </c:spPr>
            </c:marker>
          </c:dPt>
          <c:dPt>
            <c:idx val="19"/>
            <c:marker>
              <c:symbol val="circle"/>
              <c:size val="2"/>
              <c:spPr>
                <a:solidFill>
                  <a:srgbClr val="99ccff"/>
                </a:solidFill>
              </c:spPr>
            </c:marker>
          </c:dPt>
          <c:dPt>
            <c:idx val="20"/>
            <c:marker>
              <c:symbol val="circle"/>
              <c:size val="2"/>
              <c:spPr>
                <a:solidFill>
                  <a:srgbClr val="99ccff"/>
                </a:solidFill>
              </c:spPr>
            </c:marker>
          </c:dPt>
          <c:dPt>
            <c:idx val="21"/>
            <c:marker>
              <c:symbol val="circle"/>
              <c:size val="2"/>
              <c:spPr>
                <a:solidFill>
                  <a:srgbClr val="99ccff"/>
                </a:solidFill>
              </c:spPr>
            </c:marker>
          </c:dPt>
          <c:dPt>
            <c:idx val="22"/>
            <c:marker>
              <c:symbol val="circle"/>
              <c:size val="2"/>
              <c:spPr>
                <a:solidFill>
                  <a:srgbClr val="99ccff"/>
                </a:solidFill>
              </c:spPr>
            </c:marker>
          </c:dPt>
          <c:dPt>
            <c:idx val="23"/>
            <c:marker>
              <c:symbol val="circle"/>
              <c:size val="2"/>
              <c:spPr>
                <a:solidFill>
                  <a:srgbClr val="99ccff"/>
                </a:solidFill>
              </c:spPr>
            </c:marker>
          </c:dPt>
          <c:dPt>
            <c:idx val="24"/>
            <c:marker>
              <c:symbol val="circle"/>
              <c:size val="2"/>
              <c:spPr>
                <a:solidFill>
                  <a:srgbClr val="99ccff"/>
                </a:solidFill>
              </c:spPr>
            </c:marker>
          </c:dPt>
          <c:dPt>
            <c:idx val="25"/>
            <c:marker>
              <c:symbol val="circle"/>
              <c:size val="2"/>
              <c:spPr>
                <a:solidFill>
                  <a:srgbClr val="99ccff"/>
                </a:solidFill>
              </c:spPr>
            </c:marker>
          </c:dPt>
          <c:dPt>
            <c:idx val="26"/>
            <c:marker>
              <c:symbol val="circle"/>
              <c:size val="2"/>
              <c:spPr>
                <a:solidFill>
                  <a:srgbClr val="99ccff"/>
                </a:solidFill>
              </c:spPr>
            </c:marker>
          </c:dPt>
          <c:dPt>
            <c:idx val="27"/>
            <c:marker>
              <c:symbol val="circle"/>
              <c:size val="2"/>
              <c:spPr>
                <a:solidFill>
                  <a:srgbClr val="99ccff"/>
                </a:solidFill>
              </c:spPr>
            </c:marker>
          </c:dPt>
          <c:dPt>
            <c:idx val="28"/>
            <c:marker>
              <c:symbol val="circle"/>
              <c:size val="2"/>
              <c:spPr>
                <a:solidFill>
                  <a:srgbClr val="99ccff"/>
                </a:solidFill>
              </c:spPr>
            </c:marker>
          </c:dPt>
          <c:dPt>
            <c:idx val="29"/>
            <c:marker>
              <c:symbol val="circle"/>
              <c:size val="2"/>
              <c:spPr>
                <a:solidFill>
                  <a:srgbClr val="99ccff"/>
                </a:solidFill>
              </c:spPr>
            </c:marker>
          </c:dPt>
          <c:dPt>
            <c:idx val="30"/>
            <c:marker>
              <c:symbol val="circle"/>
              <c:size val="2"/>
              <c:spPr>
                <a:solidFill>
                  <a:srgbClr val="99ccff"/>
                </a:solidFill>
              </c:spPr>
            </c:marker>
          </c:dPt>
          <c:dPt>
            <c:idx val="31"/>
            <c:marker>
              <c:symbol val="circle"/>
              <c:size val="2"/>
              <c:spPr>
                <a:solidFill>
                  <a:srgbClr val="99ccff"/>
                </a:solidFill>
              </c:spPr>
            </c:marker>
          </c:dPt>
          <c:dPt>
            <c:idx val="32"/>
            <c:marker>
              <c:symbol val="circle"/>
              <c:size val="2"/>
              <c:spPr>
                <a:solidFill>
                  <a:srgbClr val="99ccff"/>
                </a:solidFill>
              </c:spPr>
            </c:marker>
          </c:dPt>
          <c:dPt>
            <c:idx val="33"/>
            <c:marker>
              <c:symbol val="circle"/>
              <c:size val="2"/>
              <c:spPr>
                <a:solidFill>
                  <a:srgbClr val="99ccff"/>
                </a:solidFill>
              </c:spPr>
            </c:marker>
          </c:dPt>
          <c:dPt>
            <c:idx val="34"/>
            <c:marker>
              <c:symbol val="circle"/>
              <c:size val="2"/>
              <c:spPr>
                <a:solidFill>
                  <a:srgbClr val="99ccff"/>
                </a:solidFill>
              </c:spPr>
            </c:marker>
          </c:dPt>
          <c:dPt>
            <c:idx val="35"/>
            <c:marker>
              <c:symbol val="circle"/>
              <c:size val="2"/>
              <c:spPr>
                <a:solidFill>
                  <a:srgbClr val="99ccff"/>
                </a:solidFill>
              </c:spPr>
            </c:marker>
          </c:dPt>
          <c:dPt>
            <c:idx val="36"/>
            <c:marker>
              <c:symbol val="circle"/>
              <c:size val="2"/>
              <c:spPr>
                <a:solidFill>
                  <a:srgbClr val="99ccff"/>
                </a:solidFill>
              </c:spPr>
            </c:marker>
          </c:dPt>
          <c:dPt>
            <c:idx val="37"/>
            <c:marker>
              <c:symbol val="circle"/>
              <c:size val="2"/>
              <c:spPr>
                <a:solidFill>
                  <a:srgbClr val="99ccff"/>
                </a:solidFill>
              </c:spPr>
            </c:marker>
          </c:dPt>
          <c:dPt>
            <c:idx val="38"/>
            <c:marker>
              <c:symbol val="circle"/>
              <c:size val="2"/>
              <c:spPr>
                <a:solidFill>
                  <a:srgbClr val="99ccff"/>
                </a:solidFill>
              </c:spPr>
            </c:marker>
          </c:dPt>
          <c:dPt>
            <c:idx val="39"/>
            <c:marker>
              <c:symbol val="circle"/>
              <c:size val="2"/>
              <c:spPr>
                <a:solidFill>
                  <a:srgbClr val="99ccff"/>
                </a:solidFill>
              </c:spPr>
            </c:marker>
          </c:dPt>
          <c:dPt>
            <c:idx val="40"/>
            <c:marker>
              <c:symbol val="circle"/>
              <c:size val="2"/>
              <c:spPr>
                <a:solidFill>
                  <a:srgbClr val="99ccff"/>
                </a:solidFill>
              </c:spPr>
            </c:marker>
          </c:dPt>
          <c:dPt>
            <c:idx val="41"/>
            <c:marker>
              <c:symbol val="circle"/>
              <c:size val="2"/>
              <c:spPr>
                <a:solidFill>
                  <a:srgbClr val="99ccff"/>
                </a:solidFill>
              </c:spPr>
            </c:marker>
          </c:dPt>
          <c:dPt>
            <c:idx val="42"/>
            <c:marker>
              <c:symbol val="circle"/>
              <c:size val="2"/>
              <c:spPr>
                <a:solidFill>
                  <a:srgbClr val="99ccff"/>
                </a:solidFill>
              </c:spPr>
            </c:marker>
          </c:dPt>
          <c:dPt>
            <c:idx val="43"/>
            <c:marker>
              <c:symbol val="circle"/>
              <c:size val="2"/>
              <c:spPr>
                <a:solidFill>
                  <a:srgbClr val="99ccff"/>
                </a:solidFill>
              </c:spPr>
            </c:marker>
          </c:dPt>
          <c:dPt>
            <c:idx val="44"/>
            <c:marker>
              <c:symbol val="circle"/>
              <c:size val="2"/>
              <c:spPr>
                <a:solidFill>
                  <a:srgbClr val="99ccff"/>
                </a:solidFill>
              </c:spPr>
            </c:marker>
          </c:dPt>
          <c:dPt>
            <c:idx val="45"/>
            <c:marker>
              <c:symbol val="circle"/>
              <c:size val="2"/>
              <c:spPr>
                <a:solidFill>
                  <a:srgbClr val="99ccff"/>
                </a:solidFill>
              </c:spPr>
            </c:marker>
          </c:dPt>
          <c:dPt>
            <c:idx val="46"/>
            <c:marker>
              <c:symbol val="circle"/>
              <c:size val="2"/>
              <c:spPr>
                <a:solidFill>
                  <a:srgbClr val="99ccff"/>
                </a:solidFill>
              </c:spPr>
            </c:marker>
          </c:dPt>
          <c:dPt>
            <c:idx val="47"/>
            <c:marker>
              <c:symbol val="circle"/>
              <c:size val="2"/>
              <c:spPr>
                <a:solidFill>
                  <a:srgbClr val="99ccff"/>
                </a:solidFill>
              </c:spPr>
            </c:marker>
          </c:dPt>
          <c:dPt>
            <c:idx val="48"/>
            <c:marker>
              <c:symbol val="circle"/>
              <c:size val="2"/>
              <c:spPr>
                <a:solidFill>
                  <a:srgbClr val="99ccff"/>
                </a:solidFill>
              </c:spPr>
            </c:marker>
          </c:dPt>
          <c:dPt>
            <c:idx val="49"/>
            <c:marker>
              <c:symbol val="circle"/>
              <c:size val="2"/>
              <c:spPr>
                <a:solidFill>
                  <a:srgbClr val="99ccff"/>
                </a:solidFill>
              </c:spPr>
            </c:marker>
          </c:dPt>
          <c:dPt>
            <c:idx val="50"/>
            <c:marker>
              <c:symbol val="circle"/>
              <c:size val="2"/>
              <c:spPr>
                <a:solidFill>
                  <a:srgbClr val="99ccff"/>
                </a:solidFill>
              </c:spPr>
            </c:marker>
          </c:dPt>
          <c:dPt>
            <c:idx val="51"/>
            <c:marker>
              <c:symbol val="circle"/>
              <c:size val="2"/>
              <c:spPr>
                <a:solidFill>
                  <a:srgbClr val="99ccff"/>
                </a:solidFill>
              </c:spPr>
            </c:marker>
          </c:dPt>
          <c:dPt>
            <c:idx val="52"/>
            <c:marker>
              <c:symbol val="circle"/>
              <c:size val="2"/>
              <c:spPr>
                <a:solidFill>
                  <a:srgbClr val="99ccff"/>
                </a:solidFill>
              </c:spPr>
            </c:marker>
          </c:dPt>
          <c:dPt>
            <c:idx val="53"/>
            <c:marker>
              <c:symbol val="circle"/>
              <c:size val="2"/>
              <c:spPr>
                <a:solidFill>
                  <a:srgbClr val="99ccff"/>
                </a:solidFill>
              </c:spPr>
            </c:marker>
          </c:dPt>
          <c:dPt>
            <c:idx val="54"/>
            <c:marker>
              <c:symbol val="circle"/>
              <c:size val="2"/>
              <c:spPr>
                <a:solidFill>
                  <a:srgbClr val="99ccff"/>
                </a:solidFill>
              </c:spPr>
            </c:marker>
          </c:dPt>
          <c:dPt>
            <c:idx val="55"/>
            <c:marker>
              <c:symbol val="circle"/>
              <c:size val="2"/>
              <c:spPr>
                <a:solidFill>
                  <a:srgbClr val="99ccff"/>
                </a:solidFill>
              </c:spPr>
            </c:marker>
          </c:dPt>
          <c:dPt>
            <c:idx val="56"/>
            <c:marker>
              <c:symbol val="circle"/>
              <c:size val="2"/>
              <c:spPr>
                <a:solidFill>
                  <a:srgbClr val="99ccff"/>
                </a:solidFill>
              </c:spPr>
            </c:marker>
          </c:dPt>
          <c:dPt>
            <c:idx val="57"/>
            <c:marker>
              <c:symbol val="circle"/>
              <c:size val="2"/>
              <c:spPr>
                <a:solidFill>
                  <a:srgbClr val="99ccff"/>
                </a:solidFill>
              </c:spPr>
            </c:marker>
          </c:dPt>
          <c:dPt>
            <c:idx val="58"/>
            <c:marker>
              <c:symbol val="circle"/>
              <c:size val="2"/>
              <c:spPr>
                <a:solidFill>
                  <a:srgbClr val="99ccff"/>
                </a:solidFill>
              </c:spPr>
            </c:marker>
          </c:dPt>
          <c:dPt>
            <c:idx val="59"/>
            <c:marker>
              <c:symbol val="circle"/>
              <c:size val="2"/>
              <c:spPr>
                <a:solidFill>
                  <a:srgbClr val="99ccff"/>
                </a:solidFill>
              </c:spPr>
            </c:marker>
          </c:dPt>
          <c:dPt>
            <c:idx val="60"/>
            <c:marker>
              <c:symbol val="circle"/>
              <c:size val="2"/>
              <c:spPr>
                <a:solidFill>
                  <a:srgbClr val="99ccff"/>
                </a:solidFill>
              </c:spPr>
            </c:marker>
          </c:dPt>
          <c:dPt>
            <c:idx val="61"/>
            <c:marker>
              <c:symbol val="circle"/>
              <c:size val="2"/>
              <c:spPr>
                <a:solidFill>
                  <a:srgbClr val="99ccff"/>
                </a:solidFill>
              </c:spPr>
            </c:marker>
          </c:dPt>
          <c:dPt>
            <c:idx val="62"/>
            <c:marker>
              <c:symbol val="circle"/>
              <c:size val="2"/>
              <c:spPr>
                <a:solidFill>
                  <a:srgbClr val="99ccff"/>
                </a:solidFill>
              </c:spPr>
            </c:marker>
          </c:dPt>
          <c:dPt>
            <c:idx val="63"/>
            <c:marker>
              <c:symbol val="circle"/>
              <c:size val="2"/>
              <c:spPr>
                <a:solidFill>
                  <a:srgbClr val="99ccff"/>
                </a:solidFill>
              </c:spPr>
            </c:marker>
          </c:dPt>
          <c:dPt>
            <c:idx val="64"/>
            <c:marker>
              <c:symbol val="circle"/>
              <c:size val="2"/>
              <c:spPr>
                <a:solidFill>
                  <a:srgbClr val="99ccff"/>
                </a:solidFill>
              </c:spPr>
            </c:marker>
          </c:dPt>
          <c:dPt>
            <c:idx val="65"/>
            <c:marker>
              <c:symbol val="circle"/>
              <c:size val="2"/>
              <c:spPr>
                <a:solidFill>
                  <a:srgbClr val="99ccff"/>
                </a:solidFill>
              </c:spPr>
            </c:marker>
          </c:dPt>
          <c:dPt>
            <c:idx val="66"/>
            <c:marker>
              <c:symbol val="circle"/>
              <c:size val="2"/>
              <c:spPr>
                <a:solidFill>
                  <a:srgbClr val="99ccff"/>
                </a:solidFill>
              </c:spPr>
            </c:marker>
          </c:dPt>
          <c:dPt>
            <c:idx val="67"/>
            <c:marker>
              <c:symbol val="circle"/>
              <c:size val="2"/>
              <c:spPr>
                <a:solidFill>
                  <a:srgbClr val="99ccff"/>
                </a:solidFill>
              </c:spPr>
            </c:marker>
          </c:dPt>
          <c:dPt>
            <c:idx val="68"/>
            <c:marker>
              <c:symbol val="circle"/>
              <c:size val="2"/>
              <c:spPr>
                <a:solidFill>
                  <a:srgbClr val="99ccff"/>
                </a:solidFill>
              </c:spPr>
            </c:marker>
          </c:dPt>
          <c:dPt>
            <c:idx val="69"/>
            <c:marker>
              <c:symbol val="circle"/>
              <c:size val="2"/>
              <c:spPr>
                <a:solidFill>
                  <a:srgbClr val="99ccff"/>
                </a:solidFill>
              </c:spPr>
            </c:marker>
          </c:dPt>
          <c:dPt>
            <c:idx val="70"/>
            <c:marker>
              <c:symbol val="circle"/>
              <c:size val="2"/>
              <c:spPr>
                <a:solidFill>
                  <a:srgbClr val="99ccff"/>
                </a:solidFill>
              </c:spPr>
            </c:marker>
          </c:dPt>
          <c:dPt>
            <c:idx val="71"/>
            <c:marker>
              <c:symbol val="circle"/>
              <c:size val="2"/>
              <c:spPr>
                <a:solidFill>
                  <a:srgbClr val="99ccff"/>
                </a:solidFill>
              </c:spPr>
            </c:marker>
          </c:dPt>
          <c:dPt>
            <c:idx val="72"/>
            <c:marker>
              <c:symbol val="circle"/>
              <c:size val="2"/>
              <c:spPr>
                <a:solidFill>
                  <a:srgbClr val="99ccff"/>
                </a:solidFill>
              </c:spPr>
            </c:marker>
          </c:dPt>
          <c:dPt>
            <c:idx val="73"/>
            <c:marker>
              <c:symbol val="circle"/>
              <c:size val="2"/>
              <c:spPr>
                <a:solidFill>
                  <a:srgbClr val="99ccff"/>
                </a:solidFill>
              </c:spPr>
            </c:marker>
          </c:dPt>
          <c:dPt>
            <c:idx val="74"/>
            <c:marker>
              <c:symbol val="circle"/>
              <c:size val="2"/>
              <c:spPr>
                <a:solidFill>
                  <a:srgbClr val="99ccff"/>
                </a:solidFill>
              </c:spPr>
            </c:marker>
          </c:dPt>
          <c:dPt>
            <c:idx val="75"/>
            <c:marker>
              <c:symbol val="circle"/>
              <c:size val="2"/>
              <c:spPr>
                <a:solidFill>
                  <a:srgbClr val="99ccff"/>
                </a:solidFill>
              </c:spPr>
            </c:marker>
          </c:dPt>
          <c:dPt>
            <c:idx val="76"/>
            <c:marker>
              <c:symbol val="circle"/>
              <c:size val="2"/>
              <c:spPr>
                <a:solidFill>
                  <a:srgbClr val="99ccff"/>
                </a:solidFill>
              </c:spPr>
            </c:marker>
          </c:dPt>
          <c:dPt>
            <c:idx val="77"/>
            <c:marker>
              <c:symbol val="circle"/>
              <c:size val="2"/>
              <c:spPr>
                <a:solidFill>
                  <a:srgbClr val="99ccff"/>
                </a:solidFill>
              </c:spPr>
            </c:marker>
          </c:dPt>
          <c:dPt>
            <c:idx val="78"/>
            <c:marker>
              <c:symbol val="circle"/>
              <c:size val="2"/>
              <c:spPr>
                <a:solidFill>
                  <a:srgbClr val="99ccff"/>
                </a:solidFill>
              </c:spPr>
            </c:marker>
          </c:dPt>
          <c:dPt>
            <c:idx val="79"/>
            <c:marker>
              <c:symbol val="circle"/>
              <c:size val="2"/>
              <c:spPr>
                <a:solidFill>
                  <a:srgbClr val="99ccff"/>
                </a:solidFill>
              </c:spPr>
            </c:marker>
          </c:dPt>
          <c:dPt>
            <c:idx val="80"/>
            <c:marker>
              <c:symbol val="circle"/>
              <c:size val="2"/>
              <c:spPr>
                <a:solidFill>
                  <a:srgbClr val="99ccff"/>
                </a:solidFill>
              </c:spPr>
            </c:marker>
          </c:dPt>
          <c:dPt>
            <c:idx val="81"/>
            <c:marker>
              <c:symbol val="circle"/>
              <c:size val="2"/>
              <c:spPr>
                <a:solidFill>
                  <a:srgbClr val="99ccff"/>
                </a:solidFill>
              </c:spPr>
            </c:marker>
          </c:dPt>
          <c:dPt>
            <c:idx val="82"/>
            <c:marker>
              <c:symbol val="circle"/>
              <c:size val="2"/>
              <c:spPr>
                <a:solidFill>
                  <a:srgbClr val="99ccff"/>
                </a:solidFill>
              </c:spPr>
            </c:marker>
          </c:dPt>
          <c:dPt>
            <c:idx val="83"/>
            <c:marker>
              <c:symbol val="circle"/>
              <c:size val="2"/>
              <c:spPr>
                <a:solidFill>
                  <a:srgbClr val="99ccff"/>
                </a:solidFill>
              </c:spPr>
            </c:marker>
          </c:dPt>
          <c:dPt>
            <c:idx val="84"/>
            <c:marker>
              <c:symbol val="circle"/>
              <c:size val="2"/>
              <c:spPr>
                <a:solidFill>
                  <a:srgbClr val="99ccff"/>
                </a:solidFill>
              </c:spPr>
            </c:marker>
          </c:dPt>
          <c:dPt>
            <c:idx val="85"/>
            <c:marker>
              <c:symbol val="circle"/>
              <c:size val="2"/>
              <c:spPr>
                <a:solidFill>
                  <a:srgbClr val="99ccff"/>
                </a:solidFill>
              </c:spPr>
            </c:marker>
          </c:dPt>
          <c:dPt>
            <c:idx val="86"/>
            <c:marker>
              <c:symbol val="circle"/>
              <c:size val="2"/>
              <c:spPr>
                <a:solidFill>
                  <a:srgbClr val="99ccff"/>
                </a:solidFill>
              </c:spPr>
            </c:marker>
          </c:dPt>
          <c:dPt>
            <c:idx val="87"/>
            <c:marker>
              <c:symbol val="circle"/>
              <c:size val="2"/>
              <c:spPr>
                <a:solidFill>
                  <a:srgbClr val="99ccff"/>
                </a:solidFill>
              </c:spPr>
            </c:marker>
          </c:dPt>
          <c:dPt>
            <c:idx val="88"/>
            <c:marker>
              <c:symbol val="circle"/>
              <c:size val="2"/>
              <c:spPr>
                <a:solidFill>
                  <a:srgbClr val="99ccff"/>
                </a:solidFill>
              </c:spPr>
            </c:marker>
          </c:dPt>
          <c:dPt>
            <c:idx val="89"/>
            <c:marker>
              <c:symbol val="circle"/>
              <c:size val="2"/>
              <c:spPr>
                <a:solidFill>
                  <a:srgbClr val="99ccff"/>
                </a:solidFill>
              </c:spPr>
            </c:marker>
          </c:dPt>
          <c:dPt>
            <c:idx val="90"/>
            <c:marker>
              <c:symbol val="circle"/>
              <c:size val="2"/>
              <c:spPr>
                <a:solidFill>
                  <a:srgbClr val="99ccff"/>
                </a:solidFill>
              </c:spPr>
            </c:marker>
          </c:dPt>
          <c:dPt>
            <c:idx val="91"/>
            <c:marker>
              <c:symbol val="circle"/>
              <c:size val="2"/>
              <c:spPr>
                <a:solidFill>
                  <a:srgbClr val="99ccff"/>
                </a:solidFill>
              </c:spPr>
            </c:marker>
          </c:dPt>
          <c:dPt>
            <c:idx val="92"/>
            <c:marker>
              <c:symbol val="circle"/>
              <c:size val="2"/>
              <c:spPr>
                <a:solidFill>
                  <a:srgbClr val="99ccff"/>
                </a:solidFill>
              </c:spPr>
            </c:marker>
          </c:dPt>
          <c:dPt>
            <c:idx val="93"/>
            <c:marker>
              <c:symbol val="circle"/>
              <c:size val="2"/>
              <c:spPr>
                <a:solidFill>
                  <a:srgbClr val="99ccff"/>
                </a:solidFill>
              </c:spPr>
            </c:marker>
          </c:dPt>
          <c:dPt>
            <c:idx val="94"/>
            <c:marker>
              <c:symbol val="circle"/>
              <c:size val="2"/>
              <c:spPr>
                <a:solidFill>
                  <a:srgbClr val="99ccff"/>
                </a:solidFill>
              </c:spPr>
            </c:marker>
          </c:dPt>
          <c:dPt>
            <c:idx val="95"/>
            <c:marker>
              <c:symbol val="circle"/>
              <c:size val="2"/>
              <c:spPr>
                <a:solidFill>
                  <a:srgbClr val="99ccff"/>
                </a:solidFill>
              </c:spPr>
            </c:marker>
          </c:dPt>
          <c:dPt>
            <c:idx val="96"/>
            <c:marker>
              <c:symbol val="circle"/>
              <c:size val="2"/>
              <c:spPr>
                <a:solidFill>
                  <a:srgbClr val="99ccff"/>
                </a:solidFill>
              </c:spPr>
            </c:marker>
          </c:dPt>
          <c:dPt>
            <c:idx val="97"/>
            <c:marker>
              <c:symbol val="circle"/>
              <c:size val="2"/>
              <c:spPr>
                <a:solidFill>
                  <a:srgbClr val="99ccff"/>
                </a:solidFill>
              </c:spPr>
            </c:marker>
          </c:dPt>
          <c:dPt>
            <c:idx val="98"/>
            <c:marker>
              <c:symbol val="circle"/>
              <c:size val="2"/>
              <c:spPr>
                <a:solidFill>
                  <a:srgbClr val="99ccff"/>
                </a:solidFill>
              </c:spPr>
            </c:marker>
          </c:dPt>
          <c:dPt>
            <c:idx val="99"/>
            <c:marker>
              <c:symbol val="circle"/>
              <c:size val="2"/>
              <c:spPr>
                <a:solidFill>
                  <a:srgbClr val="99ccff"/>
                </a:solidFill>
              </c:spPr>
            </c:marker>
          </c:dPt>
          <c:dPt>
            <c:idx val="100"/>
            <c:marker>
              <c:symbol val="circle"/>
              <c:size val="2"/>
              <c:spPr>
                <a:solidFill>
                  <a:srgbClr val="99ccff"/>
                </a:solidFill>
              </c:spPr>
            </c:marker>
          </c:dPt>
          <c:dLbls>
            <c:numFmt formatCode="General" sourceLinked="1"/>
            <c:dLbl>
              <c:idx val="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xVal>
            <c:numRef>
              <c:f>Coords!$E$1317:$E$1417</c:f>
              <c:numCache>
                <c:formatCode>General</c:formatCode>
                <c:ptCount val="101"/>
              </c:numCache>
            </c:numRef>
          </c:xVal>
          <c:yVal>
            <c:numRef>
              <c:f>Coords!$F$1317:$F$1417</c:f>
              <c:numCache>
                <c:formatCode>General</c:formatCode>
                <c:ptCount val="101"/>
              </c:numCache>
            </c:numRef>
          </c:yVal>
          <c:smooth val="0"/>
        </c:ser>
        <c:ser>
          <c:idx val="2"/>
          <c:order val="2"/>
          <c:tx>
            <c:strRef>
              <c:f>"Friends"</c:f>
              <c:strCache>
                <c:ptCount val="1"/>
                <c:pt idx="0">
                  <c:v>Friends</c:v>
                </c:pt>
              </c:strCache>
            </c:strRef>
          </c:tx>
          <c:spPr>
            <a:solidFill>
              <a:srgbClr val="4f81bd"/>
            </a:solidFill>
            <a:ln w="28440">
              <a:noFill/>
            </a:ln>
          </c:spPr>
          <c:marker>
            <c:symbol val="circle"/>
            <c:size val="2"/>
            <c:spPr>
              <a:solidFill>
                <a:srgbClr val="4f81bd"/>
              </a:solidFill>
            </c:spPr>
          </c:marker>
          <c:dPt>
            <c:idx val="0"/>
            <c:marker>
              <c:symbol val="circle"/>
              <c:size val="2"/>
              <c:spPr>
                <a:solidFill>
                  <a:srgbClr val="4f81bd"/>
                </a:solidFill>
              </c:spPr>
            </c:marker>
          </c:dPt>
          <c:dPt>
            <c:idx val="1"/>
            <c:marker>
              <c:symbol val="circle"/>
              <c:size val="2"/>
              <c:spPr>
                <a:solidFill>
                  <a:srgbClr val="4f81bd"/>
                </a:solidFill>
              </c:spPr>
            </c:marker>
          </c:dPt>
          <c:dPt>
            <c:idx val="2"/>
            <c:marker>
              <c:symbol val="circle"/>
              <c:size val="2"/>
              <c:spPr>
                <a:solidFill>
                  <a:srgbClr val="4f81bd"/>
                </a:solidFill>
              </c:spPr>
            </c:marker>
          </c:dPt>
          <c:dPt>
            <c:idx val="3"/>
            <c:marker>
              <c:symbol val="circle"/>
              <c:size val="2"/>
              <c:spPr>
                <a:solidFill>
                  <a:srgbClr val="4f81bd"/>
                </a:solidFill>
              </c:spPr>
            </c:marker>
          </c:dPt>
          <c:dPt>
            <c:idx val="4"/>
            <c:marker>
              <c:symbol val="circle"/>
              <c:size val="2"/>
              <c:spPr>
                <a:solidFill>
                  <a:srgbClr val="4f81bd"/>
                </a:solidFill>
              </c:spPr>
            </c:marker>
          </c:dPt>
          <c:dPt>
            <c:idx val="5"/>
            <c:marker>
              <c:symbol val="circle"/>
              <c:size val="2"/>
              <c:spPr>
                <a:solidFill>
                  <a:srgbClr val="4f81bd"/>
                </a:solidFill>
              </c:spPr>
            </c:marker>
          </c:dPt>
          <c:dPt>
            <c:idx val="6"/>
            <c:marker>
              <c:symbol val="circle"/>
              <c:size val="2"/>
              <c:spPr>
                <a:solidFill>
                  <a:srgbClr val="4f81bd"/>
                </a:solidFill>
              </c:spPr>
            </c:marker>
          </c:dPt>
          <c:dPt>
            <c:idx val="7"/>
            <c:marker>
              <c:symbol val="circle"/>
              <c:size val="2"/>
              <c:spPr>
                <a:solidFill>
                  <a:srgbClr val="4f81bd"/>
                </a:solidFill>
              </c:spPr>
            </c:marker>
          </c:dPt>
          <c:dPt>
            <c:idx val="8"/>
            <c:marker>
              <c:symbol val="circle"/>
              <c:size val="2"/>
              <c:spPr>
                <a:solidFill>
                  <a:srgbClr val="4f81bd"/>
                </a:solidFill>
              </c:spPr>
            </c:marker>
          </c:dPt>
          <c:dPt>
            <c:idx val="9"/>
            <c:marker>
              <c:symbol val="circle"/>
              <c:size val="2"/>
              <c:spPr>
                <a:solidFill>
                  <a:srgbClr val="4f81bd"/>
                </a:solidFill>
              </c:spPr>
            </c:marker>
          </c:dPt>
          <c:dPt>
            <c:idx val="10"/>
            <c:marker>
              <c:symbol val="circle"/>
              <c:size val="2"/>
              <c:spPr>
                <a:solidFill>
                  <a:srgbClr val="4f81bd"/>
                </a:solidFill>
              </c:spPr>
            </c:marker>
          </c:dPt>
          <c:dPt>
            <c:idx val="11"/>
            <c:marker>
              <c:symbol val="circle"/>
              <c:size val="2"/>
              <c:spPr>
                <a:solidFill>
                  <a:srgbClr val="4f81bd"/>
                </a:solidFill>
              </c:spPr>
            </c:marker>
          </c:dPt>
          <c:dPt>
            <c:idx val="12"/>
            <c:marker>
              <c:symbol val="circle"/>
              <c:size val="2"/>
              <c:spPr>
                <a:solidFill>
                  <a:srgbClr val="4f81bd"/>
                </a:solidFill>
              </c:spPr>
            </c:marker>
          </c:dPt>
          <c:dPt>
            <c:idx val="13"/>
            <c:marker>
              <c:symbol val="circle"/>
              <c:size val="2"/>
              <c:spPr>
                <a:solidFill>
                  <a:srgbClr val="4f81bd"/>
                </a:solidFill>
              </c:spPr>
            </c:marker>
          </c:dPt>
          <c:dPt>
            <c:idx val="14"/>
            <c:marker>
              <c:symbol val="circle"/>
              <c:size val="2"/>
              <c:spPr>
                <a:solidFill>
                  <a:srgbClr val="4f81bd"/>
                </a:solidFill>
              </c:spPr>
            </c:marker>
          </c:dPt>
          <c:dPt>
            <c:idx val="15"/>
            <c:marker>
              <c:symbol val="circle"/>
              <c:size val="2"/>
              <c:spPr>
                <a:solidFill>
                  <a:srgbClr val="4f81bd"/>
                </a:solidFill>
              </c:spPr>
            </c:marker>
          </c:dPt>
          <c:dPt>
            <c:idx val="16"/>
            <c:marker>
              <c:symbol val="circle"/>
              <c:size val="2"/>
              <c:spPr>
                <a:solidFill>
                  <a:srgbClr val="4f81bd"/>
                </a:solidFill>
              </c:spPr>
            </c:marker>
          </c:dPt>
          <c:dPt>
            <c:idx val="17"/>
            <c:marker>
              <c:symbol val="circle"/>
              <c:size val="2"/>
              <c:spPr>
                <a:solidFill>
                  <a:srgbClr val="4f81bd"/>
                </a:solidFill>
              </c:spPr>
            </c:marker>
          </c:dPt>
          <c:dPt>
            <c:idx val="18"/>
            <c:marker>
              <c:symbol val="circle"/>
              <c:size val="2"/>
              <c:spPr>
                <a:solidFill>
                  <a:srgbClr val="4f81bd"/>
                </a:solidFill>
              </c:spPr>
            </c:marker>
          </c:dPt>
          <c:dPt>
            <c:idx val="19"/>
            <c:marker>
              <c:symbol val="circle"/>
              <c:size val="2"/>
              <c:spPr>
                <a:solidFill>
                  <a:srgbClr val="4f81bd"/>
                </a:solidFill>
              </c:spPr>
            </c:marker>
          </c:dPt>
          <c:dPt>
            <c:idx val="20"/>
            <c:marker>
              <c:symbol val="circle"/>
              <c:size val="2"/>
              <c:spPr>
                <a:solidFill>
                  <a:srgbClr val="4f81bd"/>
                </a:solidFill>
              </c:spPr>
            </c:marker>
          </c:dPt>
          <c:dPt>
            <c:idx val="21"/>
            <c:marker>
              <c:symbol val="circle"/>
              <c:size val="2"/>
              <c:spPr>
                <a:solidFill>
                  <a:srgbClr val="4f81bd"/>
                </a:solidFill>
              </c:spPr>
            </c:marker>
          </c:dPt>
          <c:dPt>
            <c:idx val="22"/>
            <c:marker>
              <c:symbol val="circle"/>
              <c:size val="2"/>
              <c:spPr>
                <a:solidFill>
                  <a:srgbClr val="4f81bd"/>
                </a:solidFill>
              </c:spPr>
            </c:marker>
          </c:dPt>
          <c:dPt>
            <c:idx val="23"/>
            <c:marker>
              <c:symbol val="circle"/>
              <c:size val="2"/>
              <c:spPr>
                <a:solidFill>
                  <a:srgbClr val="4f81bd"/>
                </a:solidFill>
              </c:spPr>
            </c:marker>
          </c:dPt>
          <c:dPt>
            <c:idx val="24"/>
            <c:marker>
              <c:symbol val="circle"/>
              <c:size val="2"/>
              <c:spPr>
                <a:solidFill>
                  <a:srgbClr val="4f81bd"/>
                </a:solidFill>
              </c:spPr>
            </c:marker>
          </c:dPt>
          <c:dPt>
            <c:idx val="25"/>
            <c:marker>
              <c:symbol val="circle"/>
              <c:size val="2"/>
              <c:spPr>
                <a:solidFill>
                  <a:srgbClr val="4f81bd"/>
                </a:solidFill>
              </c:spPr>
            </c:marker>
          </c:dPt>
          <c:dPt>
            <c:idx val="26"/>
            <c:marker>
              <c:symbol val="circle"/>
              <c:size val="2"/>
              <c:spPr>
                <a:solidFill>
                  <a:srgbClr val="4f81bd"/>
                </a:solidFill>
              </c:spPr>
            </c:marker>
          </c:dPt>
          <c:dPt>
            <c:idx val="27"/>
            <c:marker>
              <c:symbol val="circle"/>
              <c:size val="2"/>
              <c:spPr>
                <a:solidFill>
                  <a:srgbClr val="4f81bd"/>
                </a:solidFill>
              </c:spPr>
            </c:marker>
          </c:dPt>
          <c:dPt>
            <c:idx val="28"/>
            <c:marker>
              <c:symbol val="circle"/>
              <c:size val="2"/>
              <c:spPr>
                <a:solidFill>
                  <a:srgbClr val="4f81bd"/>
                </a:solidFill>
              </c:spPr>
            </c:marker>
          </c:dPt>
          <c:dPt>
            <c:idx val="29"/>
            <c:marker>
              <c:symbol val="circle"/>
              <c:size val="2"/>
              <c:spPr>
                <a:solidFill>
                  <a:srgbClr val="4f81bd"/>
                </a:solidFill>
              </c:spPr>
            </c:marker>
          </c:dPt>
          <c:dPt>
            <c:idx val="30"/>
            <c:marker>
              <c:symbol val="circle"/>
              <c:size val="2"/>
              <c:spPr>
                <a:solidFill>
                  <a:srgbClr val="4f81bd"/>
                </a:solidFill>
              </c:spPr>
            </c:marker>
          </c:dPt>
          <c:dPt>
            <c:idx val="31"/>
            <c:marker>
              <c:symbol val="circle"/>
              <c:size val="2"/>
              <c:spPr>
                <a:solidFill>
                  <a:srgbClr val="4f81bd"/>
                </a:solidFill>
              </c:spPr>
            </c:marker>
          </c:dPt>
          <c:dPt>
            <c:idx val="32"/>
            <c:marker>
              <c:symbol val="circle"/>
              <c:size val="2"/>
              <c:spPr>
                <a:solidFill>
                  <a:srgbClr val="4f81bd"/>
                </a:solidFill>
              </c:spPr>
            </c:marker>
          </c:dPt>
          <c:dPt>
            <c:idx val="33"/>
            <c:marker>
              <c:symbol val="circle"/>
              <c:size val="2"/>
              <c:spPr>
                <a:solidFill>
                  <a:srgbClr val="4f81bd"/>
                </a:solidFill>
              </c:spPr>
            </c:marker>
          </c:dPt>
          <c:dPt>
            <c:idx val="34"/>
            <c:marker>
              <c:symbol val="circle"/>
              <c:size val="2"/>
              <c:spPr>
                <a:solidFill>
                  <a:srgbClr val="4f81bd"/>
                </a:solidFill>
              </c:spPr>
            </c:marker>
          </c:dPt>
          <c:dPt>
            <c:idx val="35"/>
            <c:marker>
              <c:symbol val="circle"/>
              <c:size val="2"/>
              <c:spPr>
                <a:solidFill>
                  <a:srgbClr val="4f81bd"/>
                </a:solidFill>
              </c:spPr>
            </c:marker>
          </c:dPt>
          <c:dPt>
            <c:idx val="36"/>
            <c:marker>
              <c:symbol val="circle"/>
              <c:size val="2"/>
              <c:spPr>
                <a:solidFill>
                  <a:srgbClr val="4f81bd"/>
                </a:solidFill>
              </c:spPr>
            </c:marker>
          </c:dPt>
          <c:dPt>
            <c:idx val="37"/>
            <c:marker>
              <c:symbol val="circle"/>
              <c:size val="2"/>
              <c:spPr>
                <a:solidFill>
                  <a:srgbClr val="4f81bd"/>
                </a:solidFill>
              </c:spPr>
            </c:marker>
          </c:dPt>
          <c:dPt>
            <c:idx val="38"/>
            <c:marker>
              <c:symbol val="circle"/>
              <c:size val="2"/>
              <c:spPr>
                <a:solidFill>
                  <a:srgbClr val="4f81bd"/>
                </a:solidFill>
              </c:spPr>
            </c:marker>
          </c:dPt>
          <c:dPt>
            <c:idx val="39"/>
            <c:marker>
              <c:symbol val="circle"/>
              <c:size val="2"/>
              <c:spPr>
                <a:solidFill>
                  <a:srgbClr val="4f81bd"/>
                </a:solidFill>
              </c:spPr>
            </c:marker>
          </c:dPt>
          <c:dPt>
            <c:idx val="40"/>
            <c:marker>
              <c:symbol val="circle"/>
              <c:size val="2"/>
              <c:spPr>
                <a:solidFill>
                  <a:srgbClr val="4f81bd"/>
                </a:solidFill>
              </c:spPr>
            </c:marker>
          </c:dPt>
          <c:dPt>
            <c:idx val="41"/>
            <c:marker>
              <c:symbol val="circle"/>
              <c:size val="2"/>
              <c:spPr>
                <a:solidFill>
                  <a:srgbClr val="4f81bd"/>
                </a:solidFill>
              </c:spPr>
            </c:marker>
          </c:dPt>
          <c:dPt>
            <c:idx val="42"/>
            <c:marker>
              <c:symbol val="circle"/>
              <c:size val="2"/>
              <c:spPr>
                <a:solidFill>
                  <a:srgbClr val="4f81bd"/>
                </a:solidFill>
              </c:spPr>
            </c:marker>
          </c:dPt>
          <c:dPt>
            <c:idx val="43"/>
            <c:marker>
              <c:symbol val="circle"/>
              <c:size val="2"/>
              <c:spPr>
                <a:solidFill>
                  <a:srgbClr val="4f81bd"/>
                </a:solidFill>
              </c:spPr>
            </c:marker>
          </c:dPt>
          <c:dPt>
            <c:idx val="44"/>
            <c:marker>
              <c:symbol val="circle"/>
              <c:size val="2"/>
              <c:spPr>
                <a:solidFill>
                  <a:srgbClr val="4f81bd"/>
                </a:solidFill>
              </c:spPr>
            </c:marker>
          </c:dPt>
          <c:dPt>
            <c:idx val="45"/>
            <c:marker>
              <c:symbol val="circle"/>
              <c:size val="2"/>
              <c:spPr>
                <a:solidFill>
                  <a:srgbClr val="4f81bd"/>
                </a:solidFill>
              </c:spPr>
            </c:marker>
          </c:dPt>
          <c:dPt>
            <c:idx val="46"/>
            <c:marker>
              <c:symbol val="circle"/>
              <c:size val="2"/>
              <c:spPr>
                <a:solidFill>
                  <a:srgbClr val="4f81bd"/>
                </a:solidFill>
              </c:spPr>
            </c:marker>
          </c:dPt>
          <c:dPt>
            <c:idx val="47"/>
            <c:marker>
              <c:symbol val="circle"/>
              <c:size val="2"/>
              <c:spPr>
                <a:solidFill>
                  <a:srgbClr val="4f81bd"/>
                </a:solidFill>
              </c:spPr>
            </c:marker>
          </c:dPt>
          <c:dPt>
            <c:idx val="48"/>
            <c:marker>
              <c:symbol val="circle"/>
              <c:size val="2"/>
              <c:spPr>
                <a:solidFill>
                  <a:srgbClr val="4f81bd"/>
                </a:solidFill>
              </c:spPr>
            </c:marker>
          </c:dPt>
          <c:dPt>
            <c:idx val="49"/>
            <c:marker>
              <c:symbol val="circle"/>
              <c:size val="2"/>
              <c:spPr>
                <a:solidFill>
                  <a:srgbClr val="4f81bd"/>
                </a:solidFill>
              </c:spPr>
            </c:marker>
          </c:dPt>
          <c:dPt>
            <c:idx val="50"/>
            <c:marker>
              <c:symbol val="circle"/>
              <c:size val="2"/>
              <c:spPr>
                <a:solidFill>
                  <a:srgbClr val="4f81bd"/>
                </a:solidFill>
              </c:spPr>
            </c:marker>
          </c:dPt>
          <c:dPt>
            <c:idx val="51"/>
            <c:marker>
              <c:symbol val="circle"/>
              <c:size val="2"/>
              <c:spPr>
                <a:solidFill>
                  <a:srgbClr val="4f81bd"/>
                </a:solidFill>
              </c:spPr>
            </c:marker>
          </c:dPt>
          <c:dPt>
            <c:idx val="52"/>
            <c:marker>
              <c:symbol val="circle"/>
              <c:size val="2"/>
              <c:spPr>
                <a:solidFill>
                  <a:srgbClr val="4f81bd"/>
                </a:solidFill>
              </c:spPr>
            </c:marker>
          </c:dPt>
          <c:dPt>
            <c:idx val="53"/>
            <c:marker>
              <c:symbol val="circle"/>
              <c:size val="2"/>
              <c:spPr>
                <a:solidFill>
                  <a:srgbClr val="4f81bd"/>
                </a:solidFill>
              </c:spPr>
            </c:marker>
          </c:dPt>
          <c:dPt>
            <c:idx val="54"/>
            <c:marker>
              <c:symbol val="circle"/>
              <c:size val="2"/>
              <c:spPr>
                <a:solidFill>
                  <a:srgbClr val="4f81bd"/>
                </a:solidFill>
              </c:spPr>
            </c:marker>
          </c:dPt>
          <c:dPt>
            <c:idx val="55"/>
            <c:marker>
              <c:symbol val="circle"/>
              <c:size val="2"/>
              <c:spPr>
                <a:solidFill>
                  <a:srgbClr val="4f81bd"/>
                </a:solidFill>
              </c:spPr>
            </c:marker>
          </c:dPt>
          <c:dPt>
            <c:idx val="56"/>
            <c:marker>
              <c:symbol val="circle"/>
              <c:size val="2"/>
              <c:spPr>
                <a:solidFill>
                  <a:srgbClr val="4f81bd"/>
                </a:solidFill>
              </c:spPr>
            </c:marker>
          </c:dPt>
          <c:dPt>
            <c:idx val="57"/>
            <c:marker>
              <c:symbol val="circle"/>
              <c:size val="2"/>
              <c:spPr>
                <a:solidFill>
                  <a:srgbClr val="4f81bd"/>
                </a:solidFill>
              </c:spPr>
            </c:marker>
          </c:dPt>
          <c:dPt>
            <c:idx val="58"/>
            <c:marker>
              <c:symbol val="circle"/>
              <c:size val="2"/>
              <c:spPr>
                <a:solidFill>
                  <a:srgbClr val="4f81bd"/>
                </a:solidFill>
              </c:spPr>
            </c:marker>
          </c:dPt>
          <c:dPt>
            <c:idx val="59"/>
            <c:marker>
              <c:symbol val="circle"/>
              <c:size val="2"/>
              <c:spPr>
                <a:solidFill>
                  <a:srgbClr val="4f81bd"/>
                </a:solidFill>
              </c:spPr>
            </c:marker>
          </c:dPt>
          <c:dPt>
            <c:idx val="60"/>
            <c:marker>
              <c:symbol val="circle"/>
              <c:size val="2"/>
              <c:spPr>
                <a:solidFill>
                  <a:srgbClr val="4f81bd"/>
                </a:solidFill>
              </c:spPr>
            </c:marker>
          </c:dPt>
          <c:dPt>
            <c:idx val="61"/>
            <c:marker>
              <c:symbol val="circle"/>
              <c:size val="2"/>
              <c:spPr>
                <a:solidFill>
                  <a:srgbClr val="4f81bd"/>
                </a:solidFill>
              </c:spPr>
            </c:marker>
          </c:dPt>
          <c:dPt>
            <c:idx val="62"/>
            <c:marker>
              <c:symbol val="circle"/>
              <c:size val="2"/>
              <c:spPr>
                <a:solidFill>
                  <a:srgbClr val="4f81bd"/>
                </a:solidFill>
              </c:spPr>
            </c:marker>
          </c:dPt>
          <c:dPt>
            <c:idx val="63"/>
            <c:marker>
              <c:symbol val="circle"/>
              <c:size val="2"/>
              <c:spPr>
                <a:solidFill>
                  <a:srgbClr val="4f81bd"/>
                </a:solidFill>
              </c:spPr>
            </c:marker>
          </c:dPt>
          <c:dPt>
            <c:idx val="64"/>
            <c:marker>
              <c:symbol val="circle"/>
              <c:size val="2"/>
              <c:spPr>
                <a:solidFill>
                  <a:srgbClr val="4f81bd"/>
                </a:solidFill>
              </c:spPr>
            </c:marker>
          </c:dPt>
          <c:dPt>
            <c:idx val="65"/>
            <c:marker>
              <c:symbol val="circle"/>
              <c:size val="2"/>
              <c:spPr>
                <a:solidFill>
                  <a:srgbClr val="4f81bd"/>
                </a:solidFill>
              </c:spPr>
            </c:marker>
          </c:dPt>
          <c:dPt>
            <c:idx val="66"/>
            <c:marker>
              <c:symbol val="circle"/>
              <c:size val="2"/>
              <c:spPr>
                <a:solidFill>
                  <a:srgbClr val="4f81bd"/>
                </a:solidFill>
              </c:spPr>
            </c:marker>
          </c:dPt>
          <c:dPt>
            <c:idx val="67"/>
            <c:marker>
              <c:symbol val="circle"/>
              <c:size val="2"/>
              <c:spPr>
                <a:solidFill>
                  <a:srgbClr val="4f81bd"/>
                </a:solidFill>
              </c:spPr>
            </c:marker>
          </c:dPt>
          <c:dPt>
            <c:idx val="68"/>
            <c:marker>
              <c:symbol val="circle"/>
              <c:size val="2"/>
              <c:spPr>
                <a:solidFill>
                  <a:srgbClr val="4f81bd"/>
                </a:solidFill>
              </c:spPr>
            </c:marker>
          </c:dPt>
          <c:dPt>
            <c:idx val="69"/>
            <c:marker>
              <c:symbol val="circle"/>
              <c:size val="2"/>
              <c:spPr>
                <a:solidFill>
                  <a:srgbClr val="4f81bd"/>
                </a:solidFill>
              </c:spPr>
            </c:marker>
          </c:dPt>
          <c:dPt>
            <c:idx val="70"/>
            <c:marker>
              <c:symbol val="circle"/>
              <c:size val="2"/>
              <c:spPr>
                <a:solidFill>
                  <a:srgbClr val="4f81bd"/>
                </a:solidFill>
              </c:spPr>
            </c:marker>
          </c:dPt>
          <c:dPt>
            <c:idx val="71"/>
            <c:marker>
              <c:symbol val="circle"/>
              <c:size val="2"/>
              <c:spPr>
                <a:solidFill>
                  <a:srgbClr val="4f81bd"/>
                </a:solidFill>
              </c:spPr>
            </c:marker>
          </c:dPt>
          <c:dPt>
            <c:idx val="72"/>
            <c:marker>
              <c:symbol val="circle"/>
              <c:size val="2"/>
              <c:spPr>
                <a:solidFill>
                  <a:srgbClr val="4f81bd"/>
                </a:solidFill>
              </c:spPr>
            </c:marker>
          </c:dPt>
          <c:dPt>
            <c:idx val="73"/>
            <c:marker>
              <c:symbol val="circle"/>
              <c:size val="2"/>
              <c:spPr>
                <a:solidFill>
                  <a:srgbClr val="4f81bd"/>
                </a:solidFill>
              </c:spPr>
            </c:marker>
          </c:dPt>
          <c:dPt>
            <c:idx val="74"/>
            <c:marker>
              <c:symbol val="circle"/>
              <c:size val="2"/>
              <c:spPr>
                <a:solidFill>
                  <a:srgbClr val="4f81bd"/>
                </a:solidFill>
              </c:spPr>
            </c:marker>
          </c:dPt>
          <c:dPt>
            <c:idx val="75"/>
            <c:marker>
              <c:symbol val="circle"/>
              <c:size val="2"/>
              <c:spPr>
                <a:solidFill>
                  <a:srgbClr val="4f81bd"/>
                </a:solidFill>
              </c:spPr>
            </c:marker>
          </c:dPt>
          <c:dPt>
            <c:idx val="76"/>
            <c:marker>
              <c:symbol val="circle"/>
              <c:size val="2"/>
              <c:spPr>
                <a:solidFill>
                  <a:srgbClr val="4f81bd"/>
                </a:solidFill>
              </c:spPr>
            </c:marker>
          </c:dPt>
          <c:dPt>
            <c:idx val="77"/>
            <c:marker>
              <c:symbol val="circle"/>
              <c:size val="2"/>
              <c:spPr>
                <a:solidFill>
                  <a:srgbClr val="4f81bd"/>
                </a:solidFill>
              </c:spPr>
            </c:marker>
          </c:dPt>
          <c:dPt>
            <c:idx val="78"/>
            <c:marker>
              <c:symbol val="circle"/>
              <c:size val="2"/>
              <c:spPr>
                <a:solidFill>
                  <a:srgbClr val="4f81bd"/>
                </a:solidFill>
              </c:spPr>
            </c:marker>
          </c:dPt>
          <c:dPt>
            <c:idx val="79"/>
            <c:marker>
              <c:symbol val="circle"/>
              <c:size val="2"/>
              <c:spPr>
                <a:solidFill>
                  <a:srgbClr val="4f81bd"/>
                </a:solidFill>
              </c:spPr>
            </c:marker>
          </c:dPt>
          <c:dPt>
            <c:idx val="80"/>
            <c:marker>
              <c:symbol val="circle"/>
              <c:size val="2"/>
              <c:spPr>
                <a:solidFill>
                  <a:srgbClr val="4f81bd"/>
                </a:solidFill>
              </c:spPr>
            </c:marker>
          </c:dPt>
          <c:dPt>
            <c:idx val="81"/>
            <c:marker>
              <c:symbol val="circle"/>
              <c:size val="2"/>
              <c:spPr>
                <a:solidFill>
                  <a:srgbClr val="4f81bd"/>
                </a:solidFill>
              </c:spPr>
            </c:marker>
          </c:dPt>
          <c:dPt>
            <c:idx val="82"/>
            <c:marker>
              <c:symbol val="circle"/>
              <c:size val="2"/>
              <c:spPr>
                <a:solidFill>
                  <a:srgbClr val="4f81bd"/>
                </a:solidFill>
              </c:spPr>
            </c:marker>
          </c:dPt>
          <c:dPt>
            <c:idx val="83"/>
            <c:marker>
              <c:symbol val="circle"/>
              <c:size val="2"/>
              <c:spPr>
                <a:solidFill>
                  <a:srgbClr val="4f81bd"/>
                </a:solidFill>
              </c:spPr>
            </c:marker>
          </c:dPt>
          <c:dPt>
            <c:idx val="84"/>
            <c:marker>
              <c:symbol val="circle"/>
              <c:size val="2"/>
              <c:spPr>
                <a:solidFill>
                  <a:srgbClr val="4f81bd"/>
                </a:solidFill>
              </c:spPr>
            </c:marker>
          </c:dPt>
          <c:dPt>
            <c:idx val="85"/>
            <c:marker>
              <c:symbol val="circle"/>
              <c:size val="2"/>
              <c:spPr>
                <a:solidFill>
                  <a:srgbClr val="4f81bd"/>
                </a:solidFill>
              </c:spPr>
            </c:marker>
          </c:dPt>
          <c:dPt>
            <c:idx val="86"/>
            <c:marker>
              <c:symbol val="circle"/>
              <c:size val="2"/>
              <c:spPr>
                <a:solidFill>
                  <a:srgbClr val="4f81bd"/>
                </a:solidFill>
              </c:spPr>
            </c:marker>
          </c:dPt>
          <c:dPt>
            <c:idx val="87"/>
            <c:marker>
              <c:symbol val="circle"/>
              <c:size val="2"/>
              <c:spPr>
                <a:solidFill>
                  <a:srgbClr val="4f81bd"/>
                </a:solidFill>
              </c:spPr>
            </c:marker>
          </c:dPt>
          <c:dPt>
            <c:idx val="88"/>
            <c:marker>
              <c:symbol val="circle"/>
              <c:size val="2"/>
              <c:spPr>
                <a:solidFill>
                  <a:srgbClr val="4f81bd"/>
                </a:solidFill>
              </c:spPr>
            </c:marker>
          </c:dPt>
          <c:dPt>
            <c:idx val="89"/>
            <c:marker>
              <c:symbol val="circle"/>
              <c:size val="2"/>
              <c:spPr>
                <a:solidFill>
                  <a:srgbClr val="4f81bd"/>
                </a:solidFill>
              </c:spPr>
            </c:marker>
          </c:dPt>
          <c:dPt>
            <c:idx val="90"/>
            <c:marker>
              <c:symbol val="circle"/>
              <c:size val="2"/>
              <c:spPr>
                <a:solidFill>
                  <a:srgbClr val="4f81bd"/>
                </a:solidFill>
              </c:spPr>
            </c:marker>
          </c:dPt>
          <c:dPt>
            <c:idx val="91"/>
            <c:marker>
              <c:symbol val="circle"/>
              <c:size val="2"/>
              <c:spPr>
                <a:solidFill>
                  <a:srgbClr val="4f81bd"/>
                </a:solidFill>
              </c:spPr>
            </c:marker>
          </c:dPt>
          <c:dPt>
            <c:idx val="92"/>
            <c:marker>
              <c:symbol val="circle"/>
              <c:size val="2"/>
              <c:spPr>
                <a:solidFill>
                  <a:srgbClr val="4f81bd"/>
                </a:solidFill>
              </c:spPr>
            </c:marker>
          </c:dPt>
          <c:dPt>
            <c:idx val="93"/>
            <c:marker>
              <c:symbol val="circle"/>
              <c:size val="2"/>
              <c:spPr>
                <a:solidFill>
                  <a:srgbClr val="4f81bd"/>
                </a:solidFill>
              </c:spPr>
            </c:marker>
          </c:dPt>
          <c:dPt>
            <c:idx val="94"/>
            <c:marker>
              <c:symbol val="circle"/>
              <c:size val="2"/>
              <c:spPr>
                <a:solidFill>
                  <a:srgbClr val="4f81bd"/>
                </a:solidFill>
              </c:spPr>
            </c:marker>
          </c:dPt>
          <c:dPt>
            <c:idx val="95"/>
            <c:marker>
              <c:symbol val="circle"/>
              <c:size val="2"/>
              <c:spPr>
                <a:solidFill>
                  <a:srgbClr val="4f81bd"/>
                </a:solidFill>
              </c:spPr>
            </c:marker>
          </c:dPt>
          <c:dPt>
            <c:idx val="96"/>
            <c:marker>
              <c:symbol val="circle"/>
              <c:size val="2"/>
              <c:spPr>
                <a:solidFill>
                  <a:srgbClr val="4f81bd"/>
                </a:solidFill>
              </c:spPr>
            </c:marker>
          </c:dPt>
          <c:dPt>
            <c:idx val="97"/>
            <c:marker>
              <c:symbol val="circle"/>
              <c:size val="2"/>
              <c:spPr>
                <a:solidFill>
                  <a:srgbClr val="4f81bd"/>
                </a:solidFill>
              </c:spPr>
            </c:marker>
          </c:dPt>
          <c:dPt>
            <c:idx val="98"/>
            <c:marker>
              <c:symbol val="circle"/>
              <c:size val="2"/>
              <c:spPr>
                <a:solidFill>
                  <a:srgbClr val="4f81bd"/>
                </a:solidFill>
              </c:spPr>
            </c:marker>
          </c:dPt>
          <c:dPt>
            <c:idx val="99"/>
            <c:marker>
              <c:symbol val="circle"/>
              <c:size val="2"/>
              <c:spPr>
                <a:solidFill>
                  <a:srgbClr val="4f81bd"/>
                </a:solidFill>
              </c:spPr>
            </c:marker>
          </c:dPt>
          <c:dPt>
            <c:idx val="100"/>
            <c:marker>
              <c:symbol val="circle"/>
              <c:size val="2"/>
              <c:spPr>
                <a:solidFill>
                  <a:srgbClr val="4f81bd"/>
                </a:solidFill>
              </c:spPr>
            </c:marker>
          </c:dPt>
          <c:dLbls>
            <c:numFmt formatCode="General" sourceLinked="1"/>
            <c:dLbl>
              <c:idx val="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xVal>
            <c:numRef>
              <c:f>Coords!$H$1317:$H$1417</c:f>
              <c:numCache>
                <c:formatCode>General</c:formatCode>
                <c:ptCount val="101"/>
              </c:numCache>
            </c:numRef>
          </c:xVal>
          <c:yVal>
            <c:numRef>
              <c:f>Coords!$I$1317:$I$1417</c:f>
              <c:numCache>
                <c:formatCode>General</c:formatCode>
                <c:ptCount val="101"/>
              </c:numCache>
            </c:numRef>
          </c:yVal>
          <c:smooth val="0"/>
        </c:ser>
        <c:axId val="67559204"/>
        <c:axId val="85841275"/>
      </c:scatterChart>
      <c:valAx>
        <c:axId val="67559204"/>
        <c:scaling>
          <c:orientation val="minMax"/>
        </c:scaling>
        <c:delete val="0"/>
        <c:axPos val="b"/>
        <c:majorGridlines>
          <c:spPr>
            <a:ln w="9360">
              <a:solidFill>
                <a:srgbClr val="878787"/>
              </a:solidFill>
              <a:round/>
            </a:ln>
          </c:spPr>
        </c:majorGridlines>
        <c:numFmt formatCode="General"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ea typeface="Calibri"/>
              </a:defRPr>
            </a:pPr>
          </a:p>
        </c:txPr>
        <c:crossAx val="85841275"/>
        <c:crosses val="autoZero"/>
        <c:crossBetween val="midCat"/>
      </c:valAx>
      <c:valAx>
        <c:axId val="85841275"/>
        <c:scaling>
          <c:orientation val="maxMin"/>
        </c:scaling>
        <c:delete val="0"/>
        <c:axPos val="l"/>
        <c:majorGridlines>
          <c:spPr>
            <a:ln w="9360">
              <a:solidFill>
                <a:srgbClr val="878787"/>
              </a:solidFill>
              <a:round/>
            </a:ln>
          </c:spPr>
        </c:majorGridlines>
        <c:numFmt formatCode="General"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67559204"/>
        <c:crosses val="autoZero"/>
        <c:crossBetween val="midCat"/>
      </c:valAx>
      <c:spPr>
        <a:noFill/>
        <a:ln w="0">
          <a:noFill/>
        </a:ln>
      </c:spPr>
    </c:plotArea>
    <c:legend>
      <c:legendPos val="r"/>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9360">
      <a:solidFill>
        <a:srgbClr val="d9d9d9"/>
      </a:solidFill>
      <a:round/>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0828615828615829"/>
          <c:y val="0.0298098859315589"/>
          <c:w val="0.751526251526252"/>
          <c:h val="0.883041825095057"/>
        </c:manualLayout>
      </c:layout>
      <c:scatterChart>
        <c:scatterStyle val="lineMarker"/>
        <c:varyColors val="0"/>
        <c:ser>
          <c:idx val="0"/>
          <c:order val="0"/>
          <c:tx>
            <c:strRef>
              <c:f>"My Cities"</c:f>
              <c:strCache>
                <c:ptCount val="1"/>
                <c:pt idx="0">
                  <c:v>My Cities</c:v>
                </c:pt>
              </c:strCache>
            </c:strRef>
          </c:tx>
          <c:spPr>
            <a:solidFill>
              <a:srgbClr val="ffd700"/>
            </a:solidFill>
            <a:ln w="28440">
              <a:noFill/>
            </a:ln>
          </c:spPr>
          <c:marker>
            <c:symbol val="diamond"/>
            <c:size val="5"/>
            <c:spPr>
              <a:solidFill>
                <a:srgbClr val="ffd700"/>
              </a:solidFill>
            </c:spPr>
          </c:marker>
          <c:dPt>
            <c:idx val="0"/>
            <c:marker>
              <c:symbol val="diamond"/>
              <c:size val="5"/>
              <c:spPr>
                <a:solidFill>
                  <a:srgbClr val="ffd700"/>
                </a:solidFill>
              </c:spPr>
            </c:marker>
          </c:dPt>
          <c:dPt>
            <c:idx val="1"/>
            <c:marker>
              <c:symbol val="diamond"/>
              <c:size val="5"/>
              <c:spPr>
                <a:solidFill>
                  <a:srgbClr val="ffd700"/>
                </a:solidFill>
              </c:spPr>
            </c:marker>
          </c:dPt>
          <c:dPt>
            <c:idx val="2"/>
            <c:marker>
              <c:symbol val="diamond"/>
              <c:size val="5"/>
              <c:spPr>
                <a:solidFill>
                  <a:srgbClr val="ffd700"/>
                </a:solidFill>
              </c:spPr>
            </c:marker>
          </c:dPt>
          <c:dPt>
            <c:idx val="3"/>
            <c:marker>
              <c:symbol val="diamond"/>
              <c:size val="5"/>
              <c:spPr>
                <a:solidFill>
                  <a:srgbClr val="ffd700"/>
                </a:solidFill>
              </c:spPr>
            </c:marker>
          </c:dPt>
          <c:dPt>
            <c:idx val="4"/>
            <c:marker>
              <c:symbol val="diamond"/>
              <c:size val="5"/>
              <c:spPr>
                <a:solidFill>
                  <a:srgbClr val="ffd700"/>
                </a:solidFill>
              </c:spPr>
            </c:marker>
          </c:dPt>
          <c:dPt>
            <c:idx val="5"/>
            <c:marker>
              <c:symbol val="diamond"/>
              <c:size val="5"/>
              <c:spPr>
                <a:solidFill>
                  <a:srgbClr val="ffd700"/>
                </a:solidFill>
              </c:spPr>
            </c:marker>
          </c:dPt>
          <c:dPt>
            <c:idx val="6"/>
            <c:marker>
              <c:symbol val="diamond"/>
              <c:size val="5"/>
              <c:spPr>
                <a:solidFill>
                  <a:srgbClr val="ffd700"/>
                </a:solidFill>
              </c:spPr>
            </c:marker>
          </c:dPt>
          <c:dPt>
            <c:idx val="7"/>
            <c:marker>
              <c:symbol val="diamond"/>
              <c:size val="5"/>
              <c:spPr>
                <a:solidFill>
                  <a:srgbClr val="ffd700"/>
                </a:solidFill>
              </c:spPr>
            </c:marker>
          </c:dPt>
          <c:dPt>
            <c:idx val="8"/>
            <c:marker>
              <c:symbol val="diamond"/>
              <c:size val="5"/>
              <c:spPr>
                <a:solidFill>
                  <a:srgbClr val="ffd700"/>
                </a:solidFill>
              </c:spPr>
            </c:marker>
          </c:dPt>
          <c:dPt>
            <c:idx val="9"/>
            <c:marker>
              <c:symbol val="diamond"/>
              <c:size val="5"/>
              <c:spPr>
                <a:solidFill>
                  <a:srgbClr val="ffd700"/>
                </a:solidFill>
              </c:spPr>
            </c:marker>
          </c:dPt>
          <c:dPt>
            <c:idx val="10"/>
            <c:marker>
              <c:symbol val="diamond"/>
              <c:size val="5"/>
              <c:spPr>
                <a:solidFill>
                  <a:srgbClr val="ffd700"/>
                </a:solidFill>
              </c:spPr>
            </c:marker>
          </c:dPt>
          <c:dPt>
            <c:idx val="11"/>
            <c:marker>
              <c:symbol val="diamond"/>
              <c:size val="5"/>
              <c:spPr>
                <a:solidFill>
                  <a:srgbClr val="ffd700"/>
                </a:solidFill>
              </c:spPr>
            </c:marker>
          </c:dPt>
          <c:dPt>
            <c:idx val="12"/>
            <c:marker>
              <c:symbol val="diamond"/>
              <c:size val="5"/>
              <c:spPr>
                <a:solidFill>
                  <a:srgbClr val="ffd700"/>
                </a:solidFill>
              </c:spPr>
            </c:marker>
          </c:dPt>
          <c:dPt>
            <c:idx val="13"/>
            <c:marker>
              <c:symbol val="diamond"/>
              <c:size val="5"/>
              <c:spPr>
                <a:solidFill>
                  <a:srgbClr val="ffd700"/>
                </a:solidFill>
              </c:spPr>
            </c:marker>
          </c:dPt>
          <c:dPt>
            <c:idx val="14"/>
            <c:marker>
              <c:symbol val="diamond"/>
              <c:size val="5"/>
              <c:spPr>
                <a:solidFill>
                  <a:srgbClr val="ffd700"/>
                </a:solidFill>
              </c:spPr>
            </c:marker>
          </c:dPt>
          <c:dPt>
            <c:idx val="15"/>
            <c:marker>
              <c:symbol val="diamond"/>
              <c:size val="5"/>
              <c:spPr>
                <a:solidFill>
                  <a:srgbClr val="ffd700"/>
                </a:solidFill>
              </c:spPr>
            </c:marker>
          </c:dPt>
          <c:dPt>
            <c:idx val="16"/>
            <c:marker>
              <c:symbol val="diamond"/>
              <c:size val="5"/>
              <c:spPr>
                <a:solidFill>
                  <a:srgbClr val="ffd700"/>
                </a:solidFill>
              </c:spPr>
            </c:marker>
          </c:dPt>
          <c:dPt>
            <c:idx val="17"/>
            <c:marker>
              <c:symbol val="diamond"/>
              <c:size val="5"/>
              <c:spPr>
                <a:solidFill>
                  <a:srgbClr val="ffd700"/>
                </a:solidFill>
              </c:spPr>
            </c:marker>
          </c:dPt>
          <c:dPt>
            <c:idx val="18"/>
            <c:marker>
              <c:symbol val="diamond"/>
              <c:size val="5"/>
              <c:spPr>
                <a:solidFill>
                  <a:srgbClr val="ffd700"/>
                </a:solidFill>
              </c:spPr>
            </c:marker>
          </c:dPt>
          <c:dPt>
            <c:idx val="19"/>
            <c:marker>
              <c:symbol val="diamond"/>
              <c:size val="5"/>
              <c:spPr>
                <a:solidFill>
                  <a:srgbClr val="ffd700"/>
                </a:solidFill>
              </c:spPr>
            </c:marker>
          </c:dPt>
          <c:dPt>
            <c:idx val="20"/>
            <c:marker>
              <c:symbol val="diamond"/>
              <c:size val="5"/>
              <c:spPr>
                <a:solidFill>
                  <a:srgbClr val="ffd700"/>
                </a:solidFill>
              </c:spPr>
            </c:marker>
          </c:dPt>
          <c:dPt>
            <c:idx val="21"/>
            <c:marker>
              <c:symbol val="diamond"/>
              <c:size val="5"/>
              <c:spPr>
                <a:solidFill>
                  <a:srgbClr val="ffd700"/>
                </a:solidFill>
              </c:spPr>
            </c:marker>
          </c:dPt>
          <c:dPt>
            <c:idx val="22"/>
            <c:marker>
              <c:symbol val="diamond"/>
              <c:size val="5"/>
              <c:spPr>
                <a:solidFill>
                  <a:srgbClr val="ffd700"/>
                </a:solidFill>
              </c:spPr>
            </c:marker>
          </c:dPt>
          <c:dPt>
            <c:idx val="23"/>
            <c:marker>
              <c:symbol val="diamond"/>
              <c:size val="5"/>
              <c:spPr>
                <a:solidFill>
                  <a:srgbClr val="ffd700"/>
                </a:solidFill>
              </c:spPr>
            </c:marker>
          </c:dPt>
          <c:dPt>
            <c:idx val="24"/>
            <c:marker>
              <c:symbol val="diamond"/>
              <c:size val="5"/>
              <c:spPr>
                <a:solidFill>
                  <a:srgbClr val="ffd700"/>
                </a:solidFill>
              </c:spPr>
            </c:marker>
          </c:dPt>
          <c:dPt>
            <c:idx val="25"/>
            <c:marker>
              <c:symbol val="diamond"/>
              <c:size val="5"/>
              <c:spPr>
                <a:solidFill>
                  <a:srgbClr val="ffd700"/>
                </a:solidFill>
              </c:spPr>
            </c:marker>
          </c:dPt>
          <c:dPt>
            <c:idx val="26"/>
            <c:marker>
              <c:symbol val="diamond"/>
              <c:size val="5"/>
              <c:spPr>
                <a:solidFill>
                  <a:srgbClr val="ffd700"/>
                </a:solidFill>
              </c:spPr>
            </c:marker>
          </c:dPt>
          <c:dPt>
            <c:idx val="27"/>
            <c:marker>
              <c:symbol val="diamond"/>
              <c:size val="5"/>
              <c:spPr>
                <a:solidFill>
                  <a:srgbClr val="ffd700"/>
                </a:solidFill>
              </c:spPr>
            </c:marker>
          </c:dPt>
          <c:dPt>
            <c:idx val="28"/>
            <c:marker>
              <c:symbol val="diamond"/>
              <c:size val="5"/>
              <c:spPr>
                <a:solidFill>
                  <a:srgbClr val="ffd700"/>
                </a:solidFill>
              </c:spPr>
            </c:marker>
          </c:dPt>
          <c:dPt>
            <c:idx val="29"/>
            <c:marker>
              <c:symbol val="diamond"/>
              <c:size val="5"/>
              <c:spPr>
                <a:solidFill>
                  <a:srgbClr val="ffd700"/>
                </a:solidFill>
              </c:spPr>
            </c:marker>
          </c:dPt>
          <c:dPt>
            <c:idx val="30"/>
            <c:marker>
              <c:symbol val="diamond"/>
              <c:size val="5"/>
              <c:spPr>
                <a:solidFill>
                  <a:srgbClr val="ffd700"/>
                </a:solidFill>
              </c:spPr>
            </c:marker>
          </c:dPt>
          <c:dPt>
            <c:idx val="31"/>
            <c:marker>
              <c:symbol val="diamond"/>
              <c:size val="5"/>
              <c:spPr>
                <a:solidFill>
                  <a:srgbClr val="ffd700"/>
                </a:solidFill>
              </c:spPr>
            </c:marker>
          </c:dPt>
          <c:dPt>
            <c:idx val="32"/>
            <c:marker>
              <c:symbol val="diamond"/>
              <c:size val="5"/>
              <c:spPr>
                <a:solidFill>
                  <a:srgbClr val="ffd700"/>
                </a:solidFill>
              </c:spPr>
            </c:marker>
          </c:dPt>
          <c:dPt>
            <c:idx val="33"/>
            <c:marker>
              <c:symbol val="diamond"/>
              <c:size val="5"/>
              <c:spPr>
                <a:solidFill>
                  <a:srgbClr val="ffd700"/>
                </a:solidFill>
              </c:spPr>
            </c:marker>
          </c:dPt>
          <c:dPt>
            <c:idx val="34"/>
            <c:marker>
              <c:symbol val="diamond"/>
              <c:size val="5"/>
              <c:spPr>
                <a:solidFill>
                  <a:srgbClr val="ffd700"/>
                </a:solidFill>
              </c:spPr>
            </c:marker>
          </c:dPt>
          <c:dPt>
            <c:idx val="35"/>
            <c:marker>
              <c:symbol val="diamond"/>
              <c:size val="5"/>
              <c:spPr>
                <a:solidFill>
                  <a:srgbClr val="ffd700"/>
                </a:solidFill>
              </c:spPr>
            </c:marker>
          </c:dPt>
          <c:dPt>
            <c:idx val="36"/>
            <c:marker>
              <c:symbol val="diamond"/>
              <c:size val="5"/>
              <c:spPr>
                <a:solidFill>
                  <a:srgbClr val="ffd700"/>
                </a:solidFill>
              </c:spPr>
            </c:marker>
          </c:dPt>
          <c:dPt>
            <c:idx val="37"/>
            <c:marker>
              <c:symbol val="diamond"/>
              <c:size val="5"/>
              <c:spPr>
                <a:solidFill>
                  <a:srgbClr val="ffd700"/>
                </a:solidFill>
              </c:spPr>
            </c:marker>
          </c:dPt>
          <c:dPt>
            <c:idx val="38"/>
            <c:marker>
              <c:symbol val="diamond"/>
              <c:size val="5"/>
              <c:spPr>
                <a:solidFill>
                  <a:srgbClr val="ffd700"/>
                </a:solidFill>
              </c:spPr>
            </c:marker>
          </c:dPt>
          <c:dPt>
            <c:idx val="39"/>
            <c:marker>
              <c:symbol val="diamond"/>
              <c:size val="5"/>
              <c:spPr>
                <a:solidFill>
                  <a:srgbClr val="ffd700"/>
                </a:solidFill>
              </c:spPr>
            </c:marker>
          </c:dPt>
          <c:dPt>
            <c:idx val="40"/>
            <c:marker>
              <c:symbol val="diamond"/>
              <c:size val="5"/>
              <c:spPr>
                <a:solidFill>
                  <a:srgbClr val="ffd700"/>
                </a:solidFill>
              </c:spPr>
            </c:marker>
          </c:dPt>
          <c:dPt>
            <c:idx val="41"/>
            <c:marker>
              <c:symbol val="diamond"/>
              <c:size val="5"/>
              <c:spPr>
                <a:solidFill>
                  <a:srgbClr val="ffd700"/>
                </a:solidFill>
              </c:spPr>
            </c:marker>
          </c:dPt>
          <c:dPt>
            <c:idx val="42"/>
            <c:marker>
              <c:symbol val="diamond"/>
              <c:size val="5"/>
              <c:spPr>
                <a:solidFill>
                  <a:srgbClr val="ffd700"/>
                </a:solidFill>
              </c:spPr>
            </c:marker>
          </c:dPt>
          <c:dPt>
            <c:idx val="43"/>
            <c:marker>
              <c:symbol val="diamond"/>
              <c:size val="5"/>
              <c:spPr>
                <a:solidFill>
                  <a:srgbClr val="ffd700"/>
                </a:solidFill>
              </c:spPr>
            </c:marker>
          </c:dPt>
          <c:dPt>
            <c:idx val="44"/>
            <c:marker>
              <c:symbol val="diamond"/>
              <c:size val="5"/>
              <c:spPr>
                <a:solidFill>
                  <a:srgbClr val="ffd700"/>
                </a:solidFill>
              </c:spPr>
            </c:marker>
          </c:dPt>
          <c:dPt>
            <c:idx val="45"/>
            <c:marker>
              <c:symbol val="diamond"/>
              <c:size val="5"/>
              <c:spPr>
                <a:solidFill>
                  <a:srgbClr val="ffd700"/>
                </a:solidFill>
              </c:spPr>
            </c:marker>
          </c:dPt>
          <c:dPt>
            <c:idx val="46"/>
            <c:marker>
              <c:symbol val="diamond"/>
              <c:size val="5"/>
              <c:spPr>
                <a:solidFill>
                  <a:srgbClr val="ffd700"/>
                </a:solidFill>
              </c:spPr>
            </c:marker>
          </c:dPt>
          <c:dPt>
            <c:idx val="47"/>
            <c:marker>
              <c:symbol val="diamond"/>
              <c:size val="5"/>
              <c:spPr>
                <a:solidFill>
                  <a:srgbClr val="ffd700"/>
                </a:solidFill>
              </c:spPr>
            </c:marker>
          </c:dPt>
          <c:dPt>
            <c:idx val="48"/>
            <c:marker>
              <c:symbol val="diamond"/>
              <c:size val="5"/>
              <c:spPr>
                <a:solidFill>
                  <a:srgbClr val="ffd700"/>
                </a:solidFill>
              </c:spPr>
            </c:marker>
          </c:dPt>
          <c:dPt>
            <c:idx val="49"/>
            <c:marker>
              <c:symbol val="diamond"/>
              <c:size val="5"/>
              <c:spPr>
                <a:solidFill>
                  <a:srgbClr val="ffd700"/>
                </a:solidFill>
              </c:spPr>
            </c:marker>
          </c:dPt>
          <c:dPt>
            <c:idx val="50"/>
            <c:marker>
              <c:symbol val="diamond"/>
              <c:size val="5"/>
              <c:spPr>
                <a:solidFill>
                  <a:srgbClr val="ffd700"/>
                </a:solidFill>
              </c:spPr>
            </c:marker>
          </c:dPt>
          <c:dPt>
            <c:idx val="51"/>
            <c:marker>
              <c:symbol val="diamond"/>
              <c:size val="5"/>
              <c:spPr>
                <a:solidFill>
                  <a:srgbClr val="ffd700"/>
                </a:solidFill>
              </c:spPr>
            </c:marker>
          </c:dPt>
          <c:dPt>
            <c:idx val="52"/>
            <c:marker>
              <c:symbol val="diamond"/>
              <c:size val="5"/>
              <c:spPr>
                <a:solidFill>
                  <a:srgbClr val="ffd700"/>
                </a:solidFill>
              </c:spPr>
            </c:marker>
          </c:dPt>
          <c:dPt>
            <c:idx val="53"/>
            <c:marker>
              <c:symbol val="diamond"/>
              <c:size val="5"/>
              <c:spPr>
                <a:solidFill>
                  <a:srgbClr val="ffd700"/>
                </a:solidFill>
              </c:spPr>
            </c:marker>
          </c:dPt>
          <c:dPt>
            <c:idx val="54"/>
            <c:marker>
              <c:symbol val="diamond"/>
              <c:size val="5"/>
              <c:spPr>
                <a:solidFill>
                  <a:srgbClr val="ffd700"/>
                </a:solidFill>
              </c:spPr>
            </c:marker>
          </c:dPt>
          <c:dPt>
            <c:idx val="55"/>
            <c:marker>
              <c:symbol val="diamond"/>
              <c:size val="5"/>
              <c:spPr>
                <a:solidFill>
                  <a:srgbClr val="ffd700"/>
                </a:solidFill>
              </c:spPr>
            </c:marker>
          </c:dPt>
          <c:dPt>
            <c:idx val="56"/>
            <c:marker>
              <c:symbol val="diamond"/>
              <c:size val="5"/>
              <c:spPr>
                <a:solidFill>
                  <a:srgbClr val="ffd700"/>
                </a:solidFill>
              </c:spPr>
            </c:marker>
          </c:dPt>
          <c:dPt>
            <c:idx val="57"/>
            <c:marker>
              <c:symbol val="diamond"/>
              <c:size val="5"/>
              <c:spPr>
                <a:solidFill>
                  <a:srgbClr val="ffd700"/>
                </a:solidFill>
              </c:spPr>
            </c:marker>
          </c:dPt>
          <c:dPt>
            <c:idx val="58"/>
            <c:marker>
              <c:symbol val="diamond"/>
              <c:size val="5"/>
              <c:spPr>
                <a:solidFill>
                  <a:srgbClr val="ffd700"/>
                </a:solidFill>
              </c:spPr>
            </c:marker>
          </c:dPt>
          <c:dPt>
            <c:idx val="59"/>
            <c:marker>
              <c:symbol val="diamond"/>
              <c:size val="5"/>
              <c:spPr>
                <a:solidFill>
                  <a:srgbClr val="ffd700"/>
                </a:solidFill>
              </c:spPr>
            </c:marker>
          </c:dPt>
          <c:dPt>
            <c:idx val="60"/>
            <c:marker>
              <c:symbol val="diamond"/>
              <c:size val="5"/>
              <c:spPr>
                <a:solidFill>
                  <a:srgbClr val="ffd700"/>
                </a:solidFill>
              </c:spPr>
            </c:marker>
          </c:dPt>
          <c:dPt>
            <c:idx val="61"/>
            <c:marker>
              <c:symbol val="diamond"/>
              <c:size val="5"/>
              <c:spPr>
                <a:solidFill>
                  <a:srgbClr val="ffd700"/>
                </a:solidFill>
              </c:spPr>
            </c:marker>
          </c:dPt>
          <c:dPt>
            <c:idx val="62"/>
            <c:marker>
              <c:symbol val="diamond"/>
              <c:size val="5"/>
              <c:spPr>
                <a:solidFill>
                  <a:srgbClr val="ffd700"/>
                </a:solidFill>
              </c:spPr>
            </c:marker>
          </c:dPt>
          <c:dPt>
            <c:idx val="63"/>
            <c:marker>
              <c:symbol val="diamond"/>
              <c:size val="5"/>
              <c:spPr>
                <a:solidFill>
                  <a:srgbClr val="ffd700"/>
                </a:solidFill>
              </c:spPr>
            </c:marker>
          </c:dPt>
          <c:dPt>
            <c:idx val="64"/>
            <c:marker>
              <c:symbol val="diamond"/>
              <c:size val="5"/>
              <c:spPr>
                <a:solidFill>
                  <a:srgbClr val="ffd700"/>
                </a:solidFill>
              </c:spPr>
            </c:marker>
          </c:dPt>
          <c:dPt>
            <c:idx val="65"/>
            <c:marker>
              <c:symbol val="diamond"/>
              <c:size val="5"/>
              <c:spPr>
                <a:solidFill>
                  <a:srgbClr val="ffd700"/>
                </a:solidFill>
              </c:spPr>
            </c:marker>
          </c:dPt>
          <c:dPt>
            <c:idx val="66"/>
            <c:marker>
              <c:symbol val="diamond"/>
              <c:size val="5"/>
              <c:spPr>
                <a:solidFill>
                  <a:srgbClr val="ffd700"/>
                </a:solidFill>
              </c:spPr>
            </c:marker>
          </c:dPt>
          <c:dPt>
            <c:idx val="67"/>
            <c:marker>
              <c:symbol val="diamond"/>
              <c:size val="5"/>
              <c:spPr>
                <a:solidFill>
                  <a:srgbClr val="ffd700"/>
                </a:solidFill>
              </c:spPr>
            </c:marker>
          </c:dPt>
          <c:dPt>
            <c:idx val="68"/>
            <c:marker>
              <c:symbol val="diamond"/>
              <c:size val="5"/>
              <c:spPr>
                <a:solidFill>
                  <a:srgbClr val="ffd700"/>
                </a:solidFill>
              </c:spPr>
            </c:marker>
          </c:dPt>
          <c:dPt>
            <c:idx val="69"/>
            <c:marker>
              <c:symbol val="diamond"/>
              <c:size val="5"/>
              <c:spPr>
                <a:solidFill>
                  <a:srgbClr val="ffd700"/>
                </a:solidFill>
              </c:spPr>
            </c:marker>
          </c:dPt>
          <c:dPt>
            <c:idx val="70"/>
            <c:marker>
              <c:symbol val="diamond"/>
              <c:size val="5"/>
              <c:spPr>
                <a:solidFill>
                  <a:srgbClr val="ffd700"/>
                </a:solidFill>
              </c:spPr>
            </c:marker>
          </c:dPt>
          <c:dPt>
            <c:idx val="71"/>
            <c:marker>
              <c:symbol val="diamond"/>
              <c:size val="5"/>
              <c:spPr>
                <a:solidFill>
                  <a:srgbClr val="ffd700"/>
                </a:solidFill>
              </c:spPr>
            </c:marker>
          </c:dPt>
          <c:dPt>
            <c:idx val="72"/>
            <c:marker>
              <c:symbol val="diamond"/>
              <c:size val="5"/>
              <c:spPr>
                <a:solidFill>
                  <a:srgbClr val="ffd700"/>
                </a:solidFill>
              </c:spPr>
            </c:marker>
          </c:dPt>
          <c:dPt>
            <c:idx val="73"/>
            <c:marker>
              <c:symbol val="diamond"/>
              <c:size val="5"/>
              <c:spPr>
                <a:solidFill>
                  <a:srgbClr val="ffd700"/>
                </a:solidFill>
              </c:spPr>
            </c:marker>
          </c:dPt>
          <c:dPt>
            <c:idx val="74"/>
            <c:marker>
              <c:symbol val="diamond"/>
              <c:size val="5"/>
              <c:spPr>
                <a:solidFill>
                  <a:srgbClr val="ffd700"/>
                </a:solidFill>
              </c:spPr>
            </c:marker>
          </c:dPt>
          <c:dPt>
            <c:idx val="75"/>
            <c:marker>
              <c:symbol val="diamond"/>
              <c:size val="5"/>
              <c:spPr>
                <a:solidFill>
                  <a:srgbClr val="ffd700"/>
                </a:solidFill>
              </c:spPr>
            </c:marker>
          </c:dPt>
          <c:dPt>
            <c:idx val="76"/>
            <c:marker>
              <c:symbol val="diamond"/>
              <c:size val="5"/>
              <c:spPr>
                <a:solidFill>
                  <a:srgbClr val="ffd700"/>
                </a:solidFill>
              </c:spPr>
            </c:marker>
          </c:dPt>
          <c:dPt>
            <c:idx val="77"/>
            <c:marker>
              <c:symbol val="diamond"/>
              <c:size val="5"/>
              <c:spPr>
                <a:solidFill>
                  <a:srgbClr val="ffd700"/>
                </a:solidFill>
              </c:spPr>
            </c:marker>
          </c:dPt>
          <c:dPt>
            <c:idx val="78"/>
            <c:marker>
              <c:symbol val="diamond"/>
              <c:size val="5"/>
              <c:spPr>
                <a:solidFill>
                  <a:srgbClr val="ffd700"/>
                </a:solidFill>
              </c:spPr>
            </c:marker>
          </c:dPt>
          <c:dPt>
            <c:idx val="79"/>
            <c:marker>
              <c:symbol val="diamond"/>
              <c:size val="5"/>
              <c:spPr>
                <a:solidFill>
                  <a:srgbClr val="ffd700"/>
                </a:solidFill>
              </c:spPr>
            </c:marker>
          </c:dPt>
          <c:dPt>
            <c:idx val="80"/>
            <c:marker>
              <c:symbol val="diamond"/>
              <c:size val="5"/>
              <c:spPr>
                <a:solidFill>
                  <a:srgbClr val="ffd700"/>
                </a:solidFill>
              </c:spPr>
            </c:marker>
          </c:dPt>
          <c:dPt>
            <c:idx val="81"/>
            <c:marker>
              <c:symbol val="diamond"/>
              <c:size val="5"/>
              <c:spPr>
                <a:solidFill>
                  <a:srgbClr val="ffd700"/>
                </a:solidFill>
              </c:spPr>
            </c:marker>
          </c:dPt>
          <c:dPt>
            <c:idx val="82"/>
            <c:marker>
              <c:symbol val="diamond"/>
              <c:size val="5"/>
              <c:spPr>
                <a:solidFill>
                  <a:srgbClr val="ffd700"/>
                </a:solidFill>
              </c:spPr>
            </c:marker>
          </c:dPt>
          <c:dPt>
            <c:idx val="83"/>
            <c:marker>
              <c:symbol val="diamond"/>
              <c:size val="5"/>
              <c:spPr>
                <a:solidFill>
                  <a:srgbClr val="ffd700"/>
                </a:solidFill>
              </c:spPr>
            </c:marker>
          </c:dPt>
          <c:dPt>
            <c:idx val="84"/>
            <c:marker>
              <c:symbol val="diamond"/>
              <c:size val="5"/>
              <c:spPr>
                <a:solidFill>
                  <a:srgbClr val="ffd700"/>
                </a:solidFill>
              </c:spPr>
            </c:marker>
          </c:dPt>
          <c:dPt>
            <c:idx val="85"/>
            <c:marker>
              <c:symbol val="diamond"/>
              <c:size val="5"/>
              <c:spPr>
                <a:solidFill>
                  <a:srgbClr val="ffd700"/>
                </a:solidFill>
              </c:spPr>
            </c:marker>
          </c:dPt>
          <c:dPt>
            <c:idx val="86"/>
            <c:marker>
              <c:symbol val="diamond"/>
              <c:size val="5"/>
              <c:spPr>
                <a:solidFill>
                  <a:srgbClr val="ffd700"/>
                </a:solidFill>
              </c:spPr>
            </c:marker>
          </c:dPt>
          <c:dPt>
            <c:idx val="87"/>
            <c:marker>
              <c:symbol val="diamond"/>
              <c:size val="5"/>
              <c:spPr>
                <a:solidFill>
                  <a:srgbClr val="ffd700"/>
                </a:solidFill>
              </c:spPr>
            </c:marker>
          </c:dPt>
          <c:dPt>
            <c:idx val="88"/>
            <c:marker>
              <c:symbol val="diamond"/>
              <c:size val="5"/>
              <c:spPr>
                <a:solidFill>
                  <a:srgbClr val="ffd700"/>
                </a:solidFill>
              </c:spPr>
            </c:marker>
          </c:dPt>
          <c:dPt>
            <c:idx val="89"/>
            <c:marker>
              <c:symbol val="diamond"/>
              <c:size val="5"/>
              <c:spPr>
                <a:solidFill>
                  <a:srgbClr val="ffd700"/>
                </a:solidFill>
              </c:spPr>
            </c:marker>
          </c:dPt>
          <c:dPt>
            <c:idx val="90"/>
            <c:marker>
              <c:symbol val="diamond"/>
              <c:size val="5"/>
              <c:spPr>
                <a:solidFill>
                  <a:srgbClr val="ffd700"/>
                </a:solidFill>
              </c:spPr>
            </c:marker>
          </c:dPt>
          <c:dPt>
            <c:idx val="91"/>
            <c:marker>
              <c:symbol val="diamond"/>
              <c:size val="5"/>
              <c:spPr>
                <a:solidFill>
                  <a:srgbClr val="ffd700"/>
                </a:solidFill>
              </c:spPr>
            </c:marker>
          </c:dPt>
          <c:dPt>
            <c:idx val="92"/>
            <c:marker>
              <c:symbol val="diamond"/>
              <c:size val="5"/>
              <c:spPr>
                <a:solidFill>
                  <a:srgbClr val="ffd700"/>
                </a:solidFill>
              </c:spPr>
            </c:marker>
          </c:dPt>
          <c:dPt>
            <c:idx val="93"/>
            <c:marker>
              <c:symbol val="diamond"/>
              <c:size val="5"/>
              <c:spPr>
                <a:solidFill>
                  <a:srgbClr val="ffd700"/>
                </a:solidFill>
              </c:spPr>
            </c:marker>
          </c:dPt>
          <c:dPt>
            <c:idx val="94"/>
            <c:marker>
              <c:symbol val="diamond"/>
              <c:size val="5"/>
              <c:spPr>
                <a:solidFill>
                  <a:srgbClr val="ffd700"/>
                </a:solidFill>
              </c:spPr>
            </c:marker>
          </c:dPt>
          <c:dPt>
            <c:idx val="95"/>
            <c:marker>
              <c:symbol val="diamond"/>
              <c:size val="5"/>
              <c:spPr>
                <a:solidFill>
                  <a:srgbClr val="ffd700"/>
                </a:solidFill>
              </c:spPr>
            </c:marker>
          </c:dPt>
          <c:dPt>
            <c:idx val="96"/>
            <c:marker>
              <c:symbol val="diamond"/>
              <c:size val="5"/>
              <c:spPr>
                <a:solidFill>
                  <a:srgbClr val="ffd700"/>
                </a:solidFill>
              </c:spPr>
            </c:marker>
          </c:dPt>
          <c:dPt>
            <c:idx val="97"/>
            <c:marker>
              <c:symbol val="diamond"/>
              <c:size val="5"/>
              <c:spPr>
                <a:solidFill>
                  <a:srgbClr val="ffd700"/>
                </a:solidFill>
              </c:spPr>
            </c:marker>
          </c:dPt>
          <c:dPt>
            <c:idx val="98"/>
            <c:marker>
              <c:symbol val="diamond"/>
              <c:size val="5"/>
              <c:spPr>
                <a:solidFill>
                  <a:srgbClr val="ffd700"/>
                </a:solidFill>
              </c:spPr>
            </c:marker>
          </c:dPt>
          <c:dPt>
            <c:idx val="99"/>
            <c:marker>
              <c:symbol val="diamond"/>
              <c:size val="5"/>
              <c:spPr>
                <a:solidFill>
                  <a:srgbClr val="ffd700"/>
                </a:solidFill>
              </c:spPr>
            </c:marker>
          </c:dPt>
          <c:dPt>
            <c:idx val="100"/>
            <c:marker>
              <c:symbol val="diamond"/>
              <c:size val="5"/>
              <c:spPr>
                <a:solidFill>
                  <a:srgbClr val="ffd700"/>
                </a:solidFill>
              </c:spPr>
            </c:marker>
          </c:dPt>
          <c:dLbls>
            <c:numFmt formatCode="General" sourceLinked="1"/>
            <c:dLbl>
              <c:idx val="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xVal>
            <c:numRef>
              <c:f>Coords!$B$1418:$B$1518</c:f>
              <c:numCache>
                <c:formatCode>General</c:formatCode>
                <c:ptCount val="101"/>
              </c:numCache>
            </c:numRef>
          </c:xVal>
          <c:yVal>
            <c:numRef>
              <c:f>Coords!$C$1418:$C$1518</c:f>
              <c:numCache>
                <c:formatCode>General</c:formatCode>
                <c:ptCount val="101"/>
              </c:numCache>
            </c:numRef>
          </c:yVal>
          <c:smooth val="0"/>
        </c:ser>
        <c:ser>
          <c:idx val="1"/>
          <c:order val="1"/>
          <c:tx>
            <c:strRef>
              <c:f>"Enemies"</c:f>
              <c:strCache>
                <c:ptCount val="1"/>
                <c:pt idx="0">
                  <c:v>Enemies</c:v>
                </c:pt>
              </c:strCache>
            </c:strRef>
          </c:tx>
          <c:spPr>
            <a:solidFill>
              <a:srgbClr val="99ccff"/>
            </a:solidFill>
            <a:ln w="28440">
              <a:noFill/>
            </a:ln>
          </c:spPr>
          <c:marker>
            <c:symbol val="circle"/>
            <c:size val="2"/>
            <c:spPr>
              <a:solidFill>
                <a:srgbClr val="99ccff"/>
              </a:solidFill>
            </c:spPr>
          </c:marker>
          <c:dPt>
            <c:idx val="0"/>
            <c:marker>
              <c:symbol val="circle"/>
              <c:size val="2"/>
              <c:spPr>
                <a:solidFill>
                  <a:srgbClr val="99ccff"/>
                </a:solidFill>
              </c:spPr>
            </c:marker>
          </c:dPt>
          <c:dPt>
            <c:idx val="1"/>
            <c:marker>
              <c:symbol val="circle"/>
              <c:size val="2"/>
              <c:spPr>
                <a:solidFill>
                  <a:srgbClr val="99ccff"/>
                </a:solidFill>
              </c:spPr>
            </c:marker>
          </c:dPt>
          <c:dPt>
            <c:idx val="2"/>
            <c:marker>
              <c:symbol val="circle"/>
              <c:size val="2"/>
              <c:spPr>
                <a:solidFill>
                  <a:srgbClr val="99ccff"/>
                </a:solidFill>
              </c:spPr>
            </c:marker>
          </c:dPt>
          <c:dPt>
            <c:idx val="3"/>
            <c:marker>
              <c:symbol val="circle"/>
              <c:size val="2"/>
              <c:spPr>
                <a:solidFill>
                  <a:srgbClr val="99ccff"/>
                </a:solidFill>
              </c:spPr>
            </c:marker>
          </c:dPt>
          <c:dPt>
            <c:idx val="4"/>
            <c:marker>
              <c:symbol val="circle"/>
              <c:size val="2"/>
              <c:spPr>
                <a:solidFill>
                  <a:srgbClr val="99ccff"/>
                </a:solidFill>
              </c:spPr>
            </c:marker>
          </c:dPt>
          <c:dPt>
            <c:idx val="5"/>
            <c:marker>
              <c:symbol val="circle"/>
              <c:size val="2"/>
              <c:spPr>
                <a:solidFill>
                  <a:srgbClr val="99ccff"/>
                </a:solidFill>
              </c:spPr>
            </c:marker>
          </c:dPt>
          <c:dPt>
            <c:idx val="6"/>
            <c:marker>
              <c:symbol val="circle"/>
              <c:size val="2"/>
              <c:spPr>
                <a:solidFill>
                  <a:srgbClr val="99ccff"/>
                </a:solidFill>
              </c:spPr>
            </c:marker>
          </c:dPt>
          <c:dPt>
            <c:idx val="7"/>
            <c:marker>
              <c:symbol val="circle"/>
              <c:size val="2"/>
              <c:spPr>
                <a:solidFill>
                  <a:srgbClr val="99ccff"/>
                </a:solidFill>
              </c:spPr>
            </c:marker>
          </c:dPt>
          <c:dPt>
            <c:idx val="8"/>
            <c:marker>
              <c:symbol val="circle"/>
              <c:size val="2"/>
              <c:spPr>
                <a:solidFill>
                  <a:srgbClr val="99ccff"/>
                </a:solidFill>
              </c:spPr>
            </c:marker>
          </c:dPt>
          <c:dPt>
            <c:idx val="9"/>
            <c:marker>
              <c:symbol val="circle"/>
              <c:size val="2"/>
              <c:spPr>
                <a:solidFill>
                  <a:srgbClr val="99ccff"/>
                </a:solidFill>
              </c:spPr>
            </c:marker>
          </c:dPt>
          <c:dPt>
            <c:idx val="10"/>
            <c:marker>
              <c:symbol val="circle"/>
              <c:size val="2"/>
              <c:spPr>
                <a:solidFill>
                  <a:srgbClr val="99ccff"/>
                </a:solidFill>
              </c:spPr>
            </c:marker>
          </c:dPt>
          <c:dPt>
            <c:idx val="11"/>
            <c:marker>
              <c:symbol val="circle"/>
              <c:size val="2"/>
              <c:spPr>
                <a:solidFill>
                  <a:srgbClr val="99ccff"/>
                </a:solidFill>
              </c:spPr>
            </c:marker>
          </c:dPt>
          <c:dPt>
            <c:idx val="12"/>
            <c:marker>
              <c:symbol val="circle"/>
              <c:size val="2"/>
              <c:spPr>
                <a:solidFill>
                  <a:srgbClr val="99ccff"/>
                </a:solidFill>
              </c:spPr>
            </c:marker>
          </c:dPt>
          <c:dPt>
            <c:idx val="13"/>
            <c:marker>
              <c:symbol val="circle"/>
              <c:size val="2"/>
              <c:spPr>
                <a:solidFill>
                  <a:srgbClr val="99ccff"/>
                </a:solidFill>
              </c:spPr>
            </c:marker>
          </c:dPt>
          <c:dPt>
            <c:idx val="14"/>
            <c:marker>
              <c:symbol val="circle"/>
              <c:size val="2"/>
              <c:spPr>
                <a:solidFill>
                  <a:srgbClr val="99ccff"/>
                </a:solidFill>
              </c:spPr>
            </c:marker>
          </c:dPt>
          <c:dPt>
            <c:idx val="15"/>
            <c:marker>
              <c:symbol val="circle"/>
              <c:size val="2"/>
              <c:spPr>
                <a:solidFill>
                  <a:srgbClr val="99ccff"/>
                </a:solidFill>
              </c:spPr>
            </c:marker>
          </c:dPt>
          <c:dPt>
            <c:idx val="16"/>
            <c:marker>
              <c:symbol val="circle"/>
              <c:size val="2"/>
              <c:spPr>
                <a:solidFill>
                  <a:srgbClr val="99ccff"/>
                </a:solidFill>
              </c:spPr>
            </c:marker>
          </c:dPt>
          <c:dPt>
            <c:idx val="17"/>
            <c:marker>
              <c:symbol val="circle"/>
              <c:size val="2"/>
              <c:spPr>
                <a:solidFill>
                  <a:srgbClr val="99ccff"/>
                </a:solidFill>
              </c:spPr>
            </c:marker>
          </c:dPt>
          <c:dPt>
            <c:idx val="18"/>
            <c:marker>
              <c:symbol val="circle"/>
              <c:size val="2"/>
              <c:spPr>
                <a:solidFill>
                  <a:srgbClr val="99ccff"/>
                </a:solidFill>
              </c:spPr>
            </c:marker>
          </c:dPt>
          <c:dPt>
            <c:idx val="19"/>
            <c:marker>
              <c:symbol val="circle"/>
              <c:size val="2"/>
              <c:spPr>
                <a:solidFill>
                  <a:srgbClr val="99ccff"/>
                </a:solidFill>
              </c:spPr>
            </c:marker>
          </c:dPt>
          <c:dPt>
            <c:idx val="20"/>
            <c:marker>
              <c:symbol val="circle"/>
              <c:size val="2"/>
              <c:spPr>
                <a:solidFill>
                  <a:srgbClr val="99ccff"/>
                </a:solidFill>
              </c:spPr>
            </c:marker>
          </c:dPt>
          <c:dPt>
            <c:idx val="21"/>
            <c:marker>
              <c:symbol val="circle"/>
              <c:size val="2"/>
              <c:spPr>
                <a:solidFill>
                  <a:srgbClr val="99ccff"/>
                </a:solidFill>
              </c:spPr>
            </c:marker>
          </c:dPt>
          <c:dPt>
            <c:idx val="22"/>
            <c:marker>
              <c:symbol val="circle"/>
              <c:size val="2"/>
              <c:spPr>
                <a:solidFill>
                  <a:srgbClr val="99ccff"/>
                </a:solidFill>
              </c:spPr>
            </c:marker>
          </c:dPt>
          <c:dPt>
            <c:idx val="23"/>
            <c:marker>
              <c:symbol val="circle"/>
              <c:size val="2"/>
              <c:spPr>
                <a:solidFill>
                  <a:srgbClr val="99ccff"/>
                </a:solidFill>
              </c:spPr>
            </c:marker>
          </c:dPt>
          <c:dPt>
            <c:idx val="24"/>
            <c:marker>
              <c:symbol val="circle"/>
              <c:size val="2"/>
              <c:spPr>
                <a:solidFill>
                  <a:srgbClr val="99ccff"/>
                </a:solidFill>
              </c:spPr>
            </c:marker>
          </c:dPt>
          <c:dPt>
            <c:idx val="25"/>
            <c:marker>
              <c:symbol val="circle"/>
              <c:size val="2"/>
              <c:spPr>
                <a:solidFill>
                  <a:srgbClr val="99ccff"/>
                </a:solidFill>
              </c:spPr>
            </c:marker>
          </c:dPt>
          <c:dPt>
            <c:idx val="26"/>
            <c:marker>
              <c:symbol val="circle"/>
              <c:size val="2"/>
              <c:spPr>
                <a:solidFill>
                  <a:srgbClr val="99ccff"/>
                </a:solidFill>
              </c:spPr>
            </c:marker>
          </c:dPt>
          <c:dPt>
            <c:idx val="27"/>
            <c:marker>
              <c:symbol val="circle"/>
              <c:size val="2"/>
              <c:spPr>
                <a:solidFill>
                  <a:srgbClr val="99ccff"/>
                </a:solidFill>
              </c:spPr>
            </c:marker>
          </c:dPt>
          <c:dPt>
            <c:idx val="28"/>
            <c:marker>
              <c:symbol val="circle"/>
              <c:size val="2"/>
              <c:spPr>
                <a:solidFill>
                  <a:srgbClr val="99ccff"/>
                </a:solidFill>
              </c:spPr>
            </c:marker>
          </c:dPt>
          <c:dPt>
            <c:idx val="29"/>
            <c:marker>
              <c:symbol val="circle"/>
              <c:size val="2"/>
              <c:spPr>
                <a:solidFill>
                  <a:srgbClr val="99ccff"/>
                </a:solidFill>
              </c:spPr>
            </c:marker>
          </c:dPt>
          <c:dPt>
            <c:idx val="30"/>
            <c:marker>
              <c:symbol val="circle"/>
              <c:size val="2"/>
              <c:spPr>
                <a:solidFill>
                  <a:srgbClr val="99ccff"/>
                </a:solidFill>
              </c:spPr>
            </c:marker>
          </c:dPt>
          <c:dPt>
            <c:idx val="31"/>
            <c:marker>
              <c:symbol val="circle"/>
              <c:size val="2"/>
              <c:spPr>
                <a:solidFill>
                  <a:srgbClr val="99ccff"/>
                </a:solidFill>
              </c:spPr>
            </c:marker>
          </c:dPt>
          <c:dPt>
            <c:idx val="32"/>
            <c:marker>
              <c:symbol val="circle"/>
              <c:size val="2"/>
              <c:spPr>
                <a:solidFill>
                  <a:srgbClr val="99ccff"/>
                </a:solidFill>
              </c:spPr>
            </c:marker>
          </c:dPt>
          <c:dPt>
            <c:idx val="33"/>
            <c:marker>
              <c:symbol val="circle"/>
              <c:size val="2"/>
              <c:spPr>
                <a:solidFill>
                  <a:srgbClr val="99ccff"/>
                </a:solidFill>
              </c:spPr>
            </c:marker>
          </c:dPt>
          <c:dPt>
            <c:idx val="34"/>
            <c:marker>
              <c:symbol val="circle"/>
              <c:size val="2"/>
              <c:spPr>
                <a:solidFill>
                  <a:srgbClr val="99ccff"/>
                </a:solidFill>
              </c:spPr>
            </c:marker>
          </c:dPt>
          <c:dPt>
            <c:idx val="35"/>
            <c:marker>
              <c:symbol val="circle"/>
              <c:size val="2"/>
              <c:spPr>
                <a:solidFill>
                  <a:srgbClr val="99ccff"/>
                </a:solidFill>
              </c:spPr>
            </c:marker>
          </c:dPt>
          <c:dPt>
            <c:idx val="36"/>
            <c:marker>
              <c:symbol val="circle"/>
              <c:size val="2"/>
              <c:spPr>
                <a:solidFill>
                  <a:srgbClr val="99ccff"/>
                </a:solidFill>
              </c:spPr>
            </c:marker>
          </c:dPt>
          <c:dPt>
            <c:idx val="37"/>
            <c:marker>
              <c:symbol val="circle"/>
              <c:size val="2"/>
              <c:spPr>
                <a:solidFill>
                  <a:srgbClr val="99ccff"/>
                </a:solidFill>
              </c:spPr>
            </c:marker>
          </c:dPt>
          <c:dPt>
            <c:idx val="38"/>
            <c:marker>
              <c:symbol val="circle"/>
              <c:size val="2"/>
              <c:spPr>
                <a:solidFill>
                  <a:srgbClr val="99ccff"/>
                </a:solidFill>
              </c:spPr>
            </c:marker>
          </c:dPt>
          <c:dPt>
            <c:idx val="39"/>
            <c:marker>
              <c:symbol val="circle"/>
              <c:size val="2"/>
              <c:spPr>
                <a:solidFill>
                  <a:srgbClr val="99ccff"/>
                </a:solidFill>
              </c:spPr>
            </c:marker>
          </c:dPt>
          <c:dPt>
            <c:idx val="40"/>
            <c:marker>
              <c:symbol val="circle"/>
              <c:size val="2"/>
              <c:spPr>
                <a:solidFill>
                  <a:srgbClr val="99ccff"/>
                </a:solidFill>
              </c:spPr>
            </c:marker>
          </c:dPt>
          <c:dPt>
            <c:idx val="41"/>
            <c:marker>
              <c:symbol val="circle"/>
              <c:size val="2"/>
              <c:spPr>
                <a:solidFill>
                  <a:srgbClr val="99ccff"/>
                </a:solidFill>
              </c:spPr>
            </c:marker>
          </c:dPt>
          <c:dPt>
            <c:idx val="42"/>
            <c:marker>
              <c:symbol val="circle"/>
              <c:size val="2"/>
              <c:spPr>
                <a:solidFill>
                  <a:srgbClr val="99ccff"/>
                </a:solidFill>
              </c:spPr>
            </c:marker>
          </c:dPt>
          <c:dPt>
            <c:idx val="43"/>
            <c:marker>
              <c:symbol val="circle"/>
              <c:size val="2"/>
              <c:spPr>
                <a:solidFill>
                  <a:srgbClr val="99ccff"/>
                </a:solidFill>
              </c:spPr>
            </c:marker>
          </c:dPt>
          <c:dPt>
            <c:idx val="44"/>
            <c:marker>
              <c:symbol val="circle"/>
              <c:size val="2"/>
              <c:spPr>
                <a:solidFill>
                  <a:srgbClr val="99ccff"/>
                </a:solidFill>
              </c:spPr>
            </c:marker>
          </c:dPt>
          <c:dPt>
            <c:idx val="45"/>
            <c:marker>
              <c:symbol val="circle"/>
              <c:size val="2"/>
              <c:spPr>
                <a:solidFill>
                  <a:srgbClr val="99ccff"/>
                </a:solidFill>
              </c:spPr>
            </c:marker>
          </c:dPt>
          <c:dPt>
            <c:idx val="46"/>
            <c:marker>
              <c:symbol val="circle"/>
              <c:size val="2"/>
              <c:spPr>
                <a:solidFill>
                  <a:srgbClr val="99ccff"/>
                </a:solidFill>
              </c:spPr>
            </c:marker>
          </c:dPt>
          <c:dPt>
            <c:idx val="47"/>
            <c:marker>
              <c:symbol val="circle"/>
              <c:size val="2"/>
              <c:spPr>
                <a:solidFill>
                  <a:srgbClr val="99ccff"/>
                </a:solidFill>
              </c:spPr>
            </c:marker>
          </c:dPt>
          <c:dPt>
            <c:idx val="48"/>
            <c:marker>
              <c:symbol val="circle"/>
              <c:size val="2"/>
              <c:spPr>
                <a:solidFill>
                  <a:srgbClr val="99ccff"/>
                </a:solidFill>
              </c:spPr>
            </c:marker>
          </c:dPt>
          <c:dPt>
            <c:idx val="49"/>
            <c:marker>
              <c:symbol val="circle"/>
              <c:size val="2"/>
              <c:spPr>
                <a:solidFill>
                  <a:srgbClr val="99ccff"/>
                </a:solidFill>
              </c:spPr>
            </c:marker>
          </c:dPt>
          <c:dPt>
            <c:idx val="50"/>
            <c:marker>
              <c:symbol val="circle"/>
              <c:size val="2"/>
              <c:spPr>
                <a:solidFill>
                  <a:srgbClr val="99ccff"/>
                </a:solidFill>
              </c:spPr>
            </c:marker>
          </c:dPt>
          <c:dPt>
            <c:idx val="51"/>
            <c:marker>
              <c:symbol val="circle"/>
              <c:size val="2"/>
              <c:spPr>
                <a:solidFill>
                  <a:srgbClr val="99ccff"/>
                </a:solidFill>
              </c:spPr>
            </c:marker>
          </c:dPt>
          <c:dPt>
            <c:idx val="52"/>
            <c:marker>
              <c:symbol val="circle"/>
              <c:size val="2"/>
              <c:spPr>
                <a:solidFill>
                  <a:srgbClr val="99ccff"/>
                </a:solidFill>
              </c:spPr>
            </c:marker>
          </c:dPt>
          <c:dPt>
            <c:idx val="53"/>
            <c:marker>
              <c:symbol val="circle"/>
              <c:size val="2"/>
              <c:spPr>
                <a:solidFill>
                  <a:srgbClr val="99ccff"/>
                </a:solidFill>
              </c:spPr>
            </c:marker>
          </c:dPt>
          <c:dPt>
            <c:idx val="54"/>
            <c:marker>
              <c:symbol val="circle"/>
              <c:size val="2"/>
              <c:spPr>
                <a:solidFill>
                  <a:srgbClr val="99ccff"/>
                </a:solidFill>
              </c:spPr>
            </c:marker>
          </c:dPt>
          <c:dPt>
            <c:idx val="55"/>
            <c:marker>
              <c:symbol val="circle"/>
              <c:size val="2"/>
              <c:spPr>
                <a:solidFill>
                  <a:srgbClr val="99ccff"/>
                </a:solidFill>
              </c:spPr>
            </c:marker>
          </c:dPt>
          <c:dPt>
            <c:idx val="56"/>
            <c:marker>
              <c:symbol val="circle"/>
              <c:size val="2"/>
              <c:spPr>
                <a:solidFill>
                  <a:srgbClr val="99ccff"/>
                </a:solidFill>
              </c:spPr>
            </c:marker>
          </c:dPt>
          <c:dPt>
            <c:idx val="57"/>
            <c:marker>
              <c:symbol val="circle"/>
              <c:size val="2"/>
              <c:spPr>
                <a:solidFill>
                  <a:srgbClr val="99ccff"/>
                </a:solidFill>
              </c:spPr>
            </c:marker>
          </c:dPt>
          <c:dPt>
            <c:idx val="58"/>
            <c:marker>
              <c:symbol val="circle"/>
              <c:size val="2"/>
              <c:spPr>
                <a:solidFill>
                  <a:srgbClr val="99ccff"/>
                </a:solidFill>
              </c:spPr>
            </c:marker>
          </c:dPt>
          <c:dPt>
            <c:idx val="59"/>
            <c:marker>
              <c:symbol val="circle"/>
              <c:size val="2"/>
              <c:spPr>
                <a:solidFill>
                  <a:srgbClr val="99ccff"/>
                </a:solidFill>
              </c:spPr>
            </c:marker>
          </c:dPt>
          <c:dPt>
            <c:idx val="60"/>
            <c:marker>
              <c:symbol val="circle"/>
              <c:size val="2"/>
              <c:spPr>
                <a:solidFill>
                  <a:srgbClr val="99ccff"/>
                </a:solidFill>
              </c:spPr>
            </c:marker>
          </c:dPt>
          <c:dPt>
            <c:idx val="61"/>
            <c:marker>
              <c:symbol val="circle"/>
              <c:size val="2"/>
              <c:spPr>
                <a:solidFill>
                  <a:srgbClr val="99ccff"/>
                </a:solidFill>
              </c:spPr>
            </c:marker>
          </c:dPt>
          <c:dPt>
            <c:idx val="62"/>
            <c:marker>
              <c:symbol val="circle"/>
              <c:size val="2"/>
              <c:spPr>
                <a:solidFill>
                  <a:srgbClr val="99ccff"/>
                </a:solidFill>
              </c:spPr>
            </c:marker>
          </c:dPt>
          <c:dPt>
            <c:idx val="63"/>
            <c:marker>
              <c:symbol val="circle"/>
              <c:size val="2"/>
              <c:spPr>
                <a:solidFill>
                  <a:srgbClr val="99ccff"/>
                </a:solidFill>
              </c:spPr>
            </c:marker>
          </c:dPt>
          <c:dPt>
            <c:idx val="64"/>
            <c:marker>
              <c:symbol val="circle"/>
              <c:size val="2"/>
              <c:spPr>
                <a:solidFill>
                  <a:srgbClr val="99ccff"/>
                </a:solidFill>
              </c:spPr>
            </c:marker>
          </c:dPt>
          <c:dPt>
            <c:idx val="65"/>
            <c:marker>
              <c:symbol val="circle"/>
              <c:size val="2"/>
              <c:spPr>
                <a:solidFill>
                  <a:srgbClr val="99ccff"/>
                </a:solidFill>
              </c:spPr>
            </c:marker>
          </c:dPt>
          <c:dPt>
            <c:idx val="66"/>
            <c:marker>
              <c:symbol val="circle"/>
              <c:size val="2"/>
              <c:spPr>
                <a:solidFill>
                  <a:srgbClr val="99ccff"/>
                </a:solidFill>
              </c:spPr>
            </c:marker>
          </c:dPt>
          <c:dPt>
            <c:idx val="67"/>
            <c:marker>
              <c:symbol val="circle"/>
              <c:size val="2"/>
              <c:spPr>
                <a:solidFill>
                  <a:srgbClr val="99ccff"/>
                </a:solidFill>
              </c:spPr>
            </c:marker>
          </c:dPt>
          <c:dPt>
            <c:idx val="68"/>
            <c:marker>
              <c:symbol val="circle"/>
              <c:size val="2"/>
              <c:spPr>
                <a:solidFill>
                  <a:srgbClr val="99ccff"/>
                </a:solidFill>
              </c:spPr>
            </c:marker>
          </c:dPt>
          <c:dPt>
            <c:idx val="69"/>
            <c:marker>
              <c:symbol val="circle"/>
              <c:size val="2"/>
              <c:spPr>
                <a:solidFill>
                  <a:srgbClr val="99ccff"/>
                </a:solidFill>
              </c:spPr>
            </c:marker>
          </c:dPt>
          <c:dPt>
            <c:idx val="70"/>
            <c:marker>
              <c:symbol val="circle"/>
              <c:size val="2"/>
              <c:spPr>
                <a:solidFill>
                  <a:srgbClr val="99ccff"/>
                </a:solidFill>
              </c:spPr>
            </c:marker>
          </c:dPt>
          <c:dPt>
            <c:idx val="71"/>
            <c:marker>
              <c:symbol val="circle"/>
              <c:size val="2"/>
              <c:spPr>
                <a:solidFill>
                  <a:srgbClr val="99ccff"/>
                </a:solidFill>
              </c:spPr>
            </c:marker>
          </c:dPt>
          <c:dPt>
            <c:idx val="72"/>
            <c:marker>
              <c:symbol val="circle"/>
              <c:size val="2"/>
              <c:spPr>
                <a:solidFill>
                  <a:srgbClr val="99ccff"/>
                </a:solidFill>
              </c:spPr>
            </c:marker>
          </c:dPt>
          <c:dPt>
            <c:idx val="73"/>
            <c:marker>
              <c:symbol val="circle"/>
              <c:size val="2"/>
              <c:spPr>
                <a:solidFill>
                  <a:srgbClr val="99ccff"/>
                </a:solidFill>
              </c:spPr>
            </c:marker>
          </c:dPt>
          <c:dPt>
            <c:idx val="74"/>
            <c:marker>
              <c:symbol val="circle"/>
              <c:size val="2"/>
              <c:spPr>
                <a:solidFill>
                  <a:srgbClr val="99ccff"/>
                </a:solidFill>
              </c:spPr>
            </c:marker>
          </c:dPt>
          <c:dPt>
            <c:idx val="75"/>
            <c:marker>
              <c:symbol val="circle"/>
              <c:size val="2"/>
              <c:spPr>
                <a:solidFill>
                  <a:srgbClr val="99ccff"/>
                </a:solidFill>
              </c:spPr>
            </c:marker>
          </c:dPt>
          <c:dPt>
            <c:idx val="76"/>
            <c:marker>
              <c:symbol val="circle"/>
              <c:size val="2"/>
              <c:spPr>
                <a:solidFill>
                  <a:srgbClr val="99ccff"/>
                </a:solidFill>
              </c:spPr>
            </c:marker>
          </c:dPt>
          <c:dPt>
            <c:idx val="77"/>
            <c:marker>
              <c:symbol val="circle"/>
              <c:size val="2"/>
              <c:spPr>
                <a:solidFill>
                  <a:srgbClr val="99ccff"/>
                </a:solidFill>
              </c:spPr>
            </c:marker>
          </c:dPt>
          <c:dPt>
            <c:idx val="78"/>
            <c:marker>
              <c:symbol val="circle"/>
              <c:size val="2"/>
              <c:spPr>
                <a:solidFill>
                  <a:srgbClr val="99ccff"/>
                </a:solidFill>
              </c:spPr>
            </c:marker>
          </c:dPt>
          <c:dPt>
            <c:idx val="79"/>
            <c:marker>
              <c:symbol val="circle"/>
              <c:size val="2"/>
              <c:spPr>
                <a:solidFill>
                  <a:srgbClr val="99ccff"/>
                </a:solidFill>
              </c:spPr>
            </c:marker>
          </c:dPt>
          <c:dPt>
            <c:idx val="80"/>
            <c:marker>
              <c:symbol val="circle"/>
              <c:size val="2"/>
              <c:spPr>
                <a:solidFill>
                  <a:srgbClr val="99ccff"/>
                </a:solidFill>
              </c:spPr>
            </c:marker>
          </c:dPt>
          <c:dPt>
            <c:idx val="81"/>
            <c:marker>
              <c:symbol val="circle"/>
              <c:size val="2"/>
              <c:spPr>
                <a:solidFill>
                  <a:srgbClr val="99ccff"/>
                </a:solidFill>
              </c:spPr>
            </c:marker>
          </c:dPt>
          <c:dPt>
            <c:idx val="82"/>
            <c:marker>
              <c:symbol val="circle"/>
              <c:size val="2"/>
              <c:spPr>
                <a:solidFill>
                  <a:srgbClr val="99ccff"/>
                </a:solidFill>
              </c:spPr>
            </c:marker>
          </c:dPt>
          <c:dPt>
            <c:idx val="83"/>
            <c:marker>
              <c:symbol val="circle"/>
              <c:size val="2"/>
              <c:spPr>
                <a:solidFill>
                  <a:srgbClr val="99ccff"/>
                </a:solidFill>
              </c:spPr>
            </c:marker>
          </c:dPt>
          <c:dPt>
            <c:idx val="84"/>
            <c:marker>
              <c:symbol val="circle"/>
              <c:size val="2"/>
              <c:spPr>
                <a:solidFill>
                  <a:srgbClr val="99ccff"/>
                </a:solidFill>
              </c:spPr>
            </c:marker>
          </c:dPt>
          <c:dPt>
            <c:idx val="85"/>
            <c:marker>
              <c:symbol val="circle"/>
              <c:size val="2"/>
              <c:spPr>
                <a:solidFill>
                  <a:srgbClr val="99ccff"/>
                </a:solidFill>
              </c:spPr>
            </c:marker>
          </c:dPt>
          <c:dPt>
            <c:idx val="86"/>
            <c:marker>
              <c:symbol val="circle"/>
              <c:size val="2"/>
              <c:spPr>
                <a:solidFill>
                  <a:srgbClr val="99ccff"/>
                </a:solidFill>
              </c:spPr>
            </c:marker>
          </c:dPt>
          <c:dPt>
            <c:idx val="87"/>
            <c:marker>
              <c:symbol val="circle"/>
              <c:size val="2"/>
              <c:spPr>
                <a:solidFill>
                  <a:srgbClr val="99ccff"/>
                </a:solidFill>
              </c:spPr>
            </c:marker>
          </c:dPt>
          <c:dPt>
            <c:idx val="88"/>
            <c:marker>
              <c:symbol val="circle"/>
              <c:size val="2"/>
              <c:spPr>
                <a:solidFill>
                  <a:srgbClr val="99ccff"/>
                </a:solidFill>
              </c:spPr>
            </c:marker>
          </c:dPt>
          <c:dPt>
            <c:idx val="89"/>
            <c:marker>
              <c:symbol val="circle"/>
              <c:size val="2"/>
              <c:spPr>
                <a:solidFill>
                  <a:srgbClr val="99ccff"/>
                </a:solidFill>
              </c:spPr>
            </c:marker>
          </c:dPt>
          <c:dPt>
            <c:idx val="90"/>
            <c:marker>
              <c:symbol val="circle"/>
              <c:size val="2"/>
              <c:spPr>
                <a:solidFill>
                  <a:srgbClr val="99ccff"/>
                </a:solidFill>
              </c:spPr>
            </c:marker>
          </c:dPt>
          <c:dPt>
            <c:idx val="91"/>
            <c:marker>
              <c:symbol val="circle"/>
              <c:size val="2"/>
              <c:spPr>
                <a:solidFill>
                  <a:srgbClr val="99ccff"/>
                </a:solidFill>
              </c:spPr>
            </c:marker>
          </c:dPt>
          <c:dPt>
            <c:idx val="92"/>
            <c:marker>
              <c:symbol val="circle"/>
              <c:size val="2"/>
              <c:spPr>
                <a:solidFill>
                  <a:srgbClr val="99ccff"/>
                </a:solidFill>
              </c:spPr>
            </c:marker>
          </c:dPt>
          <c:dPt>
            <c:idx val="93"/>
            <c:marker>
              <c:symbol val="circle"/>
              <c:size val="2"/>
              <c:spPr>
                <a:solidFill>
                  <a:srgbClr val="99ccff"/>
                </a:solidFill>
              </c:spPr>
            </c:marker>
          </c:dPt>
          <c:dPt>
            <c:idx val="94"/>
            <c:marker>
              <c:symbol val="circle"/>
              <c:size val="2"/>
              <c:spPr>
                <a:solidFill>
                  <a:srgbClr val="99ccff"/>
                </a:solidFill>
              </c:spPr>
            </c:marker>
          </c:dPt>
          <c:dPt>
            <c:idx val="95"/>
            <c:marker>
              <c:symbol val="circle"/>
              <c:size val="2"/>
              <c:spPr>
                <a:solidFill>
                  <a:srgbClr val="99ccff"/>
                </a:solidFill>
              </c:spPr>
            </c:marker>
          </c:dPt>
          <c:dPt>
            <c:idx val="96"/>
            <c:marker>
              <c:symbol val="circle"/>
              <c:size val="2"/>
              <c:spPr>
                <a:solidFill>
                  <a:srgbClr val="99ccff"/>
                </a:solidFill>
              </c:spPr>
            </c:marker>
          </c:dPt>
          <c:dPt>
            <c:idx val="97"/>
            <c:marker>
              <c:symbol val="circle"/>
              <c:size val="2"/>
              <c:spPr>
                <a:solidFill>
                  <a:srgbClr val="99ccff"/>
                </a:solidFill>
              </c:spPr>
            </c:marker>
          </c:dPt>
          <c:dPt>
            <c:idx val="98"/>
            <c:marker>
              <c:symbol val="circle"/>
              <c:size val="2"/>
              <c:spPr>
                <a:solidFill>
                  <a:srgbClr val="99ccff"/>
                </a:solidFill>
              </c:spPr>
            </c:marker>
          </c:dPt>
          <c:dPt>
            <c:idx val="99"/>
            <c:marker>
              <c:symbol val="circle"/>
              <c:size val="2"/>
              <c:spPr>
                <a:solidFill>
                  <a:srgbClr val="99ccff"/>
                </a:solidFill>
              </c:spPr>
            </c:marker>
          </c:dPt>
          <c:dPt>
            <c:idx val="100"/>
            <c:marker>
              <c:symbol val="circle"/>
              <c:size val="2"/>
              <c:spPr>
                <a:solidFill>
                  <a:srgbClr val="99ccff"/>
                </a:solidFill>
              </c:spPr>
            </c:marker>
          </c:dPt>
          <c:dLbls>
            <c:numFmt formatCode="General" sourceLinked="1"/>
            <c:dLbl>
              <c:idx val="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xVal>
            <c:numRef>
              <c:f>Coords!$E$1418:$E$1518</c:f>
              <c:numCache>
                <c:formatCode>General</c:formatCode>
                <c:ptCount val="101"/>
              </c:numCache>
            </c:numRef>
          </c:xVal>
          <c:yVal>
            <c:numRef>
              <c:f>Coords!$F$1418:$F$1518</c:f>
              <c:numCache>
                <c:formatCode>General</c:formatCode>
                <c:ptCount val="101"/>
              </c:numCache>
            </c:numRef>
          </c:yVal>
          <c:smooth val="0"/>
        </c:ser>
        <c:ser>
          <c:idx val="2"/>
          <c:order val="2"/>
          <c:tx>
            <c:strRef>
              <c:f>"Friends"</c:f>
              <c:strCache>
                <c:ptCount val="1"/>
                <c:pt idx="0">
                  <c:v>Friends</c:v>
                </c:pt>
              </c:strCache>
            </c:strRef>
          </c:tx>
          <c:spPr>
            <a:solidFill>
              <a:srgbClr val="4f81bd"/>
            </a:solidFill>
            <a:ln w="28440">
              <a:noFill/>
            </a:ln>
          </c:spPr>
          <c:marker>
            <c:symbol val="circle"/>
            <c:size val="2"/>
            <c:spPr>
              <a:solidFill>
                <a:srgbClr val="4f81bd"/>
              </a:solidFill>
            </c:spPr>
          </c:marker>
          <c:dPt>
            <c:idx val="0"/>
            <c:marker>
              <c:symbol val="circle"/>
              <c:size val="2"/>
              <c:spPr>
                <a:solidFill>
                  <a:srgbClr val="4f81bd"/>
                </a:solidFill>
              </c:spPr>
            </c:marker>
          </c:dPt>
          <c:dPt>
            <c:idx val="1"/>
            <c:marker>
              <c:symbol val="circle"/>
              <c:size val="2"/>
              <c:spPr>
                <a:solidFill>
                  <a:srgbClr val="4f81bd"/>
                </a:solidFill>
              </c:spPr>
            </c:marker>
          </c:dPt>
          <c:dPt>
            <c:idx val="2"/>
            <c:marker>
              <c:symbol val="circle"/>
              <c:size val="2"/>
              <c:spPr>
                <a:solidFill>
                  <a:srgbClr val="4f81bd"/>
                </a:solidFill>
              </c:spPr>
            </c:marker>
          </c:dPt>
          <c:dPt>
            <c:idx val="3"/>
            <c:marker>
              <c:symbol val="circle"/>
              <c:size val="2"/>
              <c:spPr>
                <a:solidFill>
                  <a:srgbClr val="4f81bd"/>
                </a:solidFill>
              </c:spPr>
            </c:marker>
          </c:dPt>
          <c:dPt>
            <c:idx val="4"/>
            <c:marker>
              <c:symbol val="circle"/>
              <c:size val="2"/>
              <c:spPr>
                <a:solidFill>
                  <a:srgbClr val="4f81bd"/>
                </a:solidFill>
              </c:spPr>
            </c:marker>
          </c:dPt>
          <c:dPt>
            <c:idx val="5"/>
            <c:marker>
              <c:symbol val="circle"/>
              <c:size val="2"/>
              <c:spPr>
                <a:solidFill>
                  <a:srgbClr val="4f81bd"/>
                </a:solidFill>
              </c:spPr>
            </c:marker>
          </c:dPt>
          <c:dPt>
            <c:idx val="6"/>
            <c:marker>
              <c:symbol val="circle"/>
              <c:size val="2"/>
              <c:spPr>
                <a:solidFill>
                  <a:srgbClr val="4f81bd"/>
                </a:solidFill>
              </c:spPr>
            </c:marker>
          </c:dPt>
          <c:dPt>
            <c:idx val="7"/>
            <c:marker>
              <c:symbol val="circle"/>
              <c:size val="2"/>
              <c:spPr>
                <a:solidFill>
                  <a:srgbClr val="4f81bd"/>
                </a:solidFill>
              </c:spPr>
            </c:marker>
          </c:dPt>
          <c:dPt>
            <c:idx val="8"/>
            <c:marker>
              <c:symbol val="circle"/>
              <c:size val="2"/>
              <c:spPr>
                <a:solidFill>
                  <a:srgbClr val="4f81bd"/>
                </a:solidFill>
              </c:spPr>
            </c:marker>
          </c:dPt>
          <c:dPt>
            <c:idx val="9"/>
            <c:marker>
              <c:symbol val="circle"/>
              <c:size val="2"/>
              <c:spPr>
                <a:solidFill>
                  <a:srgbClr val="4f81bd"/>
                </a:solidFill>
              </c:spPr>
            </c:marker>
          </c:dPt>
          <c:dPt>
            <c:idx val="10"/>
            <c:marker>
              <c:symbol val="circle"/>
              <c:size val="2"/>
              <c:spPr>
                <a:solidFill>
                  <a:srgbClr val="4f81bd"/>
                </a:solidFill>
              </c:spPr>
            </c:marker>
          </c:dPt>
          <c:dPt>
            <c:idx val="11"/>
            <c:marker>
              <c:symbol val="circle"/>
              <c:size val="2"/>
              <c:spPr>
                <a:solidFill>
                  <a:srgbClr val="4f81bd"/>
                </a:solidFill>
              </c:spPr>
            </c:marker>
          </c:dPt>
          <c:dPt>
            <c:idx val="12"/>
            <c:marker>
              <c:symbol val="circle"/>
              <c:size val="2"/>
              <c:spPr>
                <a:solidFill>
                  <a:srgbClr val="4f81bd"/>
                </a:solidFill>
              </c:spPr>
            </c:marker>
          </c:dPt>
          <c:dPt>
            <c:idx val="13"/>
            <c:marker>
              <c:symbol val="circle"/>
              <c:size val="2"/>
              <c:spPr>
                <a:solidFill>
                  <a:srgbClr val="4f81bd"/>
                </a:solidFill>
              </c:spPr>
            </c:marker>
          </c:dPt>
          <c:dPt>
            <c:idx val="14"/>
            <c:marker>
              <c:symbol val="circle"/>
              <c:size val="2"/>
              <c:spPr>
                <a:solidFill>
                  <a:srgbClr val="4f81bd"/>
                </a:solidFill>
              </c:spPr>
            </c:marker>
          </c:dPt>
          <c:dPt>
            <c:idx val="15"/>
            <c:marker>
              <c:symbol val="circle"/>
              <c:size val="2"/>
              <c:spPr>
                <a:solidFill>
                  <a:srgbClr val="4f81bd"/>
                </a:solidFill>
              </c:spPr>
            </c:marker>
          </c:dPt>
          <c:dPt>
            <c:idx val="16"/>
            <c:marker>
              <c:symbol val="circle"/>
              <c:size val="2"/>
              <c:spPr>
                <a:solidFill>
                  <a:srgbClr val="4f81bd"/>
                </a:solidFill>
              </c:spPr>
            </c:marker>
          </c:dPt>
          <c:dPt>
            <c:idx val="17"/>
            <c:marker>
              <c:symbol val="circle"/>
              <c:size val="2"/>
              <c:spPr>
                <a:solidFill>
                  <a:srgbClr val="4f81bd"/>
                </a:solidFill>
              </c:spPr>
            </c:marker>
          </c:dPt>
          <c:dPt>
            <c:idx val="18"/>
            <c:marker>
              <c:symbol val="circle"/>
              <c:size val="2"/>
              <c:spPr>
                <a:solidFill>
                  <a:srgbClr val="4f81bd"/>
                </a:solidFill>
              </c:spPr>
            </c:marker>
          </c:dPt>
          <c:dPt>
            <c:idx val="19"/>
            <c:marker>
              <c:symbol val="circle"/>
              <c:size val="2"/>
              <c:spPr>
                <a:solidFill>
                  <a:srgbClr val="4f81bd"/>
                </a:solidFill>
              </c:spPr>
            </c:marker>
          </c:dPt>
          <c:dPt>
            <c:idx val="20"/>
            <c:marker>
              <c:symbol val="circle"/>
              <c:size val="2"/>
              <c:spPr>
                <a:solidFill>
                  <a:srgbClr val="4f81bd"/>
                </a:solidFill>
              </c:spPr>
            </c:marker>
          </c:dPt>
          <c:dPt>
            <c:idx val="21"/>
            <c:marker>
              <c:symbol val="circle"/>
              <c:size val="2"/>
              <c:spPr>
                <a:solidFill>
                  <a:srgbClr val="4f81bd"/>
                </a:solidFill>
              </c:spPr>
            </c:marker>
          </c:dPt>
          <c:dPt>
            <c:idx val="22"/>
            <c:marker>
              <c:symbol val="circle"/>
              <c:size val="2"/>
              <c:spPr>
                <a:solidFill>
                  <a:srgbClr val="4f81bd"/>
                </a:solidFill>
              </c:spPr>
            </c:marker>
          </c:dPt>
          <c:dPt>
            <c:idx val="23"/>
            <c:marker>
              <c:symbol val="circle"/>
              <c:size val="2"/>
              <c:spPr>
                <a:solidFill>
                  <a:srgbClr val="4f81bd"/>
                </a:solidFill>
              </c:spPr>
            </c:marker>
          </c:dPt>
          <c:dPt>
            <c:idx val="24"/>
            <c:marker>
              <c:symbol val="circle"/>
              <c:size val="2"/>
              <c:spPr>
                <a:solidFill>
                  <a:srgbClr val="4f81bd"/>
                </a:solidFill>
              </c:spPr>
            </c:marker>
          </c:dPt>
          <c:dPt>
            <c:idx val="25"/>
            <c:marker>
              <c:symbol val="circle"/>
              <c:size val="2"/>
              <c:spPr>
                <a:solidFill>
                  <a:srgbClr val="4f81bd"/>
                </a:solidFill>
              </c:spPr>
            </c:marker>
          </c:dPt>
          <c:dPt>
            <c:idx val="26"/>
            <c:marker>
              <c:symbol val="circle"/>
              <c:size val="2"/>
              <c:spPr>
                <a:solidFill>
                  <a:srgbClr val="4f81bd"/>
                </a:solidFill>
              </c:spPr>
            </c:marker>
          </c:dPt>
          <c:dPt>
            <c:idx val="27"/>
            <c:marker>
              <c:symbol val="circle"/>
              <c:size val="2"/>
              <c:spPr>
                <a:solidFill>
                  <a:srgbClr val="4f81bd"/>
                </a:solidFill>
              </c:spPr>
            </c:marker>
          </c:dPt>
          <c:dPt>
            <c:idx val="28"/>
            <c:marker>
              <c:symbol val="circle"/>
              <c:size val="2"/>
              <c:spPr>
                <a:solidFill>
                  <a:srgbClr val="4f81bd"/>
                </a:solidFill>
              </c:spPr>
            </c:marker>
          </c:dPt>
          <c:dPt>
            <c:idx val="29"/>
            <c:marker>
              <c:symbol val="circle"/>
              <c:size val="2"/>
              <c:spPr>
                <a:solidFill>
                  <a:srgbClr val="4f81bd"/>
                </a:solidFill>
              </c:spPr>
            </c:marker>
          </c:dPt>
          <c:dPt>
            <c:idx val="30"/>
            <c:marker>
              <c:symbol val="circle"/>
              <c:size val="2"/>
              <c:spPr>
                <a:solidFill>
                  <a:srgbClr val="4f81bd"/>
                </a:solidFill>
              </c:spPr>
            </c:marker>
          </c:dPt>
          <c:dPt>
            <c:idx val="31"/>
            <c:marker>
              <c:symbol val="circle"/>
              <c:size val="2"/>
              <c:spPr>
                <a:solidFill>
                  <a:srgbClr val="4f81bd"/>
                </a:solidFill>
              </c:spPr>
            </c:marker>
          </c:dPt>
          <c:dPt>
            <c:idx val="32"/>
            <c:marker>
              <c:symbol val="circle"/>
              <c:size val="2"/>
              <c:spPr>
                <a:solidFill>
                  <a:srgbClr val="4f81bd"/>
                </a:solidFill>
              </c:spPr>
            </c:marker>
          </c:dPt>
          <c:dPt>
            <c:idx val="33"/>
            <c:marker>
              <c:symbol val="circle"/>
              <c:size val="2"/>
              <c:spPr>
                <a:solidFill>
                  <a:srgbClr val="4f81bd"/>
                </a:solidFill>
              </c:spPr>
            </c:marker>
          </c:dPt>
          <c:dPt>
            <c:idx val="34"/>
            <c:marker>
              <c:symbol val="circle"/>
              <c:size val="2"/>
              <c:spPr>
                <a:solidFill>
                  <a:srgbClr val="4f81bd"/>
                </a:solidFill>
              </c:spPr>
            </c:marker>
          </c:dPt>
          <c:dPt>
            <c:idx val="35"/>
            <c:marker>
              <c:symbol val="circle"/>
              <c:size val="2"/>
              <c:spPr>
                <a:solidFill>
                  <a:srgbClr val="4f81bd"/>
                </a:solidFill>
              </c:spPr>
            </c:marker>
          </c:dPt>
          <c:dPt>
            <c:idx val="36"/>
            <c:marker>
              <c:symbol val="circle"/>
              <c:size val="2"/>
              <c:spPr>
                <a:solidFill>
                  <a:srgbClr val="4f81bd"/>
                </a:solidFill>
              </c:spPr>
            </c:marker>
          </c:dPt>
          <c:dPt>
            <c:idx val="37"/>
            <c:marker>
              <c:symbol val="circle"/>
              <c:size val="2"/>
              <c:spPr>
                <a:solidFill>
                  <a:srgbClr val="4f81bd"/>
                </a:solidFill>
              </c:spPr>
            </c:marker>
          </c:dPt>
          <c:dPt>
            <c:idx val="38"/>
            <c:marker>
              <c:symbol val="circle"/>
              <c:size val="2"/>
              <c:spPr>
                <a:solidFill>
                  <a:srgbClr val="4f81bd"/>
                </a:solidFill>
              </c:spPr>
            </c:marker>
          </c:dPt>
          <c:dPt>
            <c:idx val="39"/>
            <c:marker>
              <c:symbol val="circle"/>
              <c:size val="2"/>
              <c:spPr>
                <a:solidFill>
                  <a:srgbClr val="4f81bd"/>
                </a:solidFill>
              </c:spPr>
            </c:marker>
          </c:dPt>
          <c:dPt>
            <c:idx val="40"/>
            <c:marker>
              <c:symbol val="circle"/>
              <c:size val="2"/>
              <c:spPr>
                <a:solidFill>
                  <a:srgbClr val="4f81bd"/>
                </a:solidFill>
              </c:spPr>
            </c:marker>
          </c:dPt>
          <c:dPt>
            <c:idx val="41"/>
            <c:marker>
              <c:symbol val="circle"/>
              <c:size val="2"/>
              <c:spPr>
                <a:solidFill>
                  <a:srgbClr val="4f81bd"/>
                </a:solidFill>
              </c:spPr>
            </c:marker>
          </c:dPt>
          <c:dPt>
            <c:idx val="42"/>
            <c:marker>
              <c:symbol val="circle"/>
              <c:size val="2"/>
              <c:spPr>
                <a:solidFill>
                  <a:srgbClr val="4f81bd"/>
                </a:solidFill>
              </c:spPr>
            </c:marker>
          </c:dPt>
          <c:dPt>
            <c:idx val="43"/>
            <c:marker>
              <c:symbol val="circle"/>
              <c:size val="2"/>
              <c:spPr>
                <a:solidFill>
                  <a:srgbClr val="4f81bd"/>
                </a:solidFill>
              </c:spPr>
            </c:marker>
          </c:dPt>
          <c:dPt>
            <c:idx val="44"/>
            <c:marker>
              <c:symbol val="circle"/>
              <c:size val="2"/>
              <c:spPr>
                <a:solidFill>
                  <a:srgbClr val="4f81bd"/>
                </a:solidFill>
              </c:spPr>
            </c:marker>
          </c:dPt>
          <c:dPt>
            <c:idx val="45"/>
            <c:marker>
              <c:symbol val="circle"/>
              <c:size val="2"/>
              <c:spPr>
                <a:solidFill>
                  <a:srgbClr val="4f81bd"/>
                </a:solidFill>
              </c:spPr>
            </c:marker>
          </c:dPt>
          <c:dPt>
            <c:idx val="46"/>
            <c:marker>
              <c:symbol val="circle"/>
              <c:size val="2"/>
              <c:spPr>
                <a:solidFill>
                  <a:srgbClr val="4f81bd"/>
                </a:solidFill>
              </c:spPr>
            </c:marker>
          </c:dPt>
          <c:dPt>
            <c:idx val="47"/>
            <c:marker>
              <c:symbol val="circle"/>
              <c:size val="2"/>
              <c:spPr>
                <a:solidFill>
                  <a:srgbClr val="4f81bd"/>
                </a:solidFill>
              </c:spPr>
            </c:marker>
          </c:dPt>
          <c:dPt>
            <c:idx val="48"/>
            <c:marker>
              <c:symbol val="circle"/>
              <c:size val="2"/>
              <c:spPr>
                <a:solidFill>
                  <a:srgbClr val="4f81bd"/>
                </a:solidFill>
              </c:spPr>
            </c:marker>
          </c:dPt>
          <c:dPt>
            <c:idx val="49"/>
            <c:marker>
              <c:symbol val="circle"/>
              <c:size val="2"/>
              <c:spPr>
                <a:solidFill>
                  <a:srgbClr val="4f81bd"/>
                </a:solidFill>
              </c:spPr>
            </c:marker>
          </c:dPt>
          <c:dPt>
            <c:idx val="50"/>
            <c:marker>
              <c:symbol val="circle"/>
              <c:size val="2"/>
              <c:spPr>
                <a:solidFill>
                  <a:srgbClr val="4f81bd"/>
                </a:solidFill>
              </c:spPr>
            </c:marker>
          </c:dPt>
          <c:dPt>
            <c:idx val="51"/>
            <c:marker>
              <c:symbol val="circle"/>
              <c:size val="2"/>
              <c:spPr>
                <a:solidFill>
                  <a:srgbClr val="4f81bd"/>
                </a:solidFill>
              </c:spPr>
            </c:marker>
          </c:dPt>
          <c:dPt>
            <c:idx val="52"/>
            <c:marker>
              <c:symbol val="circle"/>
              <c:size val="2"/>
              <c:spPr>
                <a:solidFill>
                  <a:srgbClr val="4f81bd"/>
                </a:solidFill>
              </c:spPr>
            </c:marker>
          </c:dPt>
          <c:dPt>
            <c:idx val="53"/>
            <c:marker>
              <c:symbol val="circle"/>
              <c:size val="2"/>
              <c:spPr>
                <a:solidFill>
                  <a:srgbClr val="4f81bd"/>
                </a:solidFill>
              </c:spPr>
            </c:marker>
          </c:dPt>
          <c:dPt>
            <c:idx val="54"/>
            <c:marker>
              <c:symbol val="circle"/>
              <c:size val="2"/>
              <c:spPr>
                <a:solidFill>
                  <a:srgbClr val="4f81bd"/>
                </a:solidFill>
              </c:spPr>
            </c:marker>
          </c:dPt>
          <c:dPt>
            <c:idx val="55"/>
            <c:marker>
              <c:symbol val="circle"/>
              <c:size val="2"/>
              <c:spPr>
                <a:solidFill>
                  <a:srgbClr val="4f81bd"/>
                </a:solidFill>
              </c:spPr>
            </c:marker>
          </c:dPt>
          <c:dPt>
            <c:idx val="56"/>
            <c:marker>
              <c:symbol val="circle"/>
              <c:size val="2"/>
              <c:spPr>
                <a:solidFill>
                  <a:srgbClr val="4f81bd"/>
                </a:solidFill>
              </c:spPr>
            </c:marker>
          </c:dPt>
          <c:dPt>
            <c:idx val="57"/>
            <c:marker>
              <c:symbol val="circle"/>
              <c:size val="2"/>
              <c:spPr>
                <a:solidFill>
                  <a:srgbClr val="4f81bd"/>
                </a:solidFill>
              </c:spPr>
            </c:marker>
          </c:dPt>
          <c:dPt>
            <c:idx val="58"/>
            <c:marker>
              <c:symbol val="circle"/>
              <c:size val="2"/>
              <c:spPr>
                <a:solidFill>
                  <a:srgbClr val="4f81bd"/>
                </a:solidFill>
              </c:spPr>
            </c:marker>
          </c:dPt>
          <c:dPt>
            <c:idx val="59"/>
            <c:marker>
              <c:symbol val="circle"/>
              <c:size val="2"/>
              <c:spPr>
                <a:solidFill>
                  <a:srgbClr val="4f81bd"/>
                </a:solidFill>
              </c:spPr>
            </c:marker>
          </c:dPt>
          <c:dPt>
            <c:idx val="60"/>
            <c:marker>
              <c:symbol val="circle"/>
              <c:size val="2"/>
              <c:spPr>
                <a:solidFill>
                  <a:srgbClr val="4f81bd"/>
                </a:solidFill>
              </c:spPr>
            </c:marker>
          </c:dPt>
          <c:dPt>
            <c:idx val="61"/>
            <c:marker>
              <c:symbol val="circle"/>
              <c:size val="2"/>
              <c:spPr>
                <a:solidFill>
                  <a:srgbClr val="4f81bd"/>
                </a:solidFill>
              </c:spPr>
            </c:marker>
          </c:dPt>
          <c:dPt>
            <c:idx val="62"/>
            <c:marker>
              <c:symbol val="circle"/>
              <c:size val="2"/>
              <c:spPr>
                <a:solidFill>
                  <a:srgbClr val="4f81bd"/>
                </a:solidFill>
              </c:spPr>
            </c:marker>
          </c:dPt>
          <c:dPt>
            <c:idx val="63"/>
            <c:marker>
              <c:symbol val="circle"/>
              <c:size val="2"/>
              <c:spPr>
                <a:solidFill>
                  <a:srgbClr val="4f81bd"/>
                </a:solidFill>
              </c:spPr>
            </c:marker>
          </c:dPt>
          <c:dPt>
            <c:idx val="64"/>
            <c:marker>
              <c:symbol val="circle"/>
              <c:size val="2"/>
              <c:spPr>
                <a:solidFill>
                  <a:srgbClr val="4f81bd"/>
                </a:solidFill>
              </c:spPr>
            </c:marker>
          </c:dPt>
          <c:dPt>
            <c:idx val="65"/>
            <c:marker>
              <c:symbol val="circle"/>
              <c:size val="2"/>
              <c:spPr>
                <a:solidFill>
                  <a:srgbClr val="4f81bd"/>
                </a:solidFill>
              </c:spPr>
            </c:marker>
          </c:dPt>
          <c:dPt>
            <c:idx val="66"/>
            <c:marker>
              <c:symbol val="circle"/>
              <c:size val="2"/>
              <c:spPr>
                <a:solidFill>
                  <a:srgbClr val="4f81bd"/>
                </a:solidFill>
              </c:spPr>
            </c:marker>
          </c:dPt>
          <c:dPt>
            <c:idx val="67"/>
            <c:marker>
              <c:symbol val="circle"/>
              <c:size val="2"/>
              <c:spPr>
                <a:solidFill>
                  <a:srgbClr val="4f81bd"/>
                </a:solidFill>
              </c:spPr>
            </c:marker>
          </c:dPt>
          <c:dPt>
            <c:idx val="68"/>
            <c:marker>
              <c:symbol val="circle"/>
              <c:size val="2"/>
              <c:spPr>
                <a:solidFill>
                  <a:srgbClr val="4f81bd"/>
                </a:solidFill>
              </c:spPr>
            </c:marker>
          </c:dPt>
          <c:dPt>
            <c:idx val="69"/>
            <c:marker>
              <c:symbol val="circle"/>
              <c:size val="2"/>
              <c:spPr>
                <a:solidFill>
                  <a:srgbClr val="4f81bd"/>
                </a:solidFill>
              </c:spPr>
            </c:marker>
          </c:dPt>
          <c:dPt>
            <c:idx val="70"/>
            <c:marker>
              <c:symbol val="circle"/>
              <c:size val="2"/>
              <c:spPr>
                <a:solidFill>
                  <a:srgbClr val="4f81bd"/>
                </a:solidFill>
              </c:spPr>
            </c:marker>
          </c:dPt>
          <c:dPt>
            <c:idx val="71"/>
            <c:marker>
              <c:symbol val="circle"/>
              <c:size val="2"/>
              <c:spPr>
                <a:solidFill>
                  <a:srgbClr val="4f81bd"/>
                </a:solidFill>
              </c:spPr>
            </c:marker>
          </c:dPt>
          <c:dPt>
            <c:idx val="72"/>
            <c:marker>
              <c:symbol val="circle"/>
              <c:size val="2"/>
              <c:spPr>
                <a:solidFill>
                  <a:srgbClr val="4f81bd"/>
                </a:solidFill>
              </c:spPr>
            </c:marker>
          </c:dPt>
          <c:dPt>
            <c:idx val="73"/>
            <c:marker>
              <c:symbol val="circle"/>
              <c:size val="2"/>
              <c:spPr>
                <a:solidFill>
                  <a:srgbClr val="4f81bd"/>
                </a:solidFill>
              </c:spPr>
            </c:marker>
          </c:dPt>
          <c:dPt>
            <c:idx val="74"/>
            <c:marker>
              <c:symbol val="circle"/>
              <c:size val="2"/>
              <c:spPr>
                <a:solidFill>
                  <a:srgbClr val="4f81bd"/>
                </a:solidFill>
              </c:spPr>
            </c:marker>
          </c:dPt>
          <c:dPt>
            <c:idx val="75"/>
            <c:marker>
              <c:symbol val="circle"/>
              <c:size val="2"/>
              <c:spPr>
                <a:solidFill>
                  <a:srgbClr val="4f81bd"/>
                </a:solidFill>
              </c:spPr>
            </c:marker>
          </c:dPt>
          <c:dPt>
            <c:idx val="76"/>
            <c:marker>
              <c:symbol val="circle"/>
              <c:size val="2"/>
              <c:spPr>
                <a:solidFill>
                  <a:srgbClr val="4f81bd"/>
                </a:solidFill>
              </c:spPr>
            </c:marker>
          </c:dPt>
          <c:dPt>
            <c:idx val="77"/>
            <c:marker>
              <c:symbol val="circle"/>
              <c:size val="2"/>
              <c:spPr>
                <a:solidFill>
                  <a:srgbClr val="4f81bd"/>
                </a:solidFill>
              </c:spPr>
            </c:marker>
          </c:dPt>
          <c:dPt>
            <c:idx val="78"/>
            <c:marker>
              <c:symbol val="circle"/>
              <c:size val="2"/>
              <c:spPr>
                <a:solidFill>
                  <a:srgbClr val="4f81bd"/>
                </a:solidFill>
              </c:spPr>
            </c:marker>
          </c:dPt>
          <c:dPt>
            <c:idx val="79"/>
            <c:marker>
              <c:symbol val="circle"/>
              <c:size val="2"/>
              <c:spPr>
                <a:solidFill>
                  <a:srgbClr val="4f81bd"/>
                </a:solidFill>
              </c:spPr>
            </c:marker>
          </c:dPt>
          <c:dPt>
            <c:idx val="80"/>
            <c:marker>
              <c:symbol val="circle"/>
              <c:size val="2"/>
              <c:spPr>
                <a:solidFill>
                  <a:srgbClr val="4f81bd"/>
                </a:solidFill>
              </c:spPr>
            </c:marker>
          </c:dPt>
          <c:dPt>
            <c:idx val="81"/>
            <c:marker>
              <c:symbol val="circle"/>
              <c:size val="2"/>
              <c:spPr>
                <a:solidFill>
                  <a:srgbClr val="4f81bd"/>
                </a:solidFill>
              </c:spPr>
            </c:marker>
          </c:dPt>
          <c:dPt>
            <c:idx val="82"/>
            <c:marker>
              <c:symbol val="circle"/>
              <c:size val="2"/>
              <c:spPr>
                <a:solidFill>
                  <a:srgbClr val="4f81bd"/>
                </a:solidFill>
              </c:spPr>
            </c:marker>
          </c:dPt>
          <c:dPt>
            <c:idx val="83"/>
            <c:marker>
              <c:symbol val="circle"/>
              <c:size val="2"/>
              <c:spPr>
                <a:solidFill>
                  <a:srgbClr val="4f81bd"/>
                </a:solidFill>
              </c:spPr>
            </c:marker>
          </c:dPt>
          <c:dPt>
            <c:idx val="84"/>
            <c:marker>
              <c:symbol val="circle"/>
              <c:size val="2"/>
              <c:spPr>
                <a:solidFill>
                  <a:srgbClr val="4f81bd"/>
                </a:solidFill>
              </c:spPr>
            </c:marker>
          </c:dPt>
          <c:dPt>
            <c:idx val="85"/>
            <c:marker>
              <c:symbol val="circle"/>
              <c:size val="2"/>
              <c:spPr>
                <a:solidFill>
                  <a:srgbClr val="4f81bd"/>
                </a:solidFill>
              </c:spPr>
            </c:marker>
          </c:dPt>
          <c:dPt>
            <c:idx val="86"/>
            <c:marker>
              <c:symbol val="circle"/>
              <c:size val="2"/>
              <c:spPr>
                <a:solidFill>
                  <a:srgbClr val="4f81bd"/>
                </a:solidFill>
              </c:spPr>
            </c:marker>
          </c:dPt>
          <c:dPt>
            <c:idx val="87"/>
            <c:marker>
              <c:symbol val="circle"/>
              <c:size val="2"/>
              <c:spPr>
                <a:solidFill>
                  <a:srgbClr val="4f81bd"/>
                </a:solidFill>
              </c:spPr>
            </c:marker>
          </c:dPt>
          <c:dPt>
            <c:idx val="88"/>
            <c:marker>
              <c:symbol val="circle"/>
              <c:size val="2"/>
              <c:spPr>
                <a:solidFill>
                  <a:srgbClr val="4f81bd"/>
                </a:solidFill>
              </c:spPr>
            </c:marker>
          </c:dPt>
          <c:dPt>
            <c:idx val="89"/>
            <c:marker>
              <c:symbol val="circle"/>
              <c:size val="2"/>
              <c:spPr>
                <a:solidFill>
                  <a:srgbClr val="4f81bd"/>
                </a:solidFill>
              </c:spPr>
            </c:marker>
          </c:dPt>
          <c:dPt>
            <c:idx val="90"/>
            <c:marker>
              <c:symbol val="circle"/>
              <c:size val="2"/>
              <c:spPr>
                <a:solidFill>
                  <a:srgbClr val="4f81bd"/>
                </a:solidFill>
              </c:spPr>
            </c:marker>
          </c:dPt>
          <c:dPt>
            <c:idx val="91"/>
            <c:marker>
              <c:symbol val="circle"/>
              <c:size val="2"/>
              <c:spPr>
                <a:solidFill>
                  <a:srgbClr val="4f81bd"/>
                </a:solidFill>
              </c:spPr>
            </c:marker>
          </c:dPt>
          <c:dPt>
            <c:idx val="92"/>
            <c:marker>
              <c:symbol val="circle"/>
              <c:size val="2"/>
              <c:spPr>
                <a:solidFill>
                  <a:srgbClr val="4f81bd"/>
                </a:solidFill>
              </c:spPr>
            </c:marker>
          </c:dPt>
          <c:dPt>
            <c:idx val="93"/>
            <c:marker>
              <c:symbol val="circle"/>
              <c:size val="2"/>
              <c:spPr>
                <a:solidFill>
                  <a:srgbClr val="4f81bd"/>
                </a:solidFill>
              </c:spPr>
            </c:marker>
          </c:dPt>
          <c:dPt>
            <c:idx val="94"/>
            <c:marker>
              <c:symbol val="circle"/>
              <c:size val="2"/>
              <c:spPr>
                <a:solidFill>
                  <a:srgbClr val="4f81bd"/>
                </a:solidFill>
              </c:spPr>
            </c:marker>
          </c:dPt>
          <c:dPt>
            <c:idx val="95"/>
            <c:marker>
              <c:symbol val="circle"/>
              <c:size val="2"/>
              <c:spPr>
                <a:solidFill>
                  <a:srgbClr val="4f81bd"/>
                </a:solidFill>
              </c:spPr>
            </c:marker>
          </c:dPt>
          <c:dPt>
            <c:idx val="96"/>
            <c:marker>
              <c:symbol val="circle"/>
              <c:size val="2"/>
              <c:spPr>
                <a:solidFill>
                  <a:srgbClr val="4f81bd"/>
                </a:solidFill>
              </c:spPr>
            </c:marker>
          </c:dPt>
          <c:dPt>
            <c:idx val="97"/>
            <c:marker>
              <c:symbol val="circle"/>
              <c:size val="2"/>
              <c:spPr>
                <a:solidFill>
                  <a:srgbClr val="4f81bd"/>
                </a:solidFill>
              </c:spPr>
            </c:marker>
          </c:dPt>
          <c:dPt>
            <c:idx val="98"/>
            <c:marker>
              <c:symbol val="circle"/>
              <c:size val="2"/>
              <c:spPr>
                <a:solidFill>
                  <a:srgbClr val="4f81bd"/>
                </a:solidFill>
              </c:spPr>
            </c:marker>
          </c:dPt>
          <c:dPt>
            <c:idx val="99"/>
            <c:marker>
              <c:symbol val="circle"/>
              <c:size val="2"/>
              <c:spPr>
                <a:solidFill>
                  <a:srgbClr val="4f81bd"/>
                </a:solidFill>
              </c:spPr>
            </c:marker>
          </c:dPt>
          <c:dPt>
            <c:idx val="100"/>
            <c:marker>
              <c:symbol val="circle"/>
              <c:size val="2"/>
              <c:spPr>
                <a:solidFill>
                  <a:srgbClr val="4f81bd"/>
                </a:solidFill>
              </c:spPr>
            </c:marker>
          </c:dPt>
          <c:dLbls>
            <c:numFmt formatCode="General" sourceLinked="1"/>
            <c:dLbl>
              <c:idx val="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xVal>
            <c:numRef>
              <c:f>Coords!$H$1418:$H$1518</c:f>
              <c:numCache>
                <c:formatCode>General</c:formatCode>
                <c:ptCount val="101"/>
              </c:numCache>
            </c:numRef>
          </c:xVal>
          <c:yVal>
            <c:numRef>
              <c:f>Coords!$I$1418:$I$1518</c:f>
              <c:numCache>
                <c:formatCode>General</c:formatCode>
                <c:ptCount val="101"/>
              </c:numCache>
            </c:numRef>
          </c:yVal>
          <c:smooth val="0"/>
        </c:ser>
        <c:axId val="95726869"/>
        <c:axId val="25252501"/>
      </c:scatterChart>
      <c:valAx>
        <c:axId val="95726869"/>
        <c:scaling>
          <c:orientation val="minMax"/>
        </c:scaling>
        <c:delete val="0"/>
        <c:axPos val="b"/>
        <c:majorGridlines>
          <c:spPr>
            <a:ln w="9360">
              <a:solidFill>
                <a:srgbClr val="878787"/>
              </a:solidFill>
              <a:round/>
            </a:ln>
          </c:spPr>
        </c:majorGridlines>
        <c:numFmt formatCode="General"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ea typeface="Calibri"/>
              </a:defRPr>
            </a:pPr>
          </a:p>
        </c:txPr>
        <c:crossAx val="25252501"/>
        <c:crosses val="autoZero"/>
        <c:crossBetween val="midCat"/>
      </c:valAx>
      <c:valAx>
        <c:axId val="25252501"/>
        <c:scaling>
          <c:orientation val="maxMin"/>
        </c:scaling>
        <c:delete val="0"/>
        <c:axPos val="l"/>
        <c:majorGridlines>
          <c:spPr>
            <a:ln w="9360">
              <a:solidFill>
                <a:srgbClr val="878787"/>
              </a:solidFill>
              <a:round/>
            </a:ln>
          </c:spPr>
        </c:majorGridlines>
        <c:numFmt formatCode="General"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95726869"/>
        <c:crosses val="autoZero"/>
        <c:crossBetween val="midCat"/>
      </c:valAx>
      <c:spPr>
        <a:noFill/>
        <a:ln w="0">
          <a:noFill/>
        </a:ln>
      </c:spPr>
    </c:plotArea>
    <c:legend>
      <c:legendPos val="r"/>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9360">
      <a:solidFill>
        <a:srgbClr val="d9d9d9"/>
      </a:solidFill>
      <a:round/>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0828615828615829"/>
          <c:y val="0.0298098859315589"/>
          <c:w val="0.751526251526252"/>
          <c:h val="0.883041825095057"/>
        </c:manualLayout>
      </c:layout>
      <c:scatterChart>
        <c:scatterStyle val="lineMarker"/>
        <c:varyColors val="0"/>
        <c:ser>
          <c:idx val="0"/>
          <c:order val="0"/>
          <c:tx>
            <c:strRef>
              <c:f>"My Cities"</c:f>
              <c:strCache>
                <c:ptCount val="1"/>
                <c:pt idx="0">
                  <c:v>My Cities</c:v>
                </c:pt>
              </c:strCache>
            </c:strRef>
          </c:tx>
          <c:spPr>
            <a:solidFill>
              <a:srgbClr val="ffd700"/>
            </a:solidFill>
            <a:ln w="28440">
              <a:noFill/>
            </a:ln>
          </c:spPr>
          <c:marker>
            <c:symbol val="diamond"/>
            <c:size val="5"/>
            <c:spPr>
              <a:solidFill>
                <a:srgbClr val="ffd700"/>
              </a:solidFill>
            </c:spPr>
          </c:marker>
          <c:dPt>
            <c:idx val="0"/>
            <c:marker>
              <c:symbol val="diamond"/>
              <c:size val="5"/>
              <c:spPr>
                <a:solidFill>
                  <a:srgbClr val="ffd700"/>
                </a:solidFill>
              </c:spPr>
            </c:marker>
          </c:dPt>
          <c:dPt>
            <c:idx val="1"/>
            <c:marker>
              <c:symbol val="diamond"/>
              <c:size val="5"/>
              <c:spPr>
                <a:solidFill>
                  <a:srgbClr val="ffd700"/>
                </a:solidFill>
              </c:spPr>
            </c:marker>
          </c:dPt>
          <c:dPt>
            <c:idx val="2"/>
            <c:marker>
              <c:symbol val="diamond"/>
              <c:size val="5"/>
              <c:spPr>
                <a:solidFill>
                  <a:srgbClr val="ffd700"/>
                </a:solidFill>
              </c:spPr>
            </c:marker>
          </c:dPt>
          <c:dPt>
            <c:idx val="3"/>
            <c:marker>
              <c:symbol val="diamond"/>
              <c:size val="5"/>
              <c:spPr>
                <a:solidFill>
                  <a:srgbClr val="ffd700"/>
                </a:solidFill>
              </c:spPr>
            </c:marker>
          </c:dPt>
          <c:dPt>
            <c:idx val="4"/>
            <c:marker>
              <c:symbol val="diamond"/>
              <c:size val="5"/>
              <c:spPr>
                <a:solidFill>
                  <a:srgbClr val="ffd700"/>
                </a:solidFill>
              </c:spPr>
            </c:marker>
          </c:dPt>
          <c:dPt>
            <c:idx val="5"/>
            <c:marker>
              <c:symbol val="diamond"/>
              <c:size val="5"/>
              <c:spPr>
                <a:solidFill>
                  <a:srgbClr val="ffd700"/>
                </a:solidFill>
              </c:spPr>
            </c:marker>
          </c:dPt>
          <c:dPt>
            <c:idx val="6"/>
            <c:marker>
              <c:symbol val="diamond"/>
              <c:size val="5"/>
              <c:spPr>
                <a:solidFill>
                  <a:srgbClr val="ffd700"/>
                </a:solidFill>
              </c:spPr>
            </c:marker>
          </c:dPt>
          <c:dPt>
            <c:idx val="7"/>
            <c:marker>
              <c:symbol val="diamond"/>
              <c:size val="5"/>
              <c:spPr>
                <a:solidFill>
                  <a:srgbClr val="ffd700"/>
                </a:solidFill>
              </c:spPr>
            </c:marker>
          </c:dPt>
          <c:dPt>
            <c:idx val="8"/>
            <c:marker>
              <c:symbol val="diamond"/>
              <c:size val="5"/>
              <c:spPr>
                <a:solidFill>
                  <a:srgbClr val="ffd700"/>
                </a:solidFill>
              </c:spPr>
            </c:marker>
          </c:dPt>
          <c:dPt>
            <c:idx val="9"/>
            <c:marker>
              <c:symbol val="diamond"/>
              <c:size val="5"/>
              <c:spPr>
                <a:solidFill>
                  <a:srgbClr val="ffd700"/>
                </a:solidFill>
              </c:spPr>
            </c:marker>
          </c:dPt>
          <c:dPt>
            <c:idx val="10"/>
            <c:marker>
              <c:symbol val="diamond"/>
              <c:size val="5"/>
              <c:spPr>
                <a:solidFill>
                  <a:srgbClr val="ffd700"/>
                </a:solidFill>
              </c:spPr>
            </c:marker>
          </c:dPt>
          <c:dPt>
            <c:idx val="11"/>
            <c:marker>
              <c:symbol val="diamond"/>
              <c:size val="5"/>
              <c:spPr>
                <a:solidFill>
                  <a:srgbClr val="ffd700"/>
                </a:solidFill>
              </c:spPr>
            </c:marker>
          </c:dPt>
          <c:dPt>
            <c:idx val="12"/>
            <c:marker>
              <c:symbol val="diamond"/>
              <c:size val="5"/>
              <c:spPr>
                <a:solidFill>
                  <a:srgbClr val="ffd700"/>
                </a:solidFill>
              </c:spPr>
            </c:marker>
          </c:dPt>
          <c:dPt>
            <c:idx val="13"/>
            <c:marker>
              <c:symbol val="diamond"/>
              <c:size val="5"/>
              <c:spPr>
                <a:solidFill>
                  <a:srgbClr val="ffd700"/>
                </a:solidFill>
              </c:spPr>
            </c:marker>
          </c:dPt>
          <c:dPt>
            <c:idx val="14"/>
            <c:marker>
              <c:symbol val="diamond"/>
              <c:size val="5"/>
              <c:spPr>
                <a:solidFill>
                  <a:srgbClr val="ffd700"/>
                </a:solidFill>
              </c:spPr>
            </c:marker>
          </c:dPt>
          <c:dPt>
            <c:idx val="15"/>
            <c:marker>
              <c:symbol val="diamond"/>
              <c:size val="5"/>
              <c:spPr>
                <a:solidFill>
                  <a:srgbClr val="ffd700"/>
                </a:solidFill>
              </c:spPr>
            </c:marker>
          </c:dPt>
          <c:dPt>
            <c:idx val="16"/>
            <c:marker>
              <c:symbol val="diamond"/>
              <c:size val="5"/>
              <c:spPr>
                <a:solidFill>
                  <a:srgbClr val="ffd700"/>
                </a:solidFill>
              </c:spPr>
            </c:marker>
          </c:dPt>
          <c:dPt>
            <c:idx val="17"/>
            <c:marker>
              <c:symbol val="diamond"/>
              <c:size val="5"/>
              <c:spPr>
                <a:solidFill>
                  <a:srgbClr val="ffd700"/>
                </a:solidFill>
              </c:spPr>
            </c:marker>
          </c:dPt>
          <c:dPt>
            <c:idx val="18"/>
            <c:marker>
              <c:symbol val="diamond"/>
              <c:size val="5"/>
              <c:spPr>
                <a:solidFill>
                  <a:srgbClr val="ffd700"/>
                </a:solidFill>
              </c:spPr>
            </c:marker>
          </c:dPt>
          <c:dPt>
            <c:idx val="19"/>
            <c:marker>
              <c:symbol val="diamond"/>
              <c:size val="5"/>
              <c:spPr>
                <a:solidFill>
                  <a:srgbClr val="ffd700"/>
                </a:solidFill>
              </c:spPr>
            </c:marker>
          </c:dPt>
          <c:dPt>
            <c:idx val="20"/>
            <c:marker>
              <c:symbol val="diamond"/>
              <c:size val="5"/>
              <c:spPr>
                <a:solidFill>
                  <a:srgbClr val="ffd700"/>
                </a:solidFill>
              </c:spPr>
            </c:marker>
          </c:dPt>
          <c:dPt>
            <c:idx val="21"/>
            <c:marker>
              <c:symbol val="diamond"/>
              <c:size val="5"/>
              <c:spPr>
                <a:solidFill>
                  <a:srgbClr val="ffd700"/>
                </a:solidFill>
              </c:spPr>
            </c:marker>
          </c:dPt>
          <c:dPt>
            <c:idx val="22"/>
            <c:marker>
              <c:symbol val="diamond"/>
              <c:size val="5"/>
              <c:spPr>
                <a:solidFill>
                  <a:srgbClr val="ffd700"/>
                </a:solidFill>
              </c:spPr>
            </c:marker>
          </c:dPt>
          <c:dPt>
            <c:idx val="23"/>
            <c:marker>
              <c:symbol val="diamond"/>
              <c:size val="5"/>
              <c:spPr>
                <a:solidFill>
                  <a:srgbClr val="ffd700"/>
                </a:solidFill>
              </c:spPr>
            </c:marker>
          </c:dPt>
          <c:dPt>
            <c:idx val="24"/>
            <c:marker>
              <c:symbol val="diamond"/>
              <c:size val="5"/>
              <c:spPr>
                <a:solidFill>
                  <a:srgbClr val="ffd700"/>
                </a:solidFill>
              </c:spPr>
            </c:marker>
          </c:dPt>
          <c:dPt>
            <c:idx val="25"/>
            <c:marker>
              <c:symbol val="diamond"/>
              <c:size val="5"/>
              <c:spPr>
                <a:solidFill>
                  <a:srgbClr val="ffd700"/>
                </a:solidFill>
              </c:spPr>
            </c:marker>
          </c:dPt>
          <c:dPt>
            <c:idx val="26"/>
            <c:marker>
              <c:symbol val="diamond"/>
              <c:size val="5"/>
              <c:spPr>
                <a:solidFill>
                  <a:srgbClr val="ffd700"/>
                </a:solidFill>
              </c:spPr>
            </c:marker>
          </c:dPt>
          <c:dPt>
            <c:idx val="27"/>
            <c:marker>
              <c:symbol val="diamond"/>
              <c:size val="5"/>
              <c:spPr>
                <a:solidFill>
                  <a:srgbClr val="ffd700"/>
                </a:solidFill>
              </c:spPr>
            </c:marker>
          </c:dPt>
          <c:dPt>
            <c:idx val="28"/>
            <c:marker>
              <c:symbol val="diamond"/>
              <c:size val="5"/>
              <c:spPr>
                <a:solidFill>
                  <a:srgbClr val="ffd700"/>
                </a:solidFill>
              </c:spPr>
            </c:marker>
          </c:dPt>
          <c:dPt>
            <c:idx val="29"/>
            <c:marker>
              <c:symbol val="diamond"/>
              <c:size val="5"/>
              <c:spPr>
                <a:solidFill>
                  <a:srgbClr val="ffd700"/>
                </a:solidFill>
              </c:spPr>
            </c:marker>
          </c:dPt>
          <c:dPt>
            <c:idx val="30"/>
            <c:marker>
              <c:symbol val="diamond"/>
              <c:size val="5"/>
              <c:spPr>
                <a:solidFill>
                  <a:srgbClr val="ffd700"/>
                </a:solidFill>
              </c:spPr>
            </c:marker>
          </c:dPt>
          <c:dPt>
            <c:idx val="31"/>
            <c:marker>
              <c:symbol val="diamond"/>
              <c:size val="5"/>
              <c:spPr>
                <a:solidFill>
                  <a:srgbClr val="ffd700"/>
                </a:solidFill>
              </c:spPr>
            </c:marker>
          </c:dPt>
          <c:dPt>
            <c:idx val="32"/>
            <c:marker>
              <c:symbol val="diamond"/>
              <c:size val="5"/>
              <c:spPr>
                <a:solidFill>
                  <a:srgbClr val="ffd700"/>
                </a:solidFill>
              </c:spPr>
            </c:marker>
          </c:dPt>
          <c:dPt>
            <c:idx val="33"/>
            <c:marker>
              <c:symbol val="diamond"/>
              <c:size val="5"/>
              <c:spPr>
                <a:solidFill>
                  <a:srgbClr val="ffd700"/>
                </a:solidFill>
              </c:spPr>
            </c:marker>
          </c:dPt>
          <c:dPt>
            <c:idx val="34"/>
            <c:marker>
              <c:symbol val="diamond"/>
              <c:size val="5"/>
              <c:spPr>
                <a:solidFill>
                  <a:srgbClr val="ffd700"/>
                </a:solidFill>
              </c:spPr>
            </c:marker>
          </c:dPt>
          <c:dPt>
            <c:idx val="35"/>
            <c:marker>
              <c:symbol val="diamond"/>
              <c:size val="5"/>
              <c:spPr>
                <a:solidFill>
                  <a:srgbClr val="ffd700"/>
                </a:solidFill>
              </c:spPr>
            </c:marker>
          </c:dPt>
          <c:dPt>
            <c:idx val="36"/>
            <c:marker>
              <c:symbol val="diamond"/>
              <c:size val="5"/>
              <c:spPr>
                <a:solidFill>
                  <a:srgbClr val="ffd700"/>
                </a:solidFill>
              </c:spPr>
            </c:marker>
          </c:dPt>
          <c:dPt>
            <c:idx val="37"/>
            <c:marker>
              <c:symbol val="diamond"/>
              <c:size val="5"/>
              <c:spPr>
                <a:solidFill>
                  <a:srgbClr val="ffd700"/>
                </a:solidFill>
              </c:spPr>
            </c:marker>
          </c:dPt>
          <c:dPt>
            <c:idx val="38"/>
            <c:marker>
              <c:symbol val="diamond"/>
              <c:size val="5"/>
              <c:spPr>
                <a:solidFill>
                  <a:srgbClr val="ffd700"/>
                </a:solidFill>
              </c:spPr>
            </c:marker>
          </c:dPt>
          <c:dPt>
            <c:idx val="39"/>
            <c:marker>
              <c:symbol val="diamond"/>
              <c:size val="5"/>
              <c:spPr>
                <a:solidFill>
                  <a:srgbClr val="ffd700"/>
                </a:solidFill>
              </c:spPr>
            </c:marker>
          </c:dPt>
          <c:dPt>
            <c:idx val="40"/>
            <c:marker>
              <c:symbol val="diamond"/>
              <c:size val="5"/>
              <c:spPr>
                <a:solidFill>
                  <a:srgbClr val="ffd700"/>
                </a:solidFill>
              </c:spPr>
            </c:marker>
          </c:dPt>
          <c:dPt>
            <c:idx val="41"/>
            <c:marker>
              <c:symbol val="diamond"/>
              <c:size val="5"/>
              <c:spPr>
                <a:solidFill>
                  <a:srgbClr val="ffd700"/>
                </a:solidFill>
              </c:spPr>
            </c:marker>
          </c:dPt>
          <c:dPt>
            <c:idx val="42"/>
            <c:marker>
              <c:symbol val="diamond"/>
              <c:size val="5"/>
              <c:spPr>
                <a:solidFill>
                  <a:srgbClr val="ffd700"/>
                </a:solidFill>
              </c:spPr>
            </c:marker>
          </c:dPt>
          <c:dPt>
            <c:idx val="43"/>
            <c:marker>
              <c:symbol val="diamond"/>
              <c:size val="5"/>
              <c:spPr>
                <a:solidFill>
                  <a:srgbClr val="ffd700"/>
                </a:solidFill>
              </c:spPr>
            </c:marker>
          </c:dPt>
          <c:dPt>
            <c:idx val="44"/>
            <c:marker>
              <c:symbol val="diamond"/>
              <c:size val="5"/>
              <c:spPr>
                <a:solidFill>
                  <a:srgbClr val="ffd700"/>
                </a:solidFill>
              </c:spPr>
            </c:marker>
          </c:dPt>
          <c:dPt>
            <c:idx val="45"/>
            <c:marker>
              <c:symbol val="diamond"/>
              <c:size val="5"/>
              <c:spPr>
                <a:solidFill>
                  <a:srgbClr val="ffd700"/>
                </a:solidFill>
              </c:spPr>
            </c:marker>
          </c:dPt>
          <c:dPt>
            <c:idx val="46"/>
            <c:marker>
              <c:symbol val="diamond"/>
              <c:size val="5"/>
              <c:spPr>
                <a:solidFill>
                  <a:srgbClr val="ffd700"/>
                </a:solidFill>
              </c:spPr>
            </c:marker>
          </c:dPt>
          <c:dPt>
            <c:idx val="47"/>
            <c:marker>
              <c:symbol val="diamond"/>
              <c:size val="5"/>
              <c:spPr>
                <a:solidFill>
                  <a:srgbClr val="ffd700"/>
                </a:solidFill>
              </c:spPr>
            </c:marker>
          </c:dPt>
          <c:dPt>
            <c:idx val="48"/>
            <c:marker>
              <c:symbol val="diamond"/>
              <c:size val="5"/>
              <c:spPr>
                <a:solidFill>
                  <a:srgbClr val="ffd700"/>
                </a:solidFill>
              </c:spPr>
            </c:marker>
          </c:dPt>
          <c:dPt>
            <c:idx val="49"/>
            <c:marker>
              <c:symbol val="diamond"/>
              <c:size val="5"/>
              <c:spPr>
                <a:solidFill>
                  <a:srgbClr val="ffd700"/>
                </a:solidFill>
              </c:spPr>
            </c:marker>
          </c:dPt>
          <c:dPt>
            <c:idx val="50"/>
            <c:marker>
              <c:symbol val="diamond"/>
              <c:size val="5"/>
              <c:spPr>
                <a:solidFill>
                  <a:srgbClr val="ffd700"/>
                </a:solidFill>
              </c:spPr>
            </c:marker>
          </c:dPt>
          <c:dPt>
            <c:idx val="51"/>
            <c:marker>
              <c:symbol val="diamond"/>
              <c:size val="5"/>
              <c:spPr>
                <a:solidFill>
                  <a:srgbClr val="ffd700"/>
                </a:solidFill>
              </c:spPr>
            </c:marker>
          </c:dPt>
          <c:dPt>
            <c:idx val="52"/>
            <c:marker>
              <c:symbol val="diamond"/>
              <c:size val="5"/>
              <c:spPr>
                <a:solidFill>
                  <a:srgbClr val="ffd700"/>
                </a:solidFill>
              </c:spPr>
            </c:marker>
          </c:dPt>
          <c:dPt>
            <c:idx val="53"/>
            <c:marker>
              <c:symbol val="diamond"/>
              <c:size val="5"/>
              <c:spPr>
                <a:solidFill>
                  <a:srgbClr val="ffd700"/>
                </a:solidFill>
              </c:spPr>
            </c:marker>
          </c:dPt>
          <c:dPt>
            <c:idx val="54"/>
            <c:marker>
              <c:symbol val="diamond"/>
              <c:size val="5"/>
              <c:spPr>
                <a:solidFill>
                  <a:srgbClr val="ffd700"/>
                </a:solidFill>
              </c:spPr>
            </c:marker>
          </c:dPt>
          <c:dPt>
            <c:idx val="55"/>
            <c:marker>
              <c:symbol val="diamond"/>
              <c:size val="5"/>
              <c:spPr>
                <a:solidFill>
                  <a:srgbClr val="ffd700"/>
                </a:solidFill>
              </c:spPr>
            </c:marker>
          </c:dPt>
          <c:dPt>
            <c:idx val="56"/>
            <c:marker>
              <c:symbol val="diamond"/>
              <c:size val="5"/>
              <c:spPr>
                <a:solidFill>
                  <a:srgbClr val="ffd700"/>
                </a:solidFill>
              </c:spPr>
            </c:marker>
          </c:dPt>
          <c:dPt>
            <c:idx val="57"/>
            <c:marker>
              <c:symbol val="diamond"/>
              <c:size val="5"/>
              <c:spPr>
                <a:solidFill>
                  <a:srgbClr val="ffd700"/>
                </a:solidFill>
              </c:spPr>
            </c:marker>
          </c:dPt>
          <c:dPt>
            <c:idx val="58"/>
            <c:marker>
              <c:symbol val="diamond"/>
              <c:size val="5"/>
              <c:spPr>
                <a:solidFill>
                  <a:srgbClr val="ffd700"/>
                </a:solidFill>
              </c:spPr>
            </c:marker>
          </c:dPt>
          <c:dPt>
            <c:idx val="59"/>
            <c:marker>
              <c:symbol val="diamond"/>
              <c:size val="5"/>
              <c:spPr>
                <a:solidFill>
                  <a:srgbClr val="ffd700"/>
                </a:solidFill>
              </c:spPr>
            </c:marker>
          </c:dPt>
          <c:dPt>
            <c:idx val="60"/>
            <c:marker>
              <c:symbol val="diamond"/>
              <c:size val="5"/>
              <c:spPr>
                <a:solidFill>
                  <a:srgbClr val="ffd700"/>
                </a:solidFill>
              </c:spPr>
            </c:marker>
          </c:dPt>
          <c:dPt>
            <c:idx val="61"/>
            <c:marker>
              <c:symbol val="diamond"/>
              <c:size val="5"/>
              <c:spPr>
                <a:solidFill>
                  <a:srgbClr val="ffd700"/>
                </a:solidFill>
              </c:spPr>
            </c:marker>
          </c:dPt>
          <c:dPt>
            <c:idx val="62"/>
            <c:marker>
              <c:symbol val="diamond"/>
              <c:size val="5"/>
              <c:spPr>
                <a:solidFill>
                  <a:srgbClr val="ffd700"/>
                </a:solidFill>
              </c:spPr>
            </c:marker>
          </c:dPt>
          <c:dPt>
            <c:idx val="63"/>
            <c:marker>
              <c:symbol val="diamond"/>
              <c:size val="5"/>
              <c:spPr>
                <a:solidFill>
                  <a:srgbClr val="ffd700"/>
                </a:solidFill>
              </c:spPr>
            </c:marker>
          </c:dPt>
          <c:dPt>
            <c:idx val="64"/>
            <c:marker>
              <c:symbol val="diamond"/>
              <c:size val="5"/>
              <c:spPr>
                <a:solidFill>
                  <a:srgbClr val="ffd700"/>
                </a:solidFill>
              </c:spPr>
            </c:marker>
          </c:dPt>
          <c:dPt>
            <c:idx val="65"/>
            <c:marker>
              <c:symbol val="diamond"/>
              <c:size val="5"/>
              <c:spPr>
                <a:solidFill>
                  <a:srgbClr val="ffd700"/>
                </a:solidFill>
              </c:spPr>
            </c:marker>
          </c:dPt>
          <c:dPt>
            <c:idx val="66"/>
            <c:marker>
              <c:symbol val="diamond"/>
              <c:size val="5"/>
              <c:spPr>
                <a:solidFill>
                  <a:srgbClr val="ffd700"/>
                </a:solidFill>
              </c:spPr>
            </c:marker>
          </c:dPt>
          <c:dPt>
            <c:idx val="67"/>
            <c:marker>
              <c:symbol val="diamond"/>
              <c:size val="5"/>
              <c:spPr>
                <a:solidFill>
                  <a:srgbClr val="ffd700"/>
                </a:solidFill>
              </c:spPr>
            </c:marker>
          </c:dPt>
          <c:dPt>
            <c:idx val="68"/>
            <c:marker>
              <c:symbol val="diamond"/>
              <c:size val="5"/>
              <c:spPr>
                <a:solidFill>
                  <a:srgbClr val="ffd700"/>
                </a:solidFill>
              </c:spPr>
            </c:marker>
          </c:dPt>
          <c:dPt>
            <c:idx val="69"/>
            <c:marker>
              <c:symbol val="diamond"/>
              <c:size val="5"/>
              <c:spPr>
                <a:solidFill>
                  <a:srgbClr val="ffd700"/>
                </a:solidFill>
              </c:spPr>
            </c:marker>
          </c:dPt>
          <c:dPt>
            <c:idx val="70"/>
            <c:marker>
              <c:symbol val="diamond"/>
              <c:size val="5"/>
              <c:spPr>
                <a:solidFill>
                  <a:srgbClr val="ffd700"/>
                </a:solidFill>
              </c:spPr>
            </c:marker>
          </c:dPt>
          <c:dPt>
            <c:idx val="71"/>
            <c:marker>
              <c:symbol val="diamond"/>
              <c:size val="5"/>
              <c:spPr>
                <a:solidFill>
                  <a:srgbClr val="ffd700"/>
                </a:solidFill>
              </c:spPr>
            </c:marker>
          </c:dPt>
          <c:dPt>
            <c:idx val="72"/>
            <c:marker>
              <c:symbol val="diamond"/>
              <c:size val="5"/>
              <c:spPr>
                <a:solidFill>
                  <a:srgbClr val="ffd700"/>
                </a:solidFill>
              </c:spPr>
            </c:marker>
          </c:dPt>
          <c:dPt>
            <c:idx val="73"/>
            <c:marker>
              <c:symbol val="diamond"/>
              <c:size val="5"/>
              <c:spPr>
                <a:solidFill>
                  <a:srgbClr val="ffd700"/>
                </a:solidFill>
              </c:spPr>
            </c:marker>
          </c:dPt>
          <c:dPt>
            <c:idx val="74"/>
            <c:marker>
              <c:symbol val="diamond"/>
              <c:size val="5"/>
              <c:spPr>
                <a:solidFill>
                  <a:srgbClr val="ffd700"/>
                </a:solidFill>
              </c:spPr>
            </c:marker>
          </c:dPt>
          <c:dPt>
            <c:idx val="75"/>
            <c:marker>
              <c:symbol val="diamond"/>
              <c:size val="5"/>
              <c:spPr>
                <a:solidFill>
                  <a:srgbClr val="ffd700"/>
                </a:solidFill>
              </c:spPr>
            </c:marker>
          </c:dPt>
          <c:dPt>
            <c:idx val="76"/>
            <c:marker>
              <c:symbol val="diamond"/>
              <c:size val="5"/>
              <c:spPr>
                <a:solidFill>
                  <a:srgbClr val="ffd700"/>
                </a:solidFill>
              </c:spPr>
            </c:marker>
          </c:dPt>
          <c:dPt>
            <c:idx val="77"/>
            <c:marker>
              <c:symbol val="diamond"/>
              <c:size val="5"/>
              <c:spPr>
                <a:solidFill>
                  <a:srgbClr val="ffd700"/>
                </a:solidFill>
              </c:spPr>
            </c:marker>
          </c:dPt>
          <c:dPt>
            <c:idx val="78"/>
            <c:marker>
              <c:symbol val="diamond"/>
              <c:size val="5"/>
              <c:spPr>
                <a:solidFill>
                  <a:srgbClr val="ffd700"/>
                </a:solidFill>
              </c:spPr>
            </c:marker>
          </c:dPt>
          <c:dPt>
            <c:idx val="79"/>
            <c:marker>
              <c:symbol val="diamond"/>
              <c:size val="5"/>
              <c:spPr>
                <a:solidFill>
                  <a:srgbClr val="ffd700"/>
                </a:solidFill>
              </c:spPr>
            </c:marker>
          </c:dPt>
          <c:dPt>
            <c:idx val="80"/>
            <c:marker>
              <c:symbol val="diamond"/>
              <c:size val="5"/>
              <c:spPr>
                <a:solidFill>
                  <a:srgbClr val="ffd700"/>
                </a:solidFill>
              </c:spPr>
            </c:marker>
          </c:dPt>
          <c:dPt>
            <c:idx val="81"/>
            <c:marker>
              <c:symbol val="diamond"/>
              <c:size val="5"/>
              <c:spPr>
                <a:solidFill>
                  <a:srgbClr val="ffd700"/>
                </a:solidFill>
              </c:spPr>
            </c:marker>
          </c:dPt>
          <c:dPt>
            <c:idx val="82"/>
            <c:marker>
              <c:symbol val="diamond"/>
              <c:size val="5"/>
              <c:spPr>
                <a:solidFill>
                  <a:srgbClr val="ffd700"/>
                </a:solidFill>
              </c:spPr>
            </c:marker>
          </c:dPt>
          <c:dPt>
            <c:idx val="83"/>
            <c:marker>
              <c:symbol val="diamond"/>
              <c:size val="5"/>
              <c:spPr>
                <a:solidFill>
                  <a:srgbClr val="ffd700"/>
                </a:solidFill>
              </c:spPr>
            </c:marker>
          </c:dPt>
          <c:dPt>
            <c:idx val="84"/>
            <c:marker>
              <c:symbol val="diamond"/>
              <c:size val="5"/>
              <c:spPr>
                <a:solidFill>
                  <a:srgbClr val="ffd700"/>
                </a:solidFill>
              </c:spPr>
            </c:marker>
          </c:dPt>
          <c:dPt>
            <c:idx val="85"/>
            <c:marker>
              <c:symbol val="diamond"/>
              <c:size val="5"/>
              <c:spPr>
                <a:solidFill>
                  <a:srgbClr val="ffd700"/>
                </a:solidFill>
              </c:spPr>
            </c:marker>
          </c:dPt>
          <c:dPt>
            <c:idx val="86"/>
            <c:marker>
              <c:symbol val="diamond"/>
              <c:size val="5"/>
              <c:spPr>
                <a:solidFill>
                  <a:srgbClr val="ffd700"/>
                </a:solidFill>
              </c:spPr>
            </c:marker>
          </c:dPt>
          <c:dPt>
            <c:idx val="87"/>
            <c:marker>
              <c:symbol val="diamond"/>
              <c:size val="5"/>
              <c:spPr>
                <a:solidFill>
                  <a:srgbClr val="ffd700"/>
                </a:solidFill>
              </c:spPr>
            </c:marker>
          </c:dPt>
          <c:dPt>
            <c:idx val="88"/>
            <c:marker>
              <c:symbol val="diamond"/>
              <c:size val="5"/>
              <c:spPr>
                <a:solidFill>
                  <a:srgbClr val="ffd700"/>
                </a:solidFill>
              </c:spPr>
            </c:marker>
          </c:dPt>
          <c:dPt>
            <c:idx val="89"/>
            <c:marker>
              <c:symbol val="diamond"/>
              <c:size val="5"/>
              <c:spPr>
                <a:solidFill>
                  <a:srgbClr val="ffd700"/>
                </a:solidFill>
              </c:spPr>
            </c:marker>
          </c:dPt>
          <c:dPt>
            <c:idx val="90"/>
            <c:marker>
              <c:symbol val="diamond"/>
              <c:size val="5"/>
              <c:spPr>
                <a:solidFill>
                  <a:srgbClr val="ffd700"/>
                </a:solidFill>
              </c:spPr>
            </c:marker>
          </c:dPt>
          <c:dPt>
            <c:idx val="91"/>
            <c:marker>
              <c:symbol val="diamond"/>
              <c:size val="5"/>
              <c:spPr>
                <a:solidFill>
                  <a:srgbClr val="ffd700"/>
                </a:solidFill>
              </c:spPr>
            </c:marker>
          </c:dPt>
          <c:dPt>
            <c:idx val="92"/>
            <c:marker>
              <c:symbol val="diamond"/>
              <c:size val="5"/>
              <c:spPr>
                <a:solidFill>
                  <a:srgbClr val="ffd700"/>
                </a:solidFill>
              </c:spPr>
            </c:marker>
          </c:dPt>
          <c:dPt>
            <c:idx val="93"/>
            <c:marker>
              <c:symbol val="diamond"/>
              <c:size val="5"/>
              <c:spPr>
                <a:solidFill>
                  <a:srgbClr val="ffd700"/>
                </a:solidFill>
              </c:spPr>
            </c:marker>
          </c:dPt>
          <c:dPt>
            <c:idx val="94"/>
            <c:marker>
              <c:symbol val="diamond"/>
              <c:size val="5"/>
              <c:spPr>
                <a:solidFill>
                  <a:srgbClr val="ffd700"/>
                </a:solidFill>
              </c:spPr>
            </c:marker>
          </c:dPt>
          <c:dPt>
            <c:idx val="95"/>
            <c:marker>
              <c:symbol val="diamond"/>
              <c:size val="5"/>
              <c:spPr>
                <a:solidFill>
                  <a:srgbClr val="ffd700"/>
                </a:solidFill>
              </c:spPr>
            </c:marker>
          </c:dPt>
          <c:dPt>
            <c:idx val="96"/>
            <c:marker>
              <c:symbol val="diamond"/>
              <c:size val="5"/>
              <c:spPr>
                <a:solidFill>
                  <a:srgbClr val="ffd700"/>
                </a:solidFill>
              </c:spPr>
            </c:marker>
          </c:dPt>
          <c:dPt>
            <c:idx val="97"/>
            <c:marker>
              <c:symbol val="diamond"/>
              <c:size val="5"/>
              <c:spPr>
                <a:solidFill>
                  <a:srgbClr val="ffd700"/>
                </a:solidFill>
              </c:spPr>
            </c:marker>
          </c:dPt>
          <c:dPt>
            <c:idx val="98"/>
            <c:marker>
              <c:symbol val="diamond"/>
              <c:size val="5"/>
              <c:spPr>
                <a:solidFill>
                  <a:srgbClr val="ffd700"/>
                </a:solidFill>
              </c:spPr>
            </c:marker>
          </c:dPt>
          <c:dPt>
            <c:idx val="99"/>
            <c:marker>
              <c:symbol val="diamond"/>
              <c:size val="5"/>
              <c:spPr>
                <a:solidFill>
                  <a:srgbClr val="ffd700"/>
                </a:solidFill>
              </c:spPr>
            </c:marker>
          </c:dPt>
          <c:dPt>
            <c:idx val="100"/>
            <c:marker>
              <c:symbol val="diamond"/>
              <c:size val="5"/>
              <c:spPr>
                <a:solidFill>
                  <a:srgbClr val="ffd700"/>
                </a:solidFill>
              </c:spPr>
            </c:marker>
          </c:dPt>
          <c:dLbls>
            <c:numFmt formatCode="General" sourceLinked="1"/>
            <c:dLbl>
              <c:idx val="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xVal>
            <c:numRef>
              <c:f>Coords!$B$1519:$B$1619</c:f>
              <c:numCache>
                <c:formatCode>General</c:formatCode>
                <c:ptCount val="101"/>
              </c:numCache>
            </c:numRef>
          </c:xVal>
          <c:yVal>
            <c:numRef>
              <c:f>Coords!$C$1519:$C$1619</c:f>
              <c:numCache>
                <c:formatCode>General</c:formatCode>
                <c:ptCount val="101"/>
              </c:numCache>
            </c:numRef>
          </c:yVal>
          <c:smooth val="0"/>
        </c:ser>
        <c:ser>
          <c:idx val="1"/>
          <c:order val="1"/>
          <c:tx>
            <c:strRef>
              <c:f>"Enemies"</c:f>
              <c:strCache>
                <c:ptCount val="1"/>
                <c:pt idx="0">
                  <c:v>Enemies</c:v>
                </c:pt>
              </c:strCache>
            </c:strRef>
          </c:tx>
          <c:spPr>
            <a:solidFill>
              <a:srgbClr val="99ccff"/>
            </a:solidFill>
            <a:ln w="28440">
              <a:noFill/>
            </a:ln>
          </c:spPr>
          <c:marker>
            <c:symbol val="circle"/>
            <c:size val="2"/>
            <c:spPr>
              <a:solidFill>
                <a:srgbClr val="99ccff"/>
              </a:solidFill>
            </c:spPr>
          </c:marker>
          <c:dPt>
            <c:idx val="0"/>
            <c:marker>
              <c:symbol val="circle"/>
              <c:size val="2"/>
              <c:spPr>
                <a:solidFill>
                  <a:srgbClr val="99ccff"/>
                </a:solidFill>
              </c:spPr>
            </c:marker>
          </c:dPt>
          <c:dPt>
            <c:idx val="1"/>
            <c:marker>
              <c:symbol val="circle"/>
              <c:size val="2"/>
              <c:spPr>
                <a:solidFill>
                  <a:srgbClr val="99ccff"/>
                </a:solidFill>
              </c:spPr>
            </c:marker>
          </c:dPt>
          <c:dPt>
            <c:idx val="2"/>
            <c:marker>
              <c:symbol val="circle"/>
              <c:size val="2"/>
              <c:spPr>
                <a:solidFill>
                  <a:srgbClr val="99ccff"/>
                </a:solidFill>
              </c:spPr>
            </c:marker>
          </c:dPt>
          <c:dPt>
            <c:idx val="3"/>
            <c:marker>
              <c:symbol val="circle"/>
              <c:size val="2"/>
              <c:spPr>
                <a:solidFill>
                  <a:srgbClr val="99ccff"/>
                </a:solidFill>
              </c:spPr>
            </c:marker>
          </c:dPt>
          <c:dPt>
            <c:idx val="4"/>
            <c:marker>
              <c:symbol val="circle"/>
              <c:size val="2"/>
              <c:spPr>
                <a:solidFill>
                  <a:srgbClr val="99ccff"/>
                </a:solidFill>
              </c:spPr>
            </c:marker>
          </c:dPt>
          <c:dPt>
            <c:idx val="5"/>
            <c:marker>
              <c:symbol val="circle"/>
              <c:size val="2"/>
              <c:spPr>
                <a:solidFill>
                  <a:srgbClr val="99ccff"/>
                </a:solidFill>
              </c:spPr>
            </c:marker>
          </c:dPt>
          <c:dPt>
            <c:idx val="6"/>
            <c:marker>
              <c:symbol val="circle"/>
              <c:size val="2"/>
              <c:spPr>
                <a:solidFill>
                  <a:srgbClr val="99ccff"/>
                </a:solidFill>
              </c:spPr>
            </c:marker>
          </c:dPt>
          <c:dPt>
            <c:idx val="7"/>
            <c:marker>
              <c:symbol val="circle"/>
              <c:size val="2"/>
              <c:spPr>
                <a:solidFill>
                  <a:srgbClr val="99ccff"/>
                </a:solidFill>
              </c:spPr>
            </c:marker>
          </c:dPt>
          <c:dPt>
            <c:idx val="8"/>
            <c:marker>
              <c:symbol val="circle"/>
              <c:size val="2"/>
              <c:spPr>
                <a:solidFill>
                  <a:srgbClr val="99ccff"/>
                </a:solidFill>
              </c:spPr>
            </c:marker>
          </c:dPt>
          <c:dPt>
            <c:idx val="9"/>
            <c:marker>
              <c:symbol val="circle"/>
              <c:size val="2"/>
              <c:spPr>
                <a:solidFill>
                  <a:srgbClr val="99ccff"/>
                </a:solidFill>
              </c:spPr>
            </c:marker>
          </c:dPt>
          <c:dPt>
            <c:idx val="10"/>
            <c:marker>
              <c:symbol val="circle"/>
              <c:size val="2"/>
              <c:spPr>
                <a:solidFill>
                  <a:srgbClr val="99ccff"/>
                </a:solidFill>
              </c:spPr>
            </c:marker>
          </c:dPt>
          <c:dPt>
            <c:idx val="11"/>
            <c:marker>
              <c:symbol val="circle"/>
              <c:size val="2"/>
              <c:spPr>
                <a:solidFill>
                  <a:srgbClr val="99ccff"/>
                </a:solidFill>
              </c:spPr>
            </c:marker>
          </c:dPt>
          <c:dPt>
            <c:idx val="12"/>
            <c:marker>
              <c:symbol val="circle"/>
              <c:size val="2"/>
              <c:spPr>
                <a:solidFill>
                  <a:srgbClr val="99ccff"/>
                </a:solidFill>
              </c:spPr>
            </c:marker>
          </c:dPt>
          <c:dPt>
            <c:idx val="13"/>
            <c:marker>
              <c:symbol val="circle"/>
              <c:size val="2"/>
              <c:spPr>
                <a:solidFill>
                  <a:srgbClr val="99ccff"/>
                </a:solidFill>
              </c:spPr>
            </c:marker>
          </c:dPt>
          <c:dPt>
            <c:idx val="14"/>
            <c:marker>
              <c:symbol val="circle"/>
              <c:size val="2"/>
              <c:spPr>
                <a:solidFill>
                  <a:srgbClr val="99ccff"/>
                </a:solidFill>
              </c:spPr>
            </c:marker>
          </c:dPt>
          <c:dPt>
            <c:idx val="15"/>
            <c:marker>
              <c:symbol val="circle"/>
              <c:size val="2"/>
              <c:spPr>
                <a:solidFill>
                  <a:srgbClr val="99ccff"/>
                </a:solidFill>
              </c:spPr>
            </c:marker>
          </c:dPt>
          <c:dPt>
            <c:idx val="16"/>
            <c:marker>
              <c:symbol val="circle"/>
              <c:size val="2"/>
              <c:spPr>
                <a:solidFill>
                  <a:srgbClr val="99ccff"/>
                </a:solidFill>
              </c:spPr>
            </c:marker>
          </c:dPt>
          <c:dPt>
            <c:idx val="17"/>
            <c:marker>
              <c:symbol val="circle"/>
              <c:size val="2"/>
              <c:spPr>
                <a:solidFill>
                  <a:srgbClr val="99ccff"/>
                </a:solidFill>
              </c:spPr>
            </c:marker>
          </c:dPt>
          <c:dPt>
            <c:idx val="18"/>
            <c:marker>
              <c:symbol val="circle"/>
              <c:size val="2"/>
              <c:spPr>
                <a:solidFill>
                  <a:srgbClr val="99ccff"/>
                </a:solidFill>
              </c:spPr>
            </c:marker>
          </c:dPt>
          <c:dPt>
            <c:idx val="19"/>
            <c:marker>
              <c:symbol val="circle"/>
              <c:size val="2"/>
              <c:spPr>
                <a:solidFill>
                  <a:srgbClr val="99ccff"/>
                </a:solidFill>
              </c:spPr>
            </c:marker>
          </c:dPt>
          <c:dPt>
            <c:idx val="20"/>
            <c:marker>
              <c:symbol val="circle"/>
              <c:size val="2"/>
              <c:spPr>
                <a:solidFill>
                  <a:srgbClr val="99ccff"/>
                </a:solidFill>
              </c:spPr>
            </c:marker>
          </c:dPt>
          <c:dPt>
            <c:idx val="21"/>
            <c:marker>
              <c:symbol val="circle"/>
              <c:size val="2"/>
              <c:spPr>
                <a:solidFill>
                  <a:srgbClr val="99ccff"/>
                </a:solidFill>
              </c:spPr>
            </c:marker>
          </c:dPt>
          <c:dPt>
            <c:idx val="22"/>
            <c:marker>
              <c:symbol val="circle"/>
              <c:size val="2"/>
              <c:spPr>
                <a:solidFill>
                  <a:srgbClr val="99ccff"/>
                </a:solidFill>
              </c:spPr>
            </c:marker>
          </c:dPt>
          <c:dPt>
            <c:idx val="23"/>
            <c:marker>
              <c:symbol val="circle"/>
              <c:size val="2"/>
              <c:spPr>
                <a:solidFill>
                  <a:srgbClr val="99ccff"/>
                </a:solidFill>
              </c:spPr>
            </c:marker>
          </c:dPt>
          <c:dPt>
            <c:idx val="24"/>
            <c:marker>
              <c:symbol val="circle"/>
              <c:size val="2"/>
              <c:spPr>
                <a:solidFill>
                  <a:srgbClr val="99ccff"/>
                </a:solidFill>
              </c:spPr>
            </c:marker>
          </c:dPt>
          <c:dPt>
            <c:idx val="25"/>
            <c:marker>
              <c:symbol val="circle"/>
              <c:size val="2"/>
              <c:spPr>
                <a:solidFill>
                  <a:srgbClr val="99ccff"/>
                </a:solidFill>
              </c:spPr>
            </c:marker>
          </c:dPt>
          <c:dPt>
            <c:idx val="26"/>
            <c:marker>
              <c:symbol val="circle"/>
              <c:size val="2"/>
              <c:spPr>
                <a:solidFill>
                  <a:srgbClr val="99ccff"/>
                </a:solidFill>
              </c:spPr>
            </c:marker>
          </c:dPt>
          <c:dPt>
            <c:idx val="27"/>
            <c:marker>
              <c:symbol val="circle"/>
              <c:size val="2"/>
              <c:spPr>
                <a:solidFill>
                  <a:srgbClr val="99ccff"/>
                </a:solidFill>
              </c:spPr>
            </c:marker>
          </c:dPt>
          <c:dPt>
            <c:idx val="28"/>
            <c:marker>
              <c:symbol val="circle"/>
              <c:size val="2"/>
              <c:spPr>
                <a:solidFill>
                  <a:srgbClr val="99ccff"/>
                </a:solidFill>
              </c:spPr>
            </c:marker>
          </c:dPt>
          <c:dPt>
            <c:idx val="29"/>
            <c:marker>
              <c:symbol val="circle"/>
              <c:size val="2"/>
              <c:spPr>
                <a:solidFill>
                  <a:srgbClr val="99ccff"/>
                </a:solidFill>
              </c:spPr>
            </c:marker>
          </c:dPt>
          <c:dPt>
            <c:idx val="30"/>
            <c:marker>
              <c:symbol val="circle"/>
              <c:size val="2"/>
              <c:spPr>
                <a:solidFill>
                  <a:srgbClr val="99ccff"/>
                </a:solidFill>
              </c:spPr>
            </c:marker>
          </c:dPt>
          <c:dPt>
            <c:idx val="31"/>
            <c:marker>
              <c:symbol val="circle"/>
              <c:size val="2"/>
              <c:spPr>
                <a:solidFill>
                  <a:srgbClr val="99ccff"/>
                </a:solidFill>
              </c:spPr>
            </c:marker>
          </c:dPt>
          <c:dPt>
            <c:idx val="32"/>
            <c:marker>
              <c:symbol val="circle"/>
              <c:size val="2"/>
              <c:spPr>
                <a:solidFill>
                  <a:srgbClr val="99ccff"/>
                </a:solidFill>
              </c:spPr>
            </c:marker>
          </c:dPt>
          <c:dPt>
            <c:idx val="33"/>
            <c:marker>
              <c:symbol val="circle"/>
              <c:size val="2"/>
              <c:spPr>
                <a:solidFill>
                  <a:srgbClr val="99ccff"/>
                </a:solidFill>
              </c:spPr>
            </c:marker>
          </c:dPt>
          <c:dPt>
            <c:idx val="34"/>
            <c:marker>
              <c:symbol val="circle"/>
              <c:size val="2"/>
              <c:spPr>
                <a:solidFill>
                  <a:srgbClr val="99ccff"/>
                </a:solidFill>
              </c:spPr>
            </c:marker>
          </c:dPt>
          <c:dPt>
            <c:idx val="35"/>
            <c:marker>
              <c:symbol val="circle"/>
              <c:size val="2"/>
              <c:spPr>
                <a:solidFill>
                  <a:srgbClr val="99ccff"/>
                </a:solidFill>
              </c:spPr>
            </c:marker>
          </c:dPt>
          <c:dPt>
            <c:idx val="36"/>
            <c:marker>
              <c:symbol val="circle"/>
              <c:size val="2"/>
              <c:spPr>
                <a:solidFill>
                  <a:srgbClr val="99ccff"/>
                </a:solidFill>
              </c:spPr>
            </c:marker>
          </c:dPt>
          <c:dPt>
            <c:idx val="37"/>
            <c:marker>
              <c:symbol val="circle"/>
              <c:size val="2"/>
              <c:spPr>
                <a:solidFill>
                  <a:srgbClr val="99ccff"/>
                </a:solidFill>
              </c:spPr>
            </c:marker>
          </c:dPt>
          <c:dPt>
            <c:idx val="38"/>
            <c:marker>
              <c:symbol val="circle"/>
              <c:size val="2"/>
              <c:spPr>
                <a:solidFill>
                  <a:srgbClr val="99ccff"/>
                </a:solidFill>
              </c:spPr>
            </c:marker>
          </c:dPt>
          <c:dPt>
            <c:idx val="39"/>
            <c:marker>
              <c:symbol val="circle"/>
              <c:size val="2"/>
              <c:spPr>
                <a:solidFill>
                  <a:srgbClr val="99ccff"/>
                </a:solidFill>
              </c:spPr>
            </c:marker>
          </c:dPt>
          <c:dPt>
            <c:idx val="40"/>
            <c:marker>
              <c:symbol val="circle"/>
              <c:size val="2"/>
              <c:spPr>
                <a:solidFill>
                  <a:srgbClr val="99ccff"/>
                </a:solidFill>
              </c:spPr>
            </c:marker>
          </c:dPt>
          <c:dPt>
            <c:idx val="41"/>
            <c:marker>
              <c:symbol val="circle"/>
              <c:size val="2"/>
              <c:spPr>
                <a:solidFill>
                  <a:srgbClr val="99ccff"/>
                </a:solidFill>
              </c:spPr>
            </c:marker>
          </c:dPt>
          <c:dPt>
            <c:idx val="42"/>
            <c:marker>
              <c:symbol val="circle"/>
              <c:size val="2"/>
              <c:spPr>
                <a:solidFill>
                  <a:srgbClr val="99ccff"/>
                </a:solidFill>
              </c:spPr>
            </c:marker>
          </c:dPt>
          <c:dPt>
            <c:idx val="43"/>
            <c:marker>
              <c:symbol val="circle"/>
              <c:size val="2"/>
              <c:spPr>
                <a:solidFill>
                  <a:srgbClr val="99ccff"/>
                </a:solidFill>
              </c:spPr>
            </c:marker>
          </c:dPt>
          <c:dPt>
            <c:idx val="44"/>
            <c:marker>
              <c:symbol val="circle"/>
              <c:size val="2"/>
              <c:spPr>
                <a:solidFill>
                  <a:srgbClr val="99ccff"/>
                </a:solidFill>
              </c:spPr>
            </c:marker>
          </c:dPt>
          <c:dPt>
            <c:idx val="45"/>
            <c:marker>
              <c:symbol val="circle"/>
              <c:size val="2"/>
              <c:spPr>
                <a:solidFill>
                  <a:srgbClr val="99ccff"/>
                </a:solidFill>
              </c:spPr>
            </c:marker>
          </c:dPt>
          <c:dPt>
            <c:idx val="46"/>
            <c:marker>
              <c:symbol val="circle"/>
              <c:size val="2"/>
              <c:spPr>
                <a:solidFill>
                  <a:srgbClr val="99ccff"/>
                </a:solidFill>
              </c:spPr>
            </c:marker>
          </c:dPt>
          <c:dPt>
            <c:idx val="47"/>
            <c:marker>
              <c:symbol val="circle"/>
              <c:size val="2"/>
              <c:spPr>
                <a:solidFill>
                  <a:srgbClr val="99ccff"/>
                </a:solidFill>
              </c:spPr>
            </c:marker>
          </c:dPt>
          <c:dPt>
            <c:idx val="48"/>
            <c:marker>
              <c:symbol val="circle"/>
              <c:size val="2"/>
              <c:spPr>
                <a:solidFill>
                  <a:srgbClr val="99ccff"/>
                </a:solidFill>
              </c:spPr>
            </c:marker>
          </c:dPt>
          <c:dPt>
            <c:idx val="49"/>
            <c:marker>
              <c:symbol val="circle"/>
              <c:size val="2"/>
              <c:spPr>
                <a:solidFill>
                  <a:srgbClr val="99ccff"/>
                </a:solidFill>
              </c:spPr>
            </c:marker>
          </c:dPt>
          <c:dPt>
            <c:idx val="50"/>
            <c:marker>
              <c:symbol val="circle"/>
              <c:size val="2"/>
              <c:spPr>
                <a:solidFill>
                  <a:srgbClr val="99ccff"/>
                </a:solidFill>
              </c:spPr>
            </c:marker>
          </c:dPt>
          <c:dPt>
            <c:idx val="51"/>
            <c:marker>
              <c:symbol val="circle"/>
              <c:size val="2"/>
              <c:spPr>
                <a:solidFill>
                  <a:srgbClr val="99ccff"/>
                </a:solidFill>
              </c:spPr>
            </c:marker>
          </c:dPt>
          <c:dPt>
            <c:idx val="52"/>
            <c:marker>
              <c:symbol val="circle"/>
              <c:size val="2"/>
              <c:spPr>
                <a:solidFill>
                  <a:srgbClr val="99ccff"/>
                </a:solidFill>
              </c:spPr>
            </c:marker>
          </c:dPt>
          <c:dPt>
            <c:idx val="53"/>
            <c:marker>
              <c:symbol val="circle"/>
              <c:size val="2"/>
              <c:spPr>
                <a:solidFill>
                  <a:srgbClr val="99ccff"/>
                </a:solidFill>
              </c:spPr>
            </c:marker>
          </c:dPt>
          <c:dPt>
            <c:idx val="54"/>
            <c:marker>
              <c:symbol val="circle"/>
              <c:size val="2"/>
              <c:spPr>
                <a:solidFill>
                  <a:srgbClr val="99ccff"/>
                </a:solidFill>
              </c:spPr>
            </c:marker>
          </c:dPt>
          <c:dPt>
            <c:idx val="55"/>
            <c:marker>
              <c:symbol val="circle"/>
              <c:size val="2"/>
              <c:spPr>
                <a:solidFill>
                  <a:srgbClr val="99ccff"/>
                </a:solidFill>
              </c:spPr>
            </c:marker>
          </c:dPt>
          <c:dPt>
            <c:idx val="56"/>
            <c:marker>
              <c:symbol val="circle"/>
              <c:size val="2"/>
              <c:spPr>
                <a:solidFill>
                  <a:srgbClr val="99ccff"/>
                </a:solidFill>
              </c:spPr>
            </c:marker>
          </c:dPt>
          <c:dPt>
            <c:idx val="57"/>
            <c:marker>
              <c:symbol val="circle"/>
              <c:size val="2"/>
              <c:spPr>
                <a:solidFill>
                  <a:srgbClr val="99ccff"/>
                </a:solidFill>
              </c:spPr>
            </c:marker>
          </c:dPt>
          <c:dPt>
            <c:idx val="58"/>
            <c:marker>
              <c:symbol val="circle"/>
              <c:size val="2"/>
              <c:spPr>
                <a:solidFill>
                  <a:srgbClr val="99ccff"/>
                </a:solidFill>
              </c:spPr>
            </c:marker>
          </c:dPt>
          <c:dPt>
            <c:idx val="59"/>
            <c:marker>
              <c:symbol val="circle"/>
              <c:size val="2"/>
              <c:spPr>
                <a:solidFill>
                  <a:srgbClr val="99ccff"/>
                </a:solidFill>
              </c:spPr>
            </c:marker>
          </c:dPt>
          <c:dPt>
            <c:idx val="60"/>
            <c:marker>
              <c:symbol val="circle"/>
              <c:size val="2"/>
              <c:spPr>
                <a:solidFill>
                  <a:srgbClr val="99ccff"/>
                </a:solidFill>
              </c:spPr>
            </c:marker>
          </c:dPt>
          <c:dPt>
            <c:idx val="61"/>
            <c:marker>
              <c:symbol val="circle"/>
              <c:size val="2"/>
              <c:spPr>
                <a:solidFill>
                  <a:srgbClr val="99ccff"/>
                </a:solidFill>
              </c:spPr>
            </c:marker>
          </c:dPt>
          <c:dPt>
            <c:idx val="62"/>
            <c:marker>
              <c:symbol val="circle"/>
              <c:size val="2"/>
              <c:spPr>
                <a:solidFill>
                  <a:srgbClr val="99ccff"/>
                </a:solidFill>
              </c:spPr>
            </c:marker>
          </c:dPt>
          <c:dPt>
            <c:idx val="63"/>
            <c:marker>
              <c:symbol val="circle"/>
              <c:size val="2"/>
              <c:spPr>
                <a:solidFill>
                  <a:srgbClr val="99ccff"/>
                </a:solidFill>
              </c:spPr>
            </c:marker>
          </c:dPt>
          <c:dPt>
            <c:idx val="64"/>
            <c:marker>
              <c:symbol val="circle"/>
              <c:size val="2"/>
              <c:spPr>
                <a:solidFill>
                  <a:srgbClr val="99ccff"/>
                </a:solidFill>
              </c:spPr>
            </c:marker>
          </c:dPt>
          <c:dPt>
            <c:idx val="65"/>
            <c:marker>
              <c:symbol val="circle"/>
              <c:size val="2"/>
              <c:spPr>
                <a:solidFill>
                  <a:srgbClr val="99ccff"/>
                </a:solidFill>
              </c:spPr>
            </c:marker>
          </c:dPt>
          <c:dPt>
            <c:idx val="66"/>
            <c:marker>
              <c:symbol val="circle"/>
              <c:size val="2"/>
              <c:spPr>
                <a:solidFill>
                  <a:srgbClr val="99ccff"/>
                </a:solidFill>
              </c:spPr>
            </c:marker>
          </c:dPt>
          <c:dPt>
            <c:idx val="67"/>
            <c:marker>
              <c:symbol val="circle"/>
              <c:size val="2"/>
              <c:spPr>
                <a:solidFill>
                  <a:srgbClr val="99ccff"/>
                </a:solidFill>
              </c:spPr>
            </c:marker>
          </c:dPt>
          <c:dPt>
            <c:idx val="68"/>
            <c:marker>
              <c:symbol val="circle"/>
              <c:size val="2"/>
              <c:spPr>
                <a:solidFill>
                  <a:srgbClr val="99ccff"/>
                </a:solidFill>
              </c:spPr>
            </c:marker>
          </c:dPt>
          <c:dPt>
            <c:idx val="69"/>
            <c:marker>
              <c:symbol val="circle"/>
              <c:size val="2"/>
              <c:spPr>
                <a:solidFill>
                  <a:srgbClr val="99ccff"/>
                </a:solidFill>
              </c:spPr>
            </c:marker>
          </c:dPt>
          <c:dPt>
            <c:idx val="70"/>
            <c:marker>
              <c:symbol val="circle"/>
              <c:size val="2"/>
              <c:spPr>
                <a:solidFill>
                  <a:srgbClr val="99ccff"/>
                </a:solidFill>
              </c:spPr>
            </c:marker>
          </c:dPt>
          <c:dPt>
            <c:idx val="71"/>
            <c:marker>
              <c:symbol val="circle"/>
              <c:size val="2"/>
              <c:spPr>
                <a:solidFill>
                  <a:srgbClr val="99ccff"/>
                </a:solidFill>
              </c:spPr>
            </c:marker>
          </c:dPt>
          <c:dPt>
            <c:idx val="72"/>
            <c:marker>
              <c:symbol val="circle"/>
              <c:size val="2"/>
              <c:spPr>
                <a:solidFill>
                  <a:srgbClr val="99ccff"/>
                </a:solidFill>
              </c:spPr>
            </c:marker>
          </c:dPt>
          <c:dPt>
            <c:idx val="73"/>
            <c:marker>
              <c:symbol val="circle"/>
              <c:size val="2"/>
              <c:spPr>
                <a:solidFill>
                  <a:srgbClr val="99ccff"/>
                </a:solidFill>
              </c:spPr>
            </c:marker>
          </c:dPt>
          <c:dPt>
            <c:idx val="74"/>
            <c:marker>
              <c:symbol val="circle"/>
              <c:size val="2"/>
              <c:spPr>
                <a:solidFill>
                  <a:srgbClr val="99ccff"/>
                </a:solidFill>
              </c:spPr>
            </c:marker>
          </c:dPt>
          <c:dPt>
            <c:idx val="75"/>
            <c:marker>
              <c:symbol val="circle"/>
              <c:size val="2"/>
              <c:spPr>
                <a:solidFill>
                  <a:srgbClr val="99ccff"/>
                </a:solidFill>
              </c:spPr>
            </c:marker>
          </c:dPt>
          <c:dPt>
            <c:idx val="76"/>
            <c:marker>
              <c:symbol val="circle"/>
              <c:size val="2"/>
              <c:spPr>
                <a:solidFill>
                  <a:srgbClr val="99ccff"/>
                </a:solidFill>
              </c:spPr>
            </c:marker>
          </c:dPt>
          <c:dPt>
            <c:idx val="77"/>
            <c:marker>
              <c:symbol val="circle"/>
              <c:size val="2"/>
              <c:spPr>
                <a:solidFill>
                  <a:srgbClr val="99ccff"/>
                </a:solidFill>
              </c:spPr>
            </c:marker>
          </c:dPt>
          <c:dPt>
            <c:idx val="78"/>
            <c:marker>
              <c:symbol val="circle"/>
              <c:size val="2"/>
              <c:spPr>
                <a:solidFill>
                  <a:srgbClr val="99ccff"/>
                </a:solidFill>
              </c:spPr>
            </c:marker>
          </c:dPt>
          <c:dPt>
            <c:idx val="79"/>
            <c:marker>
              <c:symbol val="circle"/>
              <c:size val="2"/>
              <c:spPr>
                <a:solidFill>
                  <a:srgbClr val="99ccff"/>
                </a:solidFill>
              </c:spPr>
            </c:marker>
          </c:dPt>
          <c:dPt>
            <c:idx val="80"/>
            <c:marker>
              <c:symbol val="circle"/>
              <c:size val="2"/>
              <c:spPr>
                <a:solidFill>
                  <a:srgbClr val="99ccff"/>
                </a:solidFill>
              </c:spPr>
            </c:marker>
          </c:dPt>
          <c:dPt>
            <c:idx val="81"/>
            <c:marker>
              <c:symbol val="circle"/>
              <c:size val="2"/>
              <c:spPr>
                <a:solidFill>
                  <a:srgbClr val="99ccff"/>
                </a:solidFill>
              </c:spPr>
            </c:marker>
          </c:dPt>
          <c:dPt>
            <c:idx val="82"/>
            <c:marker>
              <c:symbol val="circle"/>
              <c:size val="2"/>
              <c:spPr>
                <a:solidFill>
                  <a:srgbClr val="99ccff"/>
                </a:solidFill>
              </c:spPr>
            </c:marker>
          </c:dPt>
          <c:dPt>
            <c:idx val="83"/>
            <c:marker>
              <c:symbol val="circle"/>
              <c:size val="2"/>
              <c:spPr>
                <a:solidFill>
                  <a:srgbClr val="99ccff"/>
                </a:solidFill>
              </c:spPr>
            </c:marker>
          </c:dPt>
          <c:dPt>
            <c:idx val="84"/>
            <c:marker>
              <c:symbol val="circle"/>
              <c:size val="2"/>
              <c:spPr>
                <a:solidFill>
                  <a:srgbClr val="99ccff"/>
                </a:solidFill>
              </c:spPr>
            </c:marker>
          </c:dPt>
          <c:dPt>
            <c:idx val="85"/>
            <c:marker>
              <c:symbol val="circle"/>
              <c:size val="2"/>
              <c:spPr>
                <a:solidFill>
                  <a:srgbClr val="99ccff"/>
                </a:solidFill>
              </c:spPr>
            </c:marker>
          </c:dPt>
          <c:dPt>
            <c:idx val="86"/>
            <c:marker>
              <c:symbol val="circle"/>
              <c:size val="2"/>
              <c:spPr>
                <a:solidFill>
                  <a:srgbClr val="99ccff"/>
                </a:solidFill>
              </c:spPr>
            </c:marker>
          </c:dPt>
          <c:dPt>
            <c:idx val="87"/>
            <c:marker>
              <c:symbol val="circle"/>
              <c:size val="2"/>
              <c:spPr>
                <a:solidFill>
                  <a:srgbClr val="99ccff"/>
                </a:solidFill>
              </c:spPr>
            </c:marker>
          </c:dPt>
          <c:dPt>
            <c:idx val="88"/>
            <c:marker>
              <c:symbol val="circle"/>
              <c:size val="2"/>
              <c:spPr>
                <a:solidFill>
                  <a:srgbClr val="99ccff"/>
                </a:solidFill>
              </c:spPr>
            </c:marker>
          </c:dPt>
          <c:dPt>
            <c:idx val="89"/>
            <c:marker>
              <c:symbol val="circle"/>
              <c:size val="2"/>
              <c:spPr>
                <a:solidFill>
                  <a:srgbClr val="99ccff"/>
                </a:solidFill>
              </c:spPr>
            </c:marker>
          </c:dPt>
          <c:dPt>
            <c:idx val="90"/>
            <c:marker>
              <c:symbol val="circle"/>
              <c:size val="2"/>
              <c:spPr>
                <a:solidFill>
                  <a:srgbClr val="99ccff"/>
                </a:solidFill>
              </c:spPr>
            </c:marker>
          </c:dPt>
          <c:dPt>
            <c:idx val="91"/>
            <c:marker>
              <c:symbol val="circle"/>
              <c:size val="2"/>
              <c:spPr>
                <a:solidFill>
                  <a:srgbClr val="99ccff"/>
                </a:solidFill>
              </c:spPr>
            </c:marker>
          </c:dPt>
          <c:dPt>
            <c:idx val="92"/>
            <c:marker>
              <c:symbol val="circle"/>
              <c:size val="2"/>
              <c:spPr>
                <a:solidFill>
                  <a:srgbClr val="99ccff"/>
                </a:solidFill>
              </c:spPr>
            </c:marker>
          </c:dPt>
          <c:dPt>
            <c:idx val="93"/>
            <c:marker>
              <c:symbol val="circle"/>
              <c:size val="2"/>
              <c:spPr>
                <a:solidFill>
                  <a:srgbClr val="99ccff"/>
                </a:solidFill>
              </c:spPr>
            </c:marker>
          </c:dPt>
          <c:dPt>
            <c:idx val="94"/>
            <c:marker>
              <c:symbol val="circle"/>
              <c:size val="2"/>
              <c:spPr>
                <a:solidFill>
                  <a:srgbClr val="99ccff"/>
                </a:solidFill>
              </c:spPr>
            </c:marker>
          </c:dPt>
          <c:dPt>
            <c:idx val="95"/>
            <c:marker>
              <c:symbol val="circle"/>
              <c:size val="2"/>
              <c:spPr>
                <a:solidFill>
                  <a:srgbClr val="99ccff"/>
                </a:solidFill>
              </c:spPr>
            </c:marker>
          </c:dPt>
          <c:dPt>
            <c:idx val="96"/>
            <c:marker>
              <c:symbol val="circle"/>
              <c:size val="2"/>
              <c:spPr>
                <a:solidFill>
                  <a:srgbClr val="99ccff"/>
                </a:solidFill>
              </c:spPr>
            </c:marker>
          </c:dPt>
          <c:dPt>
            <c:idx val="97"/>
            <c:marker>
              <c:symbol val="circle"/>
              <c:size val="2"/>
              <c:spPr>
                <a:solidFill>
                  <a:srgbClr val="99ccff"/>
                </a:solidFill>
              </c:spPr>
            </c:marker>
          </c:dPt>
          <c:dPt>
            <c:idx val="98"/>
            <c:marker>
              <c:symbol val="circle"/>
              <c:size val="2"/>
              <c:spPr>
                <a:solidFill>
                  <a:srgbClr val="99ccff"/>
                </a:solidFill>
              </c:spPr>
            </c:marker>
          </c:dPt>
          <c:dPt>
            <c:idx val="99"/>
            <c:marker>
              <c:symbol val="circle"/>
              <c:size val="2"/>
              <c:spPr>
                <a:solidFill>
                  <a:srgbClr val="99ccff"/>
                </a:solidFill>
              </c:spPr>
            </c:marker>
          </c:dPt>
          <c:dPt>
            <c:idx val="100"/>
            <c:marker>
              <c:symbol val="circle"/>
              <c:size val="2"/>
              <c:spPr>
                <a:solidFill>
                  <a:srgbClr val="99ccff"/>
                </a:solidFill>
              </c:spPr>
            </c:marker>
          </c:dPt>
          <c:dLbls>
            <c:numFmt formatCode="General" sourceLinked="1"/>
            <c:dLbl>
              <c:idx val="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xVal>
            <c:numRef>
              <c:f>Coords!$E$1519:$E$1619</c:f>
              <c:numCache>
                <c:formatCode>General</c:formatCode>
                <c:ptCount val="101"/>
              </c:numCache>
            </c:numRef>
          </c:xVal>
          <c:yVal>
            <c:numRef>
              <c:f>Coords!$F$1519:$F$1619</c:f>
              <c:numCache>
                <c:formatCode>General</c:formatCode>
                <c:ptCount val="101"/>
              </c:numCache>
            </c:numRef>
          </c:yVal>
          <c:smooth val="0"/>
        </c:ser>
        <c:ser>
          <c:idx val="2"/>
          <c:order val="2"/>
          <c:tx>
            <c:strRef>
              <c:f>"Friends"</c:f>
              <c:strCache>
                <c:ptCount val="1"/>
                <c:pt idx="0">
                  <c:v>Friends</c:v>
                </c:pt>
              </c:strCache>
            </c:strRef>
          </c:tx>
          <c:spPr>
            <a:solidFill>
              <a:srgbClr val="4f81bd"/>
            </a:solidFill>
            <a:ln w="28440">
              <a:noFill/>
            </a:ln>
          </c:spPr>
          <c:marker>
            <c:symbol val="circle"/>
            <c:size val="2"/>
            <c:spPr>
              <a:solidFill>
                <a:srgbClr val="4f81bd"/>
              </a:solidFill>
            </c:spPr>
          </c:marker>
          <c:dPt>
            <c:idx val="0"/>
            <c:marker>
              <c:symbol val="circle"/>
              <c:size val="2"/>
              <c:spPr>
                <a:solidFill>
                  <a:srgbClr val="4f81bd"/>
                </a:solidFill>
              </c:spPr>
            </c:marker>
          </c:dPt>
          <c:dPt>
            <c:idx val="1"/>
            <c:marker>
              <c:symbol val="circle"/>
              <c:size val="2"/>
              <c:spPr>
                <a:solidFill>
                  <a:srgbClr val="4f81bd"/>
                </a:solidFill>
              </c:spPr>
            </c:marker>
          </c:dPt>
          <c:dPt>
            <c:idx val="2"/>
            <c:marker>
              <c:symbol val="circle"/>
              <c:size val="2"/>
              <c:spPr>
                <a:solidFill>
                  <a:srgbClr val="4f81bd"/>
                </a:solidFill>
              </c:spPr>
            </c:marker>
          </c:dPt>
          <c:dPt>
            <c:idx val="3"/>
            <c:marker>
              <c:symbol val="circle"/>
              <c:size val="2"/>
              <c:spPr>
                <a:solidFill>
                  <a:srgbClr val="4f81bd"/>
                </a:solidFill>
              </c:spPr>
            </c:marker>
          </c:dPt>
          <c:dPt>
            <c:idx val="4"/>
            <c:marker>
              <c:symbol val="circle"/>
              <c:size val="2"/>
              <c:spPr>
                <a:solidFill>
                  <a:srgbClr val="4f81bd"/>
                </a:solidFill>
              </c:spPr>
            </c:marker>
          </c:dPt>
          <c:dPt>
            <c:idx val="5"/>
            <c:marker>
              <c:symbol val="circle"/>
              <c:size val="2"/>
              <c:spPr>
                <a:solidFill>
                  <a:srgbClr val="4f81bd"/>
                </a:solidFill>
              </c:spPr>
            </c:marker>
          </c:dPt>
          <c:dPt>
            <c:idx val="6"/>
            <c:marker>
              <c:symbol val="circle"/>
              <c:size val="2"/>
              <c:spPr>
                <a:solidFill>
                  <a:srgbClr val="4f81bd"/>
                </a:solidFill>
              </c:spPr>
            </c:marker>
          </c:dPt>
          <c:dPt>
            <c:idx val="7"/>
            <c:marker>
              <c:symbol val="circle"/>
              <c:size val="2"/>
              <c:spPr>
                <a:solidFill>
                  <a:srgbClr val="4f81bd"/>
                </a:solidFill>
              </c:spPr>
            </c:marker>
          </c:dPt>
          <c:dPt>
            <c:idx val="8"/>
            <c:marker>
              <c:symbol val="circle"/>
              <c:size val="2"/>
              <c:spPr>
                <a:solidFill>
                  <a:srgbClr val="4f81bd"/>
                </a:solidFill>
              </c:spPr>
            </c:marker>
          </c:dPt>
          <c:dPt>
            <c:idx val="9"/>
            <c:marker>
              <c:symbol val="circle"/>
              <c:size val="2"/>
              <c:spPr>
                <a:solidFill>
                  <a:srgbClr val="4f81bd"/>
                </a:solidFill>
              </c:spPr>
            </c:marker>
          </c:dPt>
          <c:dPt>
            <c:idx val="10"/>
            <c:marker>
              <c:symbol val="circle"/>
              <c:size val="2"/>
              <c:spPr>
                <a:solidFill>
                  <a:srgbClr val="4f81bd"/>
                </a:solidFill>
              </c:spPr>
            </c:marker>
          </c:dPt>
          <c:dPt>
            <c:idx val="11"/>
            <c:marker>
              <c:symbol val="circle"/>
              <c:size val="2"/>
              <c:spPr>
                <a:solidFill>
                  <a:srgbClr val="4f81bd"/>
                </a:solidFill>
              </c:spPr>
            </c:marker>
          </c:dPt>
          <c:dPt>
            <c:idx val="12"/>
            <c:marker>
              <c:symbol val="circle"/>
              <c:size val="2"/>
              <c:spPr>
                <a:solidFill>
                  <a:srgbClr val="4f81bd"/>
                </a:solidFill>
              </c:spPr>
            </c:marker>
          </c:dPt>
          <c:dPt>
            <c:idx val="13"/>
            <c:marker>
              <c:symbol val="circle"/>
              <c:size val="2"/>
              <c:spPr>
                <a:solidFill>
                  <a:srgbClr val="4f81bd"/>
                </a:solidFill>
              </c:spPr>
            </c:marker>
          </c:dPt>
          <c:dPt>
            <c:idx val="14"/>
            <c:marker>
              <c:symbol val="circle"/>
              <c:size val="2"/>
              <c:spPr>
                <a:solidFill>
                  <a:srgbClr val="4f81bd"/>
                </a:solidFill>
              </c:spPr>
            </c:marker>
          </c:dPt>
          <c:dPt>
            <c:idx val="15"/>
            <c:marker>
              <c:symbol val="circle"/>
              <c:size val="2"/>
              <c:spPr>
                <a:solidFill>
                  <a:srgbClr val="4f81bd"/>
                </a:solidFill>
              </c:spPr>
            </c:marker>
          </c:dPt>
          <c:dPt>
            <c:idx val="16"/>
            <c:marker>
              <c:symbol val="circle"/>
              <c:size val="2"/>
              <c:spPr>
                <a:solidFill>
                  <a:srgbClr val="4f81bd"/>
                </a:solidFill>
              </c:spPr>
            </c:marker>
          </c:dPt>
          <c:dPt>
            <c:idx val="17"/>
            <c:marker>
              <c:symbol val="circle"/>
              <c:size val="2"/>
              <c:spPr>
                <a:solidFill>
                  <a:srgbClr val="4f81bd"/>
                </a:solidFill>
              </c:spPr>
            </c:marker>
          </c:dPt>
          <c:dPt>
            <c:idx val="18"/>
            <c:marker>
              <c:symbol val="circle"/>
              <c:size val="2"/>
              <c:spPr>
                <a:solidFill>
                  <a:srgbClr val="4f81bd"/>
                </a:solidFill>
              </c:spPr>
            </c:marker>
          </c:dPt>
          <c:dPt>
            <c:idx val="19"/>
            <c:marker>
              <c:symbol val="circle"/>
              <c:size val="2"/>
              <c:spPr>
                <a:solidFill>
                  <a:srgbClr val="4f81bd"/>
                </a:solidFill>
              </c:spPr>
            </c:marker>
          </c:dPt>
          <c:dPt>
            <c:idx val="20"/>
            <c:marker>
              <c:symbol val="circle"/>
              <c:size val="2"/>
              <c:spPr>
                <a:solidFill>
                  <a:srgbClr val="4f81bd"/>
                </a:solidFill>
              </c:spPr>
            </c:marker>
          </c:dPt>
          <c:dPt>
            <c:idx val="21"/>
            <c:marker>
              <c:symbol val="circle"/>
              <c:size val="2"/>
              <c:spPr>
                <a:solidFill>
                  <a:srgbClr val="4f81bd"/>
                </a:solidFill>
              </c:spPr>
            </c:marker>
          </c:dPt>
          <c:dPt>
            <c:idx val="22"/>
            <c:marker>
              <c:symbol val="circle"/>
              <c:size val="2"/>
              <c:spPr>
                <a:solidFill>
                  <a:srgbClr val="4f81bd"/>
                </a:solidFill>
              </c:spPr>
            </c:marker>
          </c:dPt>
          <c:dPt>
            <c:idx val="23"/>
            <c:marker>
              <c:symbol val="circle"/>
              <c:size val="2"/>
              <c:spPr>
                <a:solidFill>
                  <a:srgbClr val="4f81bd"/>
                </a:solidFill>
              </c:spPr>
            </c:marker>
          </c:dPt>
          <c:dPt>
            <c:idx val="24"/>
            <c:marker>
              <c:symbol val="circle"/>
              <c:size val="2"/>
              <c:spPr>
                <a:solidFill>
                  <a:srgbClr val="4f81bd"/>
                </a:solidFill>
              </c:spPr>
            </c:marker>
          </c:dPt>
          <c:dPt>
            <c:idx val="25"/>
            <c:marker>
              <c:symbol val="circle"/>
              <c:size val="2"/>
              <c:spPr>
                <a:solidFill>
                  <a:srgbClr val="4f81bd"/>
                </a:solidFill>
              </c:spPr>
            </c:marker>
          </c:dPt>
          <c:dPt>
            <c:idx val="26"/>
            <c:marker>
              <c:symbol val="circle"/>
              <c:size val="2"/>
              <c:spPr>
                <a:solidFill>
                  <a:srgbClr val="4f81bd"/>
                </a:solidFill>
              </c:spPr>
            </c:marker>
          </c:dPt>
          <c:dPt>
            <c:idx val="27"/>
            <c:marker>
              <c:symbol val="circle"/>
              <c:size val="2"/>
              <c:spPr>
                <a:solidFill>
                  <a:srgbClr val="4f81bd"/>
                </a:solidFill>
              </c:spPr>
            </c:marker>
          </c:dPt>
          <c:dPt>
            <c:idx val="28"/>
            <c:marker>
              <c:symbol val="circle"/>
              <c:size val="2"/>
              <c:spPr>
                <a:solidFill>
                  <a:srgbClr val="4f81bd"/>
                </a:solidFill>
              </c:spPr>
            </c:marker>
          </c:dPt>
          <c:dPt>
            <c:idx val="29"/>
            <c:marker>
              <c:symbol val="circle"/>
              <c:size val="2"/>
              <c:spPr>
                <a:solidFill>
                  <a:srgbClr val="4f81bd"/>
                </a:solidFill>
              </c:spPr>
            </c:marker>
          </c:dPt>
          <c:dPt>
            <c:idx val="30"/>
            <c:marker>
              <c:symbol val="circle"/>
              <c:size val="2"/>
              <c:spPr>
                <a:solidFill>
                  <a:srgbClr val="4f81bd"/>
                </a:solidFill>
              </c:spPr>
            </c:marker>
          </c:dPt>
          <c:dPt>
            <c:idx val="31"/>
            <c:marker>
              <c:symbol val="circle"/>
              <c:size val="2"/>
              <c:spPr>
                <a:solidFill>
                  <a:srgbClr val="4f81bd"/>
                </a:solidFill>
              </c:spPr>
            </c:marker>
          </c:dPt>
          <c:dPt>
            <c:idx val="32"/>
            <c:marker>
              <c:symbol val="circle"/>
              <c:size val="2"/>
              <c:spPr>
                <a:solidFill>
                  <a:srgbClr val="4f81bd"/>
                </a:solidFill>
              </c:spPr>
            </c:marker>
          </c:dPt>
          <c:dPt>
            <c:idx val="33"/>
            <c:marker>
              <c:symbol val="circle"/>
              <c:size val="2"/>
              <c:spPr>
                <a:solidFill>
                  <a:srgbClr val="4f81bd"/>
                </a:solidFill>
              </c:spPr>
            </c:marker>
          </c:dPt>
          <c:dPt>
            <c:idx val="34"/>
            <c:marker>
              <c:symbol val="circle"/>
              <c:size val="2"/>
              <c:spPr>
                <a:solidFill>
                  <a:srgbClr val="4f81bd"/>
                </a:solidFill>
              </c:spPr>
            </c:marker>
          </c:dPt>
          <c:dPt>
            <c:idx val="35"/>
            <c:marker>
              <c:symbol val="circle"/>
              <c:size val="2"/>
              <c:spPr>
                <a:solidFill>
                  <a:srgbClr val="4f81bd"/>
                </a:solidFill>
              </c:spPr>
            </c:marker>
          </c:dPt>
          <c:dPt>
            <c:idx val="36"/>
            <c:marker>
              <c:symbol val="circle"/>
              <c:size val="2"/>
              <c:spPr>
                <a:solidFill>
                  <a:srgbClr val="4f81bd"/>
                </a:solidFill>
              </c:spPr>
            </c:marker>
          </c:dPt>
          <c:dPt>
            <c:idx val="37"/>
            <c:marker>
              <c:symbol val="circle"/>
              <c:size val="2"/>
              <c:spPr>
                <a:solidFill>
                  <a:srgbClr val="4f81bd"/>
                </a:solidFill>
              </c:spPr>
            </c:marker>
          </c:dPt>
          <c:dPt>
            <c:idx val="38"/>
            <c:marker>
              <c:symbol val="circle"/>
              <c:size val="2"/>
              <c:spPr>
                <a:solidFill>
                  <a:srgbClr val="4f81bd"/>
                </a:solidFill>
              </c:spPr>
            </c:marker>
          </c:dPt>
          <c:dPt>
            <c:idx val="39"/>
            <c:marker>
              <c:symbol val="circle"/>
              <c:size val="2"/>
              <c:spPr>
                <a:solidFill>
                  <a:srgbClr val="4f81bd"/>
                </a:solidFill>
              </c:spPr>
            </c:marker>
          </c:dPt>
          <c:dPt>
            <c:idx val="40"/>
            <c:marker>
              <c:symbol val="circle"/>
              <c:size val="2"/>
              <c:spPr>
                <a:solidFill>
                  <a:srgbClr val="4f81bd"/>
                </a:solidFill>
              </c:spPr>
            </c:marker>
          </c:dPt>
          <c:dPt>
            <c:idx val="41"/>
            <c:marker>
              <c:symbol val="circle"/>
              <c:size val="2"/>
              <c:spPr>
                <a:solidFill>
                  <a:srgbClr val="4f81bd"/>
                </a:solidFill>
              </c:spPr>
            </c:marker>
          </c:dPt>
          <c:dPt>
            <c:idx val="42"/>
            <c:marker>
              <c:symbol val="circle"/>
              <c:size val="2"/>
              <c:spPr>
                <a:solidFill>
                  <a:srgbClr val="4f81bd"/>
                </a:solidFill>
              </c:spPr>
            </c:marker>
          </c:dPt>
          <c:dPt>
            <c:idx val="43"/>
            <c:marker>
              <c:symbol val="circle"/>
              <c:size val="2"/>
              <c:spPr>
                <a:solidFill>
                  <a:srgbClr val="4f81bd"/>
                </a:solidFill>
              </c:spPr>
            </c:marker>
          </c:dPt>
          <c:dPt>
            <c:idx val="44"/>
            <c:marker>
              <c:symbol val="circle"/>
              <c:size val="2"/>
              <c:spPr>
                <a:solidFill>
                  <a:srgbClr val="4f81bd"/>
                </a:solidFill>
              </c:spPr>
            </c:marker>
          </c:dPt>
          <c:dPt>
            <c:idx val="45"/>
            <c:marker>
              <c:symbol val="circle"/>
              <c:size val="2"/>
              <c:spPr>
                <a:solidFill>
                  <a:srgbClr val="4f81bd"/>
                </a:solidFill>
              </c:spPr>
            </c:marker>
          </c:dPt>
          <c:dPt>
            <c:idx val="46"/>
            <c:marker>
              <c:symbol val="circle"/>
              <c:size val="2"/>
              <c:spPr>
                <a:solidFill>
                  <a:srgbClr val="4f81bd"/>
                </a:solidFill>
              </c:spPr>
            </c:marker>
          </c:dPt>
          <c:dPt>
            <c:idx val="47"/>
            <c:marker>
              <c:symbol val="circle"/>
              <c:size val="2"/>
              <c:spPr>
                <a:solidFill>
                  <a:srgbClr val="4f81bd"/>
                </a:solidFill>
              </c:spPr>
            </c:marker>
          </c:dPt>
          <c:dPt>
            <c:idx val="48"/>
            <c:marker>
              <c:symbol val="circle"/>
              <c:size val="2"/>
              <c:spPr>
                <a:solidFill>
                  <a:srgbClr val="4f81bd"/>
                </a:solidFill>
              </c:spPr>
            </c:marker>
          </c:dPt>
          <c:dPt>
            <c:idx val="49"/>
            <c:marker>
              <c:symbol val="circle"/>
              <c:size val="2"/>
              <c:spPr>
                <a:solidFill>
                  <a:srgbClr val="4f81bd"/>
                </a:solidFill>
              </c:spPr>
            </c:marker>
          </c:dPt>
          <c:dPt>
            <c:idx val="50"/>
            <c:marker>
              <c:symbol val="circle"/>
              <c:size val="2"/>
              <c:spPr>
                <a:solidFill>
                  <a:srgbClr val="4f81bd"/>
                </a:solidFill>
              </c:spPr>
            </c:marker>
          </c:dPt>
          <c:dPt>
            <c:idx val="51"/>
            <c:marker>
              <c:symbol val="circle"/>
              <c:size val="2"/>
              <c:spPr>
                <a:solidFill>
                  <a:srgbClr val="4f81bd"/>
                </a:solidFill>
              </c:spPr>
            </c:marker>
          </c:dPt>
          <c:dPt>
            <c:idx val="52"/>
            <c:marker>
              <c:symbol val="circle"/>
              <c:size val="2"/>
              <c:spPr>
                <a:solidFill>
                  <a:srgbClr val="4f81bd"/>
                </a:solidFill>
              </c:spPr>
            </c:marker>
          </c:dPt>
          <c:dPt>
            <c:idx val="53"/>
            <c:marker>
              <c:symbol val="circle"/>
              <c:size val="2"/>
              <c:spPr>
                <a:solidFill>
                  <a:srgbClr val="4f81bd"/>
                </a:solidFill>
              </c:spPr>
            </c:marker>
          </c:dPt>
          <c:dPt>
            <c:idx val="54"/>
            <c:marker>
              <c:symbol val="circle"/>
              <c:size val="2"/>
              <c:spPr>
                <a:solidFill>
                  <a:srgbClr val="4f81bd"/>
                </a:solidFill>
              </c:spPr>
            </c:marker>
          </c:dPt>
          <c:dPt>
            <c:idx val="55"/>
            <c:marker>
              <c:symbol val="circle"/>
              <c:size val="2"/>
              <c:spPr>
                <a:solidFill>
                  <a:srgbClr val="4f81bd"/>
                </a:solidFill>
              </c:spPr>
            </c:marker>
          </c:dPt>
          <c:dPt>
            <c:idx val="56"/>
            <c:marker>
              <c:symbol val="circle"/>
              <c:size val="2"/>
              <c:spPr>
                <a:solidFill>
                  <a:srgbClr val="4f81bd"/>
                </a:solidFill>
              </c:spPr>
            </c:marker>
          </c:dPt>
          <c:dPt>
            <c:idx val="57"/>
            <c:marker>
              <c:symbol val="circle"/>
              <c:size val="2"/>
              <c:spPr>
                <a:solidFill>
                  <a:srgbClr val="4f81bd"/>
                </a:solidFill>
              </c:spPr>
            </c:marker>
          </c:dPt>
          <c:dPt>
            <c:idx val="58"/>
            <c:marker>
              <c:symbol val="circle"/>
              <c:size val="2"/>
              <c:spPr>
                <a:solidFill>
                  <a:srgbClr val="4f81bd"/>
                </a:solidFill>
              </c:spPr>
            </c:marker>
          </c:dPt>
          <c:dPt>
            <c:idx val="59"/>
            <c:marker>
              <c:symbol val="circle"/>
              <c:size val="2"/>
              <c:spPr>
                <a:solidFill>
                  <a:srgbClr val="4f81bd"/>
                </a:solidFill>
              </c:spPr>
            </c:marker>
          </c:dPt>
          <c:dPt>
            <c:idx val="60"/>
            <c:marker>
              <c:symbol val="circle"/>
              <c:size val="2"/>
              <c:spPr>
                <a:solidFill>
                  <a:srgbClr val="4f81bd"/>
                </a:solidFill>
              </c:spPr>
            </c:marker>
          </c:dPt>
          <c:dPt>
            <c:idx val="61"/>
            <c:marker>
              <c:symbol val="circle"/>
              <c:size val="2"/>
              <c:spPr>
                <a:solidFill>
                  <a:srgbClr val="4f81bd"/>
                </a:solidFill>
              </c:spPr>
            </c:marker>
          </c:dPt>
          <c:dPt>
            <c:idx val="62"/>
            <c:marker>
              <c:symbol val="circle"/>
              <c:size val="2"/>
              <c:spPr>
                <a:solidFill>
                  <a:srgbClr val="4f81bd"/>
                </a:solidFill>
              </c:spPr>
            </c:marker>
          </c:dPt>
          <c:dPt>
            <c:idx val="63"/>
            <c:marker>
              <c:symbol val="circle"/>
              <c:size val="2"/>
              <c:spPr>
                <a:solidFill>
                  <a:srgbClr val="4f81bd"/>
                </a:solidFill>
              </c:spPr>
            </c:marker>
          </c:dPt>
          <c:dPt>
            <c:idx val="64"/>
            <c:marker>
              <c:symbol val="circle"/>
              <c:size val="2"/>
              <c:spPr>
                <a:solidFill>
                  <a:srgbClr val="4f81bd"/>
                </a:solidFill>
              </c:spPr>
            </c:marker>
          </c:dPt>
          <c:dPt>
            <c:idx val="65"/>
            <c:marker>
              <c:symbol val="circle"/>
              <c:size val="2"/>
              <c:spPr>
                <a:solidFill>
                  <a:srgbClr val="4f81bd"/>
                </a:solidFill>
              </c:spPr>
            </c:marker>
          </c:dPt>
          <c:dPt>
            <c:idx val="66"/>
            <c:marker>
              <c:symbol val="circle"/>
              <c:size val="2"/>
              <c:spPr>
                <a:solidFill>
                  <a:srgbClr val="4f81bd"/>
                </a:solidFill>
              </c:spPr>
            </c:marker>
          </c:dPt>
          <c:dPt>
            <c:idx val="67"/>
            <c:marker>
              <c:symbol val="circle"/>
              <c:size val="2"/>
              <c:spPr>
                <a:solidFill>
                  <a:srgbClr val="4f81bd"/>
                </a:solidFill>
              </c:spPr>
            </c:marker>
          </c:dPt>
          <c:dPt>
            <c:idx val="68"/>
            <c:marker>
              <c:symbol val="circle"/>
              <c:size val="2"/>
              <c:spPr>
                <a:solidFill>
                  <a:srgbClr val="4f81bd"/>
                </a:solidFill>
              </c:spPr>
            </c:marker>
          </c:dPt>
          <c:dPt>
            <c:idx val="69"/>
            <c:marker>
              <c:symbol val="circle"/>
              <c:size val="2"/>
              <c:spPr>
                <a:solidFill>
                  <a:srgbClr val="4f81bd"/>
                </a:solidFill>
              </c:spPr>
            </c:marker>
          </c:dPt>
          <c:dPt>
            <c:idx val="70"/>
            <c:marker>
              <c:symbol val="circle"/>
              <c:size val="2"/>
              <c:spPr>
                <a:solidFill>
                  <a:srgbClr val="4f81bd"/>
                </a:solidFill>
              </c:spPr>
            </c:marker>
          </c:dPt>
          <c:dPt>
            <c:idx val="71"/>
            <c:marker>
              <c:symbol val="circle"/>
              <c:size val="2"/>
              <c:spPr>
                <a:solidFill>
                  <a:srgbClr val="4f81bd"/>
                </a:solidFill>
              </c:spPr>
            </c:marker>
          </c:dPt>
          <c:dPt>
            <c:idx val="72"/>
            <c:marker>
              <c:symbol val="circle"/>
              <c:size val="2"/>
              <c:spPr>
                <a:solidFill>
                  <a:srgbClr val="4f81bd"/>
                </a:solidFill>
              </c:spPr>
            </c:marker>
          </c:dPt>
          <c:dPt>
            <c:idx val="73"/>
            <c:marker>
              <c:symbol val="circle"/>
              <c:size val="2"/>
              <c:spPr>
                <a:solidFill>
                  <a:srgbClr val="4f81bd"/>
                </a:solidFill>
              </c:spPr>
            </c:marker>
          </c:dPt>
          <c:dPt>
            <c:idx val="74"/>
            <c:marker>
              <c:symbol val="circle"/>
              <c:size val="2"/>
              <c:spPr>
                <a:solidFill>
                  <a:srgbClr val="4f81bd"/>
                </a:solidFill>
              </c:spPr>
            </c:marker>
          </c:dPt>
          <c:dPt>
            <c:idx val="75"/>
            <c:marker>
              <c:symbol val="circle"/>
              <c:size val="2"/>
              <c:spPr>
                <a:solidFill>
                  <a:srgbClr val="4f81bd"/>
                </a:solidFill>
              </c:spPr>
            </c:marker>
          </c:dPt>
          <c:dPt>
            <c:idx val="76"/>
            <c:marker>
              <c:symbol val="circle"/>
              <c:size val="2"/>
              <c:spPr>
                <a:solidFill>
                  <a:srgbClr val="4f81bd"/>
                </a:solidFill>
              </c:spPr>
            </c:marker>
          </c:dPt>
          <c:dPt>
            <c:idx val="77"/>
            <c:marker>
              <c:symbol val="circle"/>
              <c:size val="2"/>
              <c:spPr>
                <a:solidFill>
                  <a:srgbClr val="4f81bd"/>
                </a:solidFill>
              </c:spPr>
            </c:marker>
          </c:dPt>
          <c:dPt>
            <c:idx val="78"/>
            <c:marker>
              <c:symbol val="circle"/>
              <c:size val="2"/>
              <c:spPr>
                <a:solidFill>
                  <a:srgbClr val="4f81bd"/>
                </a:solidFill>
              </c:spPr>
            </c:marker>
          </c:dPt>
          <c:dPt>
            <c:idx val="79"/>
            <c:marker>
              <c:symbol val="circle"/>
              <c:size val="2"/>
              <c:spPr>
                <a:solidFill>
                  <a:srgbClr val="4f81bd"/>
                </a:solidFill>
              </c:spPr>
            </c:marker>
          </c:dPt>
          <c:dPt>
            <c:idx val="80"/>
            <c:marker>
              <c:symbol val="circle"/>
              <c:size val="2"/>
              <c:spPr>
                <a:solidFill>
                  <a:srgbClr val="4f81bd"/>
                </a:solidFill>
              </c:spPr>
            </c:marker>
          </c:dPt>
          <c:dPt>
            <c:idx val="81"/>
            <c:marker>
              <c:symbol val="circle"/>
              <c:size val="2"/>
              <c:spPr>
                <a:solidFill>
                  <a:srgbClr val="4f81bd"/>
                </a:solidFill>
              </c:spPr>
            </c:marker>
          </c:dPt>
          <c:dPt>
            <c:idx val="82"/>
            <c:marker>
              <c:symbol val="circle"/>
              <c:size val="2"/>
              <c:spPr>
                <a:solidFill>
                  <a:srgbClr val="4f81bd"/>
                </a:solidFill>
              </c:spPr>
            </c:marker>
          </c:dPt>
          <c:dPt>
            <c:idx val="83"/>
            <c:marker>
              <c:symbol val="circle"/>
              <c:size val="2"/>
              <c:spPr>
                <a:solidFill>
                  <a:srgbClr val="4f81bd"/>
                </a:solidFill>
              </c:spPr>
            </c:marker>
          </c:dPt>
          <c:dPt>
            <c:idx val="84"/>
            <c:marker>
              <c:symbol val="circle"/>
              <c:size val="2"/>
              <c:spPr>
                <a:solidFill>
                  <a:srgbClr val="4f81bd"/>
                </a:solidFill>
              </c:spPr>
            </c:marker>
          </c:dPt>
          <c:dPt>
            <c:idx val="85"/>
            <c:marker>
              <c:symbol val="circle"/>
              <c:size val="2"/>
              <c:spPr>
                <a:solidFill>
                  <a:srgbClr val="4f81bd"/>
                </a:solidFill>
              </c:spPr>
            </c:marker>
          </c:dPt>
          <c:dPt>
            <c:idx val="86"/>
            <c:marker>
              <c:symbol val="circle"/>
              <c:size val="2"/>
              <c:spPr>
                <a:solidFill>
                  <a:srgbClr val="4f81bd"/>
                </a:solidFill>
              </c:spPr>
            </c:marker>
          </c:dPt>
          <c:dPt>
            <c:idx val="87"/>
            <c:marker>
              <c:symbol val="circle"/>
              <c:size val="2"/>
              <c:spPr>
                <a:solidFill>
                  <a:srgbClr val="4f81bd"/>
                </a:solidFill>
              </c:spPr>
            </c:marker>
          </c:dPt>
          <c:dPt>
            <c:idx val="88"/>
            <c:marker>
              <c:symbol val="circle"/>
              <c:size val="2"/>
              <c:spPr>
                <a:solidFill>
                  <a:srgbClr val="4f81bd"/>
                </a:solidFill>
              </c:spPr>
            </c:marker>
          </c:dPt>
          <c:dPt>
            <c:idx val="89"/>
            <c:marker>
              <c:symbol val="circle"/>
              <c:size val="2"/>
              <c:spPr>
                <a:solidFill>
                  <a:srgbClr val="4f81bd"/>
                </a:solidFill>
              </c:spPr>
            </c:marker>
          </c:dPt>
          <c:dPt>
            <c:idx val="90"/>
            <c:marker>
              <c:symbol val="circle"/>
              <c:size val="2"/>
              <c:spPr>
                <a:solidFill>
                  <a:srgbClr val="4f81bd"/>
                </a:solidFill>
              </c:spPr>
            </c:marker>
          </c:dPt>
          <c:dPt>
            <c:idx val="91"/>
            <c:marker>
              <c:symbol val="circle"/>
              <c:size val="2"/>
              <c:spPr>
                <a:solidFill>
                  <a:srgbClr val="4f81bd"/>
                </a:solidFill>
              </c:spPr>
            </c:marker>
          </c:dPt>
          <c:dPt>
            <c:idx val="92"/>
            <c:marker>
              <c:symbol val="circle"/>
              <c:size val="2"/>
              <c:spPr>
                <a:solidFill>
                  <a:srgbClr val="4f81bd"/>
                </a:solidFill>
              </c:spPr>
            </c:marker>
          </c:dPt>
          <c:dPt>
            <c:idx val="93"/>
            <c:marker>
              <c:symbol val="circle"/>
              <c:size val="2"/>
              <c:spPr>
                <a:solidFill>
                  <a:srgbClr val="4f81bd"/>
                </a:solidFill>
              </c:spPr>
            </c:marker>
          </c:dPt>
          <c:dPt>
            <c:idx val="94"/>
            <c:marker>
              <c:symbol val="circle"/>
              <c:size val="2"/>
              <c:spPr>
                <a:solidFill>
                  <a:srgbClr val="4f81bd"/>
                </a:solidFill>
              </c:spPr>
            </c:marker>
          </c:dPt>
          <c:dPt>
            <c:idx val="95"/>
            <c:marker>
              <c:symbol val="circle"/>
              <c:size val="2"/>
              <c:spPr>
                <a:solidFill>
                  <a:srgbClr val="4f81bd"/>
                </a:solidFill>
              </c:spPr>
            </c:marker>
          </c:dPt>
          <c:dPt>
            <c:idx val="96"/>
            <c:marker>
              <c:symbol val="circle"/>
              <c:size val="2"/>
              <c:spPr>
                <a:solidFill>
                  <a:srgbClr val="4f81bd"/>
                </a:solidFill>
              </c:spPr>
            </c:marker>
          </c:dPt>
          <c:dPt>
            <c:idx val="97"/>
            <c:marker>
              <c:symbol val="circle"/>
              <c:size val="2"/>
              <c:spPr>
                <a:solidFill>
                  <a:srgbClr val="4f81bd"/>
                </a:solidFill>
              </c:spPr>
            </c:marker>
          </c:dPt>
          <c:dPt>
            <c:idx val="98"/>
            <c:marker>
              <c:symbol val="circle"/>
              <c:size val="2"/>
              <c:spPr>
                <a:solidFill>
                  <a:srgbClr val="4f81bd"/>
                </a:solidFill>
              </c:spPr>
            </c:marker>
          </c:dPt>
          <c:dPt>
            <c:idx val="99"/>
            <c:marker>
              <c:symbol val="circle"/>
              <c:size val="2"/>
              <c:spPr>
                <a:solidFill>
                  <a:srgbClr val="4f81bd"/>
                </a:solidFill>
              </c:spPr>
            </c:marker>
          </c:dPt>
          <c:dPt>
            <c:idx val="100"/>
            <c:marker>
              <c:symbol val="circle"/>
              <c:size val="2"/>
              <c:spPr>
                <a:solidFill>
                  <a:srgbClr val="4f81bd"/>
                </a:solidFill>
              </c:spPr>
            </c:marker>
          </c:dPt>
          <c:dLbls>
            <c:numFmt formatCode="General" sourceLinked="1"/>
            <c:dLbl>
              <c:idx val="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xVal>
            <c:numRef>
              <c:f>Coords!$H$1519:$H$1619</c:f>
              <c:numCache>
                <c:formatCode>General</c:formatCode>
                <c:ptCount val="101"/>
              </c:numCache>
            </c:numRef>
          </c:xVal>
          <c:yVal>
            <c:numRef>
              <c:f>Coords!$I$1519:$I$1619</c:f>
              <c:numCache>
                <c:formatCode>General</c:formatCode>
                <c:ptCount val="101"/>
              </c:numCache>
            </c:numRef>
          </c:yVal>
          <c:smooth val="0"/>
        </c:ser>
        <c:axId val="5339279"/>
        <c:axId val="65933888"/>
      </c:scatterChart>
      <c:valAx>
        <c:axId val="5339279"/>
        <c:scaling>
          <c:orientation val="minMax"/>
        </c:scaling>
        <c:delete val="0"/>
        <c:axPos val="b"/>
        <c:majorGridlines>
          <c:spPr>
            <a:ln w="9360">
              <a:solidFill>
                <a:srgbClr val="878787"/>
              </a:solidFill>
              <a:round/>
            </a:ln>
          </c:spPr>
        </c:majorGridlines>
        <c:numFmt formatCode="General"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ea typeface="Calibri"/>
              </a:defRPr>
            </a:pPr>
          </a:p>
        </c:txPr>
        <c:crossAx val="65933888"/>
        <c:crosses val="autoZero"/>
        <c:crossBetween val="midCat"/>
      </c:valAx>
      <c:valAx>
        <c:axId val="65933888"/>
        <c:scaling>
          <c:orientation val="maxMin"/>
        </c:scaling>
        <c:delete val="0"/>
        <c:axPos val="l"/>
        <c:majorGridlines>
          <c:spPr>
            <a:ln w="9360">
              <a:solidFill>
                <a:srgbClr val="878787"/>
              </a:solidFill>
              <a:round/>
            </a:ln>
          </c:spPr>
        </c:majorGridlines>
        <c:numFmt formatCode="General"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5339279"/>
        <c:crosses val="autoZero"/>
        <c:crossBetween val="midCat"/>
      </c:valAx>
      <c:spPr>
        <a:noFill/>
        <a:ln w="0">
          <a:noFill/>
        </a:ln>
      </c:spPr>
    </c:plotArea>
    <c:legend>
      <c:legendPos val="r"/>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9360">
      <a:solidFill>
        <a:srgbClr val="d9d9d9"/>
      </a:solidFill>
      <a:round/>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stacked"/>
        <c:varyColors val="0"/>
        <c:ser>
          <c:idx val="0"/>
          <c:order val="0"/>
          <c:tx>
            <c:strRef>
              <c:f>"Existing"</c:f>
              <c:strCache>
                <c:ptCount val="1"/>
                <c:pt idx="0">
                  <c:v>Existing</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_Graph!$A$2:$A$13</c:f>
              <c:strCache>
                <c:ptCount val="12"/>
                <c:pt idx="0">
                  <c:v>Worker</c:v>
                </c:pt>
                <c:pt idx="1">
                  <c:v>Warrior</c:v>
                </c:pt>
                <c:pt idx="2">
                  <c:v>Scout</c:v>
                </c:pt>
                <c:pt idx="3">
                  <c:v>Pikeman</c:v>
                </c:pt>
                <c:pt idx="4">
                  <c:v>Swordman</c:v>
                </c:pt>
                <c:pt idx="5">
                  <c:v>Archer</c:v>
                </c:pt>
                <c:pt idx="6">
                  <c:v>Cavalry</c:v>
                </c:pt>
                <c:pt idx="7">
                  <c:v>Cataphract</c:v>
                </c:pt>
                <c:pt idx="8">
                  <c:v>Transporter</c:v>
                </c:pt>
                <c:pt idx="9">
                  <c:v>Ballista</c:v>
                </c:pt>
                <c:pt idx="10">
                  <c:v>B. Ram</c:v>
                </c:pt>
                <c:pt idx="11">
                  <c:v>Catapult</c:v>
                </c:pt>
              </c:strCache>
            </c:strRef>
          </c:cat>
          <c:val>
            <c:numRef>
              <c:f>T_Graph!$B$2:$B$13</c:f>
              <c:numCache>
                <c:formatCode>General</c:formatCode>
                <c:ptCount val="12"/>
                <c:pt idx="0">
                  <c:v>0</c:v>
                </c:pt>
                <c:pt idx="1">
                  <c:v>0</c:v>
                </c:pt>
                <c:pt idx="2">
                  <c:v>0</c:v>
                </c:pt>
                <c:pt idx="3">
                  <c:v>0</c:v>
                </c:pt>
                <c:pt idx="4">
                  <c:v>0</c:v>
                </c:pt>
                <c:pt idx="5">
                  <c:v>0</c:v>
                </c:pt>
                <c:pt idx="6">
                  <c:v>0</c:v>
                </c:pt>
                <c:pt idx="7">
                  <c:v>0</c:v>
                </c:pt>
                <c:pt idx="8">
                  <c:v>0</c:v>
                </c:pt>
                <c:pt idx="9">
                  <c:v>0</c:v>
                </c:pt>
                <c:pt idx="10">
                  <c:v>0</c:v>
                </c:pt>
                <c:pt idx="11">
                  <c:v>0</c:v>
                </c:pt>
              </c:numCache>
            </c:numRef>
          </c:val>
        </c:ser>
        <c:ser>
          <c:idx val="1"/>
          <c:order val="1"/>
          <c:tx>
            <c:strRef>
              <c:f>"Needed"</c:f>
              <c:strCache>
                <c:ptCount val="1"/>
                <c:pt idx="0">
                  <c:v>Needed</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_Graph!$A$2:$A$13</c:f>
              <c:strCache>
                <c:ptCount val="12"/>
                <c:pt idx="0">
                  <c:v>Worker</c:v>
                </c:pt>
                <c:pt idx="1">
                  <c:v>Warrior</c:v>
                </c:pt>
                <c:pt idx="2">
                  <c:v>Scout</c:v>
                </c:pt>
                <c:pt idx="3">
                  <c:v>Pikeman</c:v>
                </c:pt>
                <c:pt idx="4">
                  <c:v>Swordman</c:v>
                </c:pt>
                <c:pt idx="5">
                  <c:v>Archer</c:v>
                </c:pt>
                <c:pt idx="6">
                  <c:v>Cavalry</c:v>
                </c:pt>
                <c:pt idx="7">
                  <c:v>Cataphract</c:v>
                </c:pt>
                <c:pt idx="8">
                  <c:v>Transporter</c:v>
                </c:pt>
                <c:pt idx="9">
                  <c:v>Ballista</c:v>
                </c:pt>
                <c:pt idx="10">
                  <c:v>B. Ram</c:v>
                </c:pt>
                <c:pt idx="11">
                  <c:v>Catapult</c:v>
                </c:pt>
              </c:strCache>
            </c:strRef>
          </c:cat>
          <c:val>
            <c:numRef>
              <c:f>T_Graph!$C$2:$C$13</c:f>
              <c:numCache>
                <c:formatCode>General</c:formatCode>
                <c:ptCount val="12"/>
                <c:pt idx="0">
                  <c:v>0</c:v>
                </c:pt>
                <c:pt idx="1">
                  <c:v>0</c:v>
                </c:pt>
                <c:pt idx="2">
                  <c:v>0</c:v>
                </c:pt>
                <c:pt idx="3">
                  <c:v>0</c:v>
                </c:pt>
                <c:pt idx="4">
                  <c:v>0</c:v>
                </c:pt>
                <c:pt idx="5">
                  <c:v>0</c:v>
                </c:pt>
                <c:pt idx="6">
                  <c:v>0</c:v>
                </c:pt>
                <c:pt idx="7">
                  <c:v>0</c:v>
                </c:pt>
                <c:pt idx="8">
                  <c:v>0</c:v>
                </c:pt>
                <c:pt idx="9">
                  <c:v>0</c:v>
                </c:pt>
                <c:pt idx="10">
                  <c:v>0</c:v>
                </c:pt>
                <c:pt idx="11">
                  <c:v>0</c:v>
                </c:pt>
              </c:numCache>
            </c:numRef>
          </c:val>
        </c:ser>
        <c:gapWidth val="150"/>
        <c:overlap val="100"/>
        <c:axId val="64450397"/>
        <c:axId val="85332915"/>
      </c:barChart>
      <c:catAx>
        <c:axId val="64450397"/>
        <c:scaling>
          <c:orientation val="minMax"/>
        </c:scaling>
        <c:delete val="0"/>
        <c:axPos val="b"/>
        <c:numFmt formatCode="General" sourceLinked="1"/>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85332915"/>
        <c:crosses val="autoZero"/>
        <c:auto val="1"/>
        <c:lblAlgn val="ctr"/>
        <c:lblOffset val="100"/>
        <c:noMultiLvlLbl val="0"/>
      </c:catAx>
      <c:valAx>
        <c:axId val="85332915"/>
        <c:scaling>
          <c:orientation val="minMax"/>
        </c:scaling>
        <c:delete val="0"/>
        <c:axPos val="l"/>
        <c:majorGridlines>
          <c:spPr>
            <a:ln w="9360">
              <a:solidFill>
                <a:srgbClr val="878787"/>
              </a:solidFill>
              <a:round/>
            </a:ln>
          </c:spPr>
        </c:majorGridlines>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64450397"/>
        <c:crosses val="autoZero"/>
        <c:crossBetween val="between"/>
      </c:valAx>
      <c:spPr>
        <a:noFill/>
        <a:ln w="0">
          <a:noFill/>
        </a:ln>
      </c:spPr>
    </c:plotArea>
    <c:legend>
      <c:legendPos val="r"/>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9360">
      <a:solidFill>
        <a:srgbClr val="d9d9d9"/>
      </a:solidFill>
      <a:round/>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0355399550266001"/>
          <c:y val="0.0275093669887596"/>
          <c:w val="0.875335929358855"/>
          <c:h val="0.81246302504437"/>
        </c:manualLayout>
      </c:layout>
      <c:lineChart>
        <c:grouping val="standard"/>
        <c:varyColors val="0"/>
        <c:ser>
          <c:idx val="0"/>
          <c:order val="0"/>
          <c:tx>
            <c:strRef>
              <c:f>"Time (Hours)"</c:f>
              <c:strCache>
                <c:ptCount val="1"/>
                <c:pt idx="0">
                  <c:v>Time (Hours)</c:v>
                </c:pt>
              </c:strCache>
            </c:strRef>
          </c:tx>
          <c:spPr>
            <a:solidFill>
              <a:srgbClr val="4bacc6"/>
            </a:solidFill>
            <a:ln w="25560">
              <a:solidFill>
                <a:srgbClr val="4bacc6"/>
              </a:solidFill>
              <a:round/>
            </a:ln>
          </c:spPr>
          <c:marker>
            <c:symbol val="none"/>
          </c:marker>
          <c:dLbls>
            <c:numFmt formatCode="[h]:mm:ss;@" sourceLinked="1"/>
            <c:spPr>
              <a:solidFill>
                <a:srgbClr val="FFFFFF"/>
              </a:solidFill>
              <a:ln w="25560">
                <a:solidFill>
                  <a:srgbClr val="4BACC6"/>
                </a:solidFill>
              </a:ln>
            </c:spPr>
            <c:txPr>
              <a:bodyPr wrap="square"/>
              <a:lstStyle/>
              <a:p>
                <a:pPr>
                  <a:defRPr b="0" sz="800" spc="-1" strike="noStrike">
                    <a:solidFill>
                      <a:srgbClr val="0070c0"/>
                    </a:solidFill>
                    <a:latin typeface="Calibri"/>
                  </a:defRPr>
                </a:pPr>
              </a:p>
            </c:txPr>
            <c:dLblPos val="ctr"/>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T_Graph!$F$2:$F$13</c:f>
              <c:strCache>
                <c:ptCount val="12"/>
                <c:pt idx="0">
                  <c:v>0:0</c:v>
                </c:pt>
                <c:pt idx="1">
                  <c:v>0:0</c:v>
                </c:pt>
                <c:pt idx="2">
                  <c:v>0:0</c:v>
                </c:pt>
                <c:pt idx="3">
                  <c:v>0:0</c:v>
                </c:pt>
                <c:pt idx="4">
                  <c:v>0:0</c:v>
                </c:pt>
                <c:pt idx="5">
                  <c:v>0:0</c:v>
                </c:pt>
                <c:pt idx="6">
                  <c:v>0:0</c:v>
                </c:pt>
                <c:pt idx="7">
                  <c:v>0:0</c:v>
                </c:pt>
                <c:pt idx="8">
                  <c:v>0:0</c:v>
                </c:pt>
                <c:pt idx="9">
                  <c:v>0:0</c:v>
                </c:pt>
                <c:pt idx="10">
                  <c:v>0:0</c:v>
                </c:pt>
                <c:pt idx="11">
                  <c:v>0:0</c:v>
                </c:pt>
              </c:strCache>
            </c:strRef>
          </c:cat>
          <c:val>
            <c:numRef>
              <c:f>T_Graph!$G$2:$G$13</c:f>
              <c:numCache>
                <c:formatCode>General</c:formatCode>
                <c:ptCount val="12"/>
                <c:pt idx="0">
                  <c:v>0</c:v>
                </c:pt>
                <c:pt idx="1">
                  <c:v>0</c:v>
                </c:pt>
                <c:pt idx="2">
                  <c:v>0</c:v>
                </c:pt>
                <c:pt idx="3">
                  <c:v>0</c:v>
                </c:pt>
                <c:pt idx="4">
                  <c:v>0</c:v>
                </c:pt>
                <c:pt idx="5">
                  <c:v>0</c:v>
                </c:pt>
                <c:pt idx="6">
                  <c:v>0</c:v>
                </c:pt>
                <c:pt idx="7">
                  <c:v>0</c:v>
                </c:pt>
                <c:pt idx="8">
                  <c:v>0</c:v>
                </c:pt>
                <c:pt idx="9">
                  <c:v>0</c:v>
                </c:pt>
                <c:pt idx="10">
                  <c:v>0</c:v>
                </c:pt>
                <c:pt idx="11">
                  <c:v>0</c:v>
                </c:pt>
              </c:numCache>
            </c:numRef>
          </c:val>
          <c:smooth val="0"/>
        </c:ser>
        <c:hiLowLines>
          <c:spPr>
            <a:ln w="0">
              <a:noFill/>
            </a:ln>
          </c:spPr>
        </c:hiLowLines>
        <c:marker val="0"/>
        <c:axId val="39600543"/>
        <c:axId val="59721261"/>
      </c:lineChart>
      <c:catAx>
        <c:axId val="39600543"/>
        <c:scaling>
          <c:orientation val="minMax"/>
        </c:scaling>
        <c:delete val="1"/>
        <c:axPos val="b"/>
        <c:numFmt formatCode="h:m" sourceLinked="1"/>
        <c:majorTickMark val="out"/>
        <c:minorTickMark val="none"/>
        <c:tickLblPos val="none"/>
        <c:spPr>
          <a:ln w="9360">
            <a:solidFill>
              <a:srgbClr val="878787"/>
            </a:solidFill>
            <a:round/>
          </a:ln>
        </c:spPr>
        <c:txPr>
          <a:bodyPr/>
          <a:lstStyle/>
          <a:p>
            <a:pPr>
              <a:defRPr b="0" sz="1000" spc="-1" strike="noStrike">
                <a:solidFill>
                  <a:srgbClr val="000000"/>
                </a:solidFill>
                <a:latin typeface="Calibri"/>
              </a:defRPr>
            </a:pPr>
          </a:p>
        </c:txPr>
        <c:crossAx val="59721261"/>
        <c:auto val="1"/>
        <c:lblAlgn val="ctr"/>
        <c:lblOffset val="100"/>
        <c:noMultiLvlLbl val="0"/>
      </c:catAx>
      <c:valAx>
        <c:axId val="59721261"/>
        <c:scaling>
          <c:orientation val="minMax"/>
        </c:scaling>
        <c:delete val="1"/>
        <c:axPos val="l"/>
        <c:numFmt formatCode="[h]:mm:ss;@" sourceLinked="1"/>
        <c:majorTickMark val="out"/>
        <c:minorTickMark val="none"/>
        <c:tickLblPos val="none"/>
        <c:spPr>
          <a:ln w="9360">
            <a:solidFill>
              <a:srgbClr val="878787"/>
            </a:solidFill>
            <a:round/>
          </a:ln>
        </c:spPr>
        <c:txPr>
          <a:bodyPr/>
          <a:lstStyle/>
          <a:p>
            <a:pPr>
              <a:defRPr b="0" sz="1000" spc="-1" strike="noStrike">
                <a:solidFill>
                  <a:srgbClr val="000000"/>
                </a:solidFill>
                <a:latin typeface="Calibri"/>
              </a:defRPr>
            </a:pPr>
          </a:p>
        </c:txPr>
        <c:crossAx val="39600543"/>
        <c:crossBetween val="between"/>
      </c:valAx>
      <c:spPr>
        <a:noFill/>
        <a:ln w="0">
          <a:noFill/>
        </a:ln>
      </c:spPr>
    </c:plotArea>
    <c:legend>
      <c:legendPos val="r"/>
      <c:layout>
        <c:manualLayout>
          <c:xMode val="edge"/>
          <c:yMode val="edge"/>
          <c:x val="0.912173769887124"/>
          <c:y val="0.477758575830195"/>
          <c:w val="0.0652408012758492"/>
          <c:h val="0.04536158849709"/>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noFill/>
    <a:ln w="936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0828615828615829"/>
          <c:y val="0.0298098859315589"/>
          <c:w val="0.751526251526252"/>
          <c:h val="0.883041825095057"/>
        </c:manualLayout>
      </c:layout>
      <c:scatterChart>
        <c:scatterStyle val="lineMarker"/>
        <c:varyColors val="0"/>
        <c:ser>
          <c:idx val="0"/>
          <c:order val="0"/>
          <c:tx>
            <c:strRef>
              <c:f>"My Cities"</c:f>
              <c:strCache>
                <c:ptCount val="1"/>
                <c:pt idx="0">
                  <c:v>My Cities</c:v>
                </c:pt>
              </c:strCache>
            </c:strRef>
          </c:tx>
          <c:spPr>
            <a:solidFill>
              <a:srgbClr val="ffd700"/>
            </a:solidFill>
            <a:ln w="28440">
              <a:noFill/>
            </a:ln>
          </c:spPr>
          <c:marker>
            <c:symbol val="diamond"/>
            <c:size val="5"/>
            <c:spPr>
              <a:solidFill>
                <a:srgbClr val="ffd700"/>
              </a:solidFill>
            </c:spPr>
          </c:marker>
          <c:dPt>
            <c:idx val="0"/>
            <c:marker>
              <c:symbol val="diamond"/>
              <c:size val="5"/>
              <c:spPr>
                <a:solidFill>
                  <a:srgbClr val="ffd700"/>
                </a:solidFill>
              </c:spPr>
            </c:marker>
          </c:dPt>
          <c:dPt>
            <c:idx val="1"/>
            <c:marker>
              <c:symbol val="diamond"/>
              <c:size val="5"/>
              <c:spPr>
                <a:solidFill>
                  <a:srgbClr val="ffd700"/>
                </a:solidFill>
              </c:spPr>
            </c:marker>
          </c:dPt>
          <c:dPt>
            <c:idx val="2"/>
            <c:marker>
              <c:symbol val="diamond"/>
              <c:size val="5"/>
              <c:spPr>
                <a:solidFill>
                  <a:srgbClr val="ffd700"/>
                </a:solidFill>
              </c:spPr>
            </c:marker>
          </c:dPt>
          <c:dPt>
            <c:idx val="3"/>
            <c:marker>
              <c:symbol val="diamond"/>
              <c:size val="5"/>
              <c:spPr>
                <a:solidFill>
                  <a:srgbClr val="ffd700"/>
                </a:solidFill>
              </c:spPr>
            </c:marker>
          </c:dPt>
          <c:dPt>
            <c:idx val="4"/>
            <c:marker>
              <c:symbol val="diamond"/>
              <c:size val="5"/>
              <c:spPr>
                <a:solidFill>
                  <a:srgbClr val="ffd700"/>
                </a:solidFill>
              </c:spPr>
            </c:marker>
          </c:dPt>
          <c:dPt>
            <c:idx val="5"/>
            <c:marker>
              <c:symbol val="diamond"/>
              <c:size val="5"/>
              <c:spPr>
                <a:solidFill>
                  <a:srgbClr val="ffd700"/>
                </a:solidFill>
              </c:spPr>
            </c:marker>
          </c:dPt>
          <c:dPt>
            <c:idx val="6"/>
            <c:marker>
              <c:symbol val="diamond"/>
              <c:size val="5"/>
              <c:spPr>
                <a:solidFill>
                  <a:srgbClr val="ffd700"/>
                </a:solidFill>
              </c:spPr>
            </c:marker>
          </c:dPt>
          <c:dPt>
            <c:idx val="7"/>
            <c:marker>
              <c:symbol val="diamond"/>
              <c:size val="5"/>
              <c:spPr>
                <a:solidFill>
                  <a:srgbClr val="ffd700"/>
                </a:solidFill>
              </c:spPr>
            </c:marker>
          </c:dPt>
          <c:dPt>
            <c:idx val="8"/>
            <c:marker>
              <c:symbol val="diamond"/>
              <c:size val="5"/>
              <c:spPr>
                <a:solidFill>
                  <a:srgbClr val="ffd700"/>
                </a:solidFill>
              </c:spPr>
            </c:marker>
          </c:dPt>
          <c:dPt>
            <c:idx val="9"/>
            <c:marker>
              <c:symbol val="diamond"/>
              <c:size val="5"/>
              <c:spPr>
                <a:solidFill>
                  <a:srgbClr val="ffd700"/>
                </a:solidFill>
              </c:spPr>
            </c:marker>
          </c:dPt>
          <c:dPt>
            <c:idx val="10"/>
            <c:marker>
              <c:symbol val="diamond"/>
              <c:size val="5"/>
              <c:spPr>
                <a:solidFill>
                  <a:srgbClr val="ffd700"/>
                </a:solidFill>
              </c:spPr>
            </c:marker>
          </c:dPt>
          <c:dPt>
            <c:idx val="11"/>
            <c:marker>
              <c:symbol val="diamond"/>
              <c:size val="5"/>
              <c:spPr>
                <a:solidFill>
                  <a:srgbClr val="ffd700"/>
                </a:solidFill>
              </c:spPr>
            </c:marker>
          </c:dPt>
          <c:dPt>
            <c:idx val="12"/>
            <c:marker>
              <c:symbol val="diamond"/>
              <c:size val="5"/>
              <c:spPr>
                <a:solidFill>
                  <a:srgbClr val="ffd700"/>
                </a:solidFill>
              </c:spPr>
            </c:marker>
          </c:dPt>
          <c:dPt>
            <c:idx val="13"/>
            <c:marker>
              <c:symbol val="diamond"/>
              <c:size val="5"/>
              <c:spPr>
                <a:solidFill>
                  <a:srgbClr val="ffd700"/>
                </a:solidFill>
              </c:spPr>
            </c:marker>
          </c:dPt>
          <c:dPt>
            <c:idx val="14"/>
            <c:marker>
              <c:symbol val="diamond"/>
              <c:size val="5"/>
              <c:spPr>
                <a:solidFill>
                  <a:srgbClr val="ffd700"/>
                </a:solidFill>
              </c:spPr>
            </c:marker>
          </c:dPt>
          <c:dPt>
            <c:idx val="15"/>
            <c:marker>
              <c:symbol val="diamond"/>
              <c:size val="5"/>
              <c:spPr>
                <a:solidFill>
                  <a:srgbClr val="ffd700"/>
                </a:solidFill>
              </c:spPr>
            </c:marker>
          </c:dPt>
          <c:dPt>
            <c:idx val="16"/>
            <c:marker>
              <c:symbol val="diamond"/>
              <c:size val="5"/>
              <c:spPr>
                <a:solidFill>
                  <a:srgbClr val="ffd700"/>
                </a:solidFill>
              </c:spPr>
            </c:marker>
          </c:dPt>
          <c:dPt>
            <c:idx val="17"/>
            <c:marker>
              <c:symbol val="diamond"/>
              <c:size val="5"/>
              <c:spPr>
                <a:solidFill>
                  <a:srgbClr val="ffd700"/>
                </a:solidFill>
              </c:spPr>
            </c:marker>
          </c:dPt>
          <c:dPt>
            <c:idx val="18"/>
            <c:marker>
              <c:symbol val="diamond"/>
              <c:size val="5"/>
              <c:spPr>
                <a:solidFill>
                  <a:srgbClr val="ffd700"/>
                </a:solidFill>
              </c:spPr>
            </c:marker>
          </c:dPt>
          <c:dPt>
            <c:idx val="19"/>
            <c:marker>
              <c:symbol val="diamond"/>
              <c:size val="5"/>
              <c:spPr>
                <a:solidFill>
                  <a:srgbClr val="ffd700"/>
                </a:solidFill>
              </c:spPr>
            </c:marker>
          </c:dPt>
          <c:dPt>
            <c:idx val="20"/>
            <c:marker>
              <c:symbol val="diamond"/>
              <c:size val="5"/>
              <c:spPr>
                <a:solidFill>
                  <a:srgbClr val="ffd700"/>
                </a:solidFill>
              </c:spPr>
            </c:marker>
          </c:dPt>
          <c:dPt>
            <c:idx val="21"/>
            <c:marker>
              <c:symbol val="diamond"/>
              <c:size val="5"/>
              <c:spPr>
                <a:solidFill>
                  <a:srgbClr val="ffd700"/>
                </a:solidFill>
              </c:spPr>
            </c:marker>
          </c:dPt>
          <c:dPt>
            <c:idx val="22"/>
            <c:marker>
              <c:symbol val="diamond"/>
              <c:size val="5"/>
              <c:spPr>
                <a:solidFill>
                  <a:srgbClr val="ffd700"/>
                </a:solidFill>
              </c:spPr>
            </c:marker>
          </c:dPt>
          <c:dPt>
            <c:idx val="23"/>
            <c:marker>
              <c:symbol val="diamond"/>
              <c:size val="5"/>
              <c:spPr>
                <a:solidFill>
                  <a:srgbClr val="ffd700"/>
                </a:solidFill>
              </c:spPr>
            </c:marker>
          </c:dPt>
          <c:dPt>
            <c:idx val="24"/>
            <c:marker>
              <c:symbol val="diamond"/>
              <c:size val="5"/>
              <c:spPr>
                <a:solidFill>
                  <a:srgbClr val="ffd700"/>
                </a:solidFill>
              </c:spPr>
            </c:marker>
          </c:dPt>
          <c:dPt>
            <c:idx val="25"/>
            <c:marker>
              <c:symbol val="diamond"/>
              <c:size val="5"/>
              <c:spPr>
                <a:solidFill>
                  <a:srgbClr val="ffd700"/>
                </a:solidFill>
              </c:spPr>
            </c:marker>
          </c:dPt>
          <c:dPt>
            <c:idx val="26"/>
            <c:marker>
              <c:symbol val="diamond"/>
              <c:size val="5"/>
              <c:spPr>
                <a:solidFill>
                  <a:srgbClr val="ffd700"/>
                </a:solidFill>
              </c:spPr>
            </c:marker>
          </c:dPt>
          <c:dPt>
            <c:idx val="27"/>
            <c:marker>
              <c:symbol val="diamond"/>
              <c:size val="5"/>
              <c:spPr>
                <a:solidFill>
                  <a:srgbClr val="ffd700"/>
                </a:solidFill>
              </c:spPr>
            </c:marker>
          </c:dPt>
          <c:dPt>
            <c:idx val="28"/>
            <c:marker>
              <c:symbol val="diamond"/>
              <c:size val="5"/>
              <c:spPr>
                <a:solidFill>
                  <a:srgbClr val="ffd700"/>
                </a:solidFill>
              </c:spPr>
            </c:marker>
          </c:dPt>
          <c:dPt>
            <c:idx val="29"/>
            <c:marker>
              <c:symbol val="diamond"/>
              <c:size val="5"/>
              <c:spPr>
                <a:solidFill>
                  <a:srgbClr val="ffd700"/>
                </a:solidFill>
              </c:spPr>
            </c:marker>
          </c:dPt>
          <c:dPt>
            <c:idx val="30"/>
            <c:marker>
              <c:symbol val="diamond"/>
              <c:size val="5"/>
              <c:spPr>
                <a:solidFill>
                  <a:srgbClr val="ffd700"/>
                </a:solidFill>
              </c:spPr>
            </c:marker>
          </c:dPt>
          <c:dPt>
            <c:idx val="31"/>
            <c:marker>
              <c:symbol val="diamond"/>
              <c:size val="5"/>
              <c:spPr>
                <a:solidFill>
                  <a:srgbClr val="ffd700"/>
                </a:solidFill>
              </c:spPr>
            </c:marker>
          </c:dPt>
          <c:dPt>
            <c:idx val="32"/>
            <c:marker>
              <c:symbol val="diamond"/>
              <c:size val="5"/>
              <c:spPr>
                <a:solidFill>
                  <a:srgbClr val="ffd700"/>
                </a:solidFill>
              </c:spPr>
            </c:marker>
          </c:dPt>
          <c:dPt>
            <c:idx val="33"/>
            <c:marker>
              <c:symbol val="diamond"/>
              <c:size val="5"/>
              <c:spPr>
                <a:solidFill>
                  <a:srgbClr val="ffd700"/>
                </a:solidFill>
              </c:spPr>
            </c:marker>
          </c:dPt>
          <c:dPt>
            <c:idx val="34"/>
            <c:marker>
              <c:symbol val="diamond"/>
              <c:size val="5"/>
              <c:spPr>
                <a:solidFill>
                  <a:srgbClr val="ffd700"/>
                </a:solidFill>
              </c:spPr>
            </c:marker>
          </c:dPt>
          <c:dPt>
            <c:idx val="35"/>
            <c:marker>
              <c:symbol val="diamond"/>
              <c:size val="5"/>
              <c:spPr>
                <a:solidFill>
                  <a:srgbClr val="ffd700"/>
                </a:solidFill>
              </c:spPr>
            </c:marker>
          </c:dPt>
          <c:dPt>
            <c:idx val="36"/>
            <c:marker>
              <c:symbol val="diamond"/>
              <c:size val="5"/>
              <c:spPr>
                <a:solidFill>
                  <a:srgbClr val="ffd700"/>
                </a:solidFill>
              </c:spPr>
            </c:marker>
          </c:dPt>
          <c:dPt>
            <c:idx val="37"/>
            <c:marker>
              <c:symbol val="diamond"/>
              <c:size val="5"/>
              <c:spPr>
                <a:solidFill>
                  <a:srgbClr val="ffd700"/>
                </a:solidFill>
              </c:spPr>
            </c:marker>
          </c:dPt>
          <c:dPt>
            <c:idx val="38"/>
            <c:marker>
              <c:symbol val="diamond"/>
              <c:size val="5"/>
              <c:spPr>
                <a:solidFill>
                  <a:srgbClr val="ffd700"/>
                </a:solidFill>
              </c:spPr>
            </c:marker>
          </c:dPt>
          <c:dPt>
            <c:idx val="39"/>
            <c:marker>
              <c:symbol val="diamond"/>
              <c:size val="5"/>
              <c:spPr>
                <a:solidFill>
                  <a:srgbClr val="ffd700"/>
                </a:solidFill>
              </c:spPr>
            </c:marker>
          </c:dPt>
          <c:dPt>
            <c:idx val="40"/>
            <c:marker>
              <c:symbol val="diamond"/>
              <c:size val="5"/>
              <c:spPr>
                <a:solidFill>
                  <a:srgbClr val="ffd700"/>
                </a:solidFill>
              </c:spPr>
            </c:marker>
          </c:dPt>
          <c:dPt>
            <c:idx val="41"/>
            <c:marker>
              <c:symbol val="diamond"/>
              <c:size val="5"/>
              <c:spPr>
                <a:solidFill>
                  <a:srgbClr val="ffd700"/>
                </a:solidFill>
              </c:spPr>
            </c:marker>
          </c:dPt>
          <c:dPt>
            <c:idx val="42"/>
            <c:marker>
              <c:symbol val="diamond"/>
              <c:size val="5"/>
              <c:spPr>
                <a:solidFill>
                  <a:srgbClr val="ffd700"/>
                </a:solidFill>
              </c:spPr>
            </c:marker>
          </c:dPt>
          <c:dPt>
            <c:idx val="43"/>
            <c:marker>
              <c:symbol val="diamond"/>
              <c:size val="5"/>
              <c:spPr>
                <a:solidFill>
                  <a:srgbClr val="ffd700"/>
                </a:solidFill>
              </c:spPr>
            </c:marker>
          </c:dPt>
          <c:dPt>
            <c:idx val="44"/>
            <c:marker>
              <c:symbol val="diamond"/>
              <c:size val="5"/>
              <c:spPr>
                <a:solidFill>
                  <a:srgbClr val="ffd700"/>
                </a:solidFill>
              </c:spPr>
            </c:marker>
          </c:dPt>
          <c:dPt>
            <c:idx val="45"/>
            <c:marker>
              <c:symbol val="diamond"/>
              <c:size val="5"/>
              <c:spPr>
                <a:solidFill>
                  <a:srgbClr val="ffd700"/>
                </a:solidFill>
              </c:spPr>
            </c:marker>
          </c:dPt>
          <c:dPt>
            <c:idx val="46"/>
            <c:marker>
              <c:symbol val="diamond"/>
              <c:size val="5"/>
              <c:spPr>
                <a:solidFill>
                  <a:srgbClr val="ffd700"/>
                </a:solidFill>
              </c:spPr>
            </c:marker>
          </c:dPt>
          <c:dPt>
            <c:idx val="47"/>
            <c:marker>
              <c:symbol val="diamond"/>
              <c:size val="5"/>
              <c:spPr>
                <a:solidFill>
                  <a:srgbClr val="ffd700"/>
                </a:solidFill>
              </c:spPr>
            </c:marker>
          </c:dPt>
          <c:dPt>
            <c:idx val="48"/>
            <c:marker>
              <c:symbol val="diamond"/>
              <c:size val="5"/>
              <c:spPr>
                <a:solidFill>
                  <a:srgbClr val="ffd700"/>
                </a:solidFill>
              </c:spPr>
            </c:marker>
          </c:dPt>
          <c:dPt>
            <c:idx val="49"/>
            <c:marker>
              <c:symbol val="diamond"/>
              <c:size val="5"/>
              <c:spPr>
                <a:solidFill>
                  <a:srgbClr val="ffd700"/>
                </a:solidFill>
              </c:spPr>
            </c:marker>
          </c:dPt>
          <c:dPt>
            <c:idx val="50"/>
            <c:marker>
              <c:symbol val="diamond"/>
              <c:size val="5"/>
              <c:spPr>
                <a:solidFill>
                  <a:srgbClr val="ffd700"/>
                </a:solidFill>
              </c:spPr>
            </c:marker>
          </c:dPt>
          <c:dPt>
            <c:idx val="51"/>
            <c:marker>
              <c:symbol val="diamond"/>
              <c:size val="5"/>
              <c:spPr>
                <a:solidFill>
                  <a:srgbClr val="ffd700"/>
                </a:solidFill>
              </c:spPr>
            </c:marker>
          </c:dPt>
          <c:dPt>
            <c:idx val="52"/>
            <c:marker>
              <c:symbol val="diamond"/>
              <c:size val="5"/>
              <c:spPr>
                <a:solidFill>
                  <a:srgbClr val="ffd700"/>
                </a:solidFill>
              </c:spPr>
            </c:marker>
          </c:dPt>
          <c:dPt>
            <c:idx val="53"/>
            <c:marker>
              <c:symbol val="diamond"/>
              <c:size val="5"/>
              <c:spPr>
                <a:solidFill>
                  <a:srgbClr val="ffd700"/>
                </a:solidFill>
              </c:spPr>
            </c:marker>
          </c:dPt>
          <c:dPt>
            <c:idx val="54"/>
            <c:marker>
              <c:symbol val="diamond"/>
              <c:size val="5"/>
              <c:spPr>
                <a:solidFill>
                  <a:srgbClr val="ffd700"/>
                </a:solidFill>
              </c:spPr>
            </c:marker>
          </c:dPt>
          <c:dPt>
            <c:idx val="55"/>
            <c:marker>
              <c:symbol val="diamond"/>
              <c:size val="5"/>
              <c:spPr>
                <a:solidFill>
                  <a:srgbClr val="ffd700"/>
                </a:solidFill>
              </c:spPr>
            </c:marker>
          </c:dPt>
          <c:dPt>
            <c:idx val="56"/>
            <c:marker>
              <c:symbol val="diamond"/>
              <c:size val="5"/>
              <c:spPr>
                <a:solidFill>
                  <a:srgbClr val="ffd700"/>
                </a:solidFill>
              </c:spPr>
            </c:marker>
          </c:dPt>
          <c:dPt>
            <c:idx val="57"/>
            <c:marker>
              <c:symbol val="diamond"/>
              <c:size val="5"/>
              <c:spPr>
                <a:solidFill>
                  <a:srgbClr val="ffd700"/>
                </a:solidFill>
              </c:spPr>
            </c:marker>
          </c:dPt>
          <c:dPt>
            <c:idx val="58"/>
            <c:marker>
              <c:symbol val="diamond"/>
              <c:size val="5"/>
              <c:spPr>
                <a:solidFill>
                  <a:srgbClr val="ffd700"/>
                </a:solidFill>
              </c:spPr>
            </c:marker>
          </c:dPt>
          <c:dPt>
            <c:idx val="59"/>
            <c:marker>
              <c:symbol val="diamond"/>
              <c:size val="5"/>
              <c:spPr>
                <a:solidFill>
                  <a:srgbClr val="ffd700"/>
                </a:solidFill>
              </c:spPr>
            </c:marker>
          </c:dPt>
          <c:dPt>
            <c:idx val="60"/>
            <c:marker>
              <c:symbol val="diamond"/>
              <c:size val="5"/>
              <c:spPr>
                <a:solidFill>
                  <a:srgbClr val="ffd700"/>
                </a:solidFill>
              </c:spPr>
            </c:marker>
          </c:dPt>
          <c:dPt>
            <c:idx val="61"/>
            <c:marker>
              <c:symbol val="diamond"/>
              <c:size val="5"/>
              <c:spPr>
                <a:solidFill>
                  <a:srgbClr val="ffd700"/>
                </a:solidFill>
              </c:spPr>
            </c:marker>
          </c:dPt>
          <c:dPt>
            <c:idx val="62"/>
            <c:marker>
              <c:symbol val="diamond"/>
              <c:size val="5"/>
              <c:spPr>
                <a:solidFill>
                  <a:srgbClr val="ffd700"/>
                </a:solidFill>
              </c:spPr>
            </c:marker>
          </c:dPt>
          <c:dPt>
            <c:idx val="63"/>
            <c:marker>
              <c:symbol val="diamond"/>
              <c:size val="5"/>
              <c:spPr>
                <a:solidFill>
                  <a:srgbClr val="ffd700"/>
                </a:solidFill>
              </c:spPr>
            </c:marker>
          </c:dPt>
          <c:dPt>
            <c:idx val="64"/>
            <c:marker>
              <c:symbol val="diamond"/>
              <c:size val="5"/>
              <c:spPr>
                <a:solidFill>
                  <a:srgbClr val="ffd700"/>
                </a:solidFill>
              </c:spPr>
            </c:marker>
          </c:dPt>
          <c:dPt>
            <c:idx val="65"/>
            <c:marker>
              <c:symbol val="diamond"/>
              <c:size val="5"/>
              <c:spPr>
                <a:solidFill>
                  <a:srgbClr val="ffd700"/>
                </a:solidFill>
              </c:spPr>
            </c:marker>
          </c:dPt>
          <c:dPt>
            <c:idx val="66"/>
            <c:marker>
              <c:symbol val="diamond"/>
              <c:size val="5"/>
              <c:spPr>
                <a:solidFill>
                  <a:srgbClr val="ffd700"/>
                </a:solidFill>
              </c:spPr>
            </c:marker>
          </c:dPt>
          <c:dPt>
            <c:idx val="67"/>
            <c:marker>
              <c:symbol val="diamond"/>
              <c:size val="5"/>
              <c:spPr>
                <a:solidFill>
                  <a:srgbClr val="ffd700"/>
                </a:solidFill>
              </c:spPr>
            </c:marker>
          </c:dPt>
          <c:dPt>
            <c:idx val="68"/>
            <c:marker>
              <c:symbol val="diamond"/>
              <c:size val="5"/>
              <c:spPr>
                <a:solidFill>
                  <a:srgbClr val="ffd700"/>
                </a:solidFill>
              </c:spPr>
            </c:marker>
          </c:dPt>
          <c:dPt>
            <c:idx val="69"/>
            <c:marker>
              <c:symbol val="diamond"/>
              <c:size val="5"/>
              <c:spPr>
                <a:solidFill>
                  <a:srgbClr val="ffd700"/>
                </a:solidFill>
              </c:spPr>
            </c:marker>
          </c:dPt>
          <c:dPt>
            <c:idx val="70"/>
            <c:marker>
              <c:symbol val="diamond"/>
              <c:size val="5"/>
              <c:spPr>
                <a:solidFill>
                  <a:srgbClr val="ffd700"/>
                </a:solidFill>
              </c:spPr>
            </c:marker>
          </c:dPt>
          <c:dPt>
            <c:idx val="71"/>
            <c:marker>
              <c:symbol val="diamond"/>
              <c:size val="5"/>
              <c:spPr>
                <a:solidFill>
                  <a:srgbClr val="ffd700"/>
                </a:solidFill>
              </c:spPr>
            </c:marker>
          </c:dPt>
          <c:dPt>
            <c:idx val="72"/>
            <c:marker>
              <c:symbol val="diamond"/>
              <c:size val="5"/>
              <c:spPr>
                <a:solidFill>
                  <a:srgbClr val="ffd700"/>
                </a:solidFill>
              </c:spPr>
            </c:marker>
          </c:dPt>
          <c:dPt>
            <c:idx val="73"/>
            <c:marker>
              <c:symbol val="diamond"/>
              <c:size val="5"/>
              <c:spPr>
                <a:solidFill>
                  <a:srgbClr val="ffd700"/>
                </a:solidFill>
              </c:spPr>
            </c:marker>
          </c:dPt>
          <c:dPt>
            <c:idx val="74"/>
            <c:marker>
              <c:symbol val="diamond"/>
              <c:size val="5"/>
              <c:spPr>
                <a:solidFill>
                  <a:srgbClr val="ffd700"/>
                </a:solidFill>
              </c:spPr>
            </c:marker>
          </c:dPt>
          <c:dPt>
            <c:idx val="75"/>
            <c:marker>
              <c:symbol val="diamond"/>
              <c:size val="5"/>
              <c:spPr>
                <a:solidFill>
                  <a:srgbClr val="ffd700"/>
                </a:solidFill>
              </c:spPr>
            </c:marker>
          </c:dPt>
          <c:dPt>
            <c:idx val="76"/>
            <c:marker>
              <c:symbol val="diamond"/>
              <c:size val="5"/>
              <c:spPr>
                <a:solidFill>
                  <a:srgbClr val="ffd700"/>
                </a:solidFill>
              </c:spPr>
            </c:marker>
          </c:dPt>
          <c:dPt>
            <c:idx val="77"/>
            <c:marker>
              <c:symbol val="diamond"/>
              <c:size val="5"/>
              <c:spPr>
                <a:solidFill>
                  <a:srgbClr val="ffd700"/>
                </a:solidFill>
              </c:spPr>
            </c:marker>
          </c:dPt>
          <c:dPt>
            <c:idx val="78"/>
            <c:marker>
              <c:symbol val="diamond"/>
              <c:size val="5"/>
              <c:spPr>
                <a:solidFill>
                  <a:srgbClr val="ffd700"/>
                </a:solidFill>
              </c:spPr>
            </c:marker>
          </c:dPt>
          <c:dPt>
            <c:idx val="79"/>
            <c:marker>
              <c:symbol val="diamond"/>
              <c:size val="5"/>
              <c:spPr>
                <a:solidFill>
                  <a:srgbClr val="ffd700"/>
                </a:solidFill>
              </c:spPr>
            </c:marker>
          </c:dPt>
          <c:dPt>
            <c:idx val="80"/>
            <c:marker>
              <c:symbol val="diamond"/>
              <c:size val="5"/>
              <c:spPr>
                <a:solidFill>
                  <a:srgbClr val="ffd700"/>
                </a:solidFill>
              </c:spPr>
            </c:marker>
          </c:dPt>
          <c:dPt>
            <c:idx val="81"/>
            <c:marker>
              <c:symbol val="diamond"/>
              <c:size val="5"/>
              <c:spPr>
                <a:solidFill>
                  <a:srgbClr val="ffd700"/>
                </a:solidFill>
              </c:spPr>
            </c:marker>
          </c:dPt>
          <c:dPt>
            <c:idx val="82"/>
            <c:marker>
              <c:symbol val="diamond"/>
              <c:size val="5"/>
              <c:spPr>
                <a:solidFill>
                  <a:srgbClr val="ffd700"/>
                </a:solidFill>
              </c:spPr>
            </c:marker>
          </c:dPt>
          <c:dPt>
            <c:idx val="83"/>
            <c:marker>
              <c:symbol val="diamond"/>
              <c:size val="5"/>
              <c:spPr>
                <a:solidFill>
                  <a:srgbClr val="ffd700"/>
                </a:solidFill>
              </c:spPr>
            </c:marker>
          </c:dPt>
          <c:dPt>
            <c:idx val="84"/>
            <c:marker>
              <c:symbol val="diamond"/>
              <c:size val="5"/>
              <c:spPr>
                <a:solidFill>
                  <a:srgbClr val="ffd700"/>
                </a:solidFill>
              </c:spPr>
            </c:marker>
          </c:dPt>
          <c:dPt>
            <c:idx val="85"/>
            <c:marker>
              <c:symbol val="diamond"/>
              <c:size val="5"/>
              <c:spPr>
                <a:solidFill>
                  <a:srgbClr val="ffd700"/>
                </a:solidFill>
              </c:spPr>
            </c:marker>
          </c:dPt>
          <c:dPt>
            <c:idx val="86"/>
            <c:marker>
              <c:symbol val="diamond"/>
              <c:size val="5"/>
              <c:spPr>
                <a:solidFill>
                  <a:srgbClr val="ffd700"/>
                </a:solidFill>
              </c:spPr>
            </c:marker>
          </c:dPt>
          <c:dPt>
            <c:idx val="87"/>
            <c:marker>
              <c:symbol val="diamond"/>
              <c:size val="5"/>
              <c:spPr>
                <a:solidFill>
                  <a:srgbClr val="ffd700"/>
                </a:solidFill>
              </c:spPr>
            </c:marker>
          </c:dPt>
          <c:dPt>
            <c:idx val="88"/>
            <c:marker>
              <c:symbol val="diamond"/>
              <c:size val="5"/>
              <c:spPr>
                <a:solidFill>
                  <a:srgbClr val="ffd700"/>
                </a:solidFill>
              </c:spPr>
            </c:marker>
          </c:dPt>
          <c:dPt>
            <c:idx val="89"/>
            <c:marker>
              <c:symbol val="diamond"/>
              <c:size val="5"/>
              <c:spPr>
                <a:solidFill>
                  <a:srgbClr val="ffd700"/>
                </a:solidFill>
              </c:spPr>
            </c:marker>
          </c:dPt>
          <c:dPt>
            <c:idx val="90"/>
            <c:marker>
              <c:symbol val="diamond"/>
              <c:size val="5"/>
              <c:spPr>
                <a:solidFill>
                  <a:srgbClr val="ffd700"/>
                </a:solidFill>
              </c:spPr>
            </c:marker>
          </c:dPt>
          <c:dPt>
            <c:idx val="91"/>
            <c:marker>
              <c:symbol val="diamond"/>
              <c:size val="5"/>
              <c:spPr>
                <a:solidFill>
                  <a:srgbClr val="ffd700"/>
                </a:solidFill>
              </c:spPr>
            </c:marker>
          </c:dPt>
          <c:dPt>
            <c:idx val="92"/>
            <c:marker>
              <c:symbol val="diamond"/>
              <c:size val="5"/>
              <c:spPr>
                <a:solidFill>
                  <a:srgbClr val="ffd700"/>
                </a:solidFill>
              </c:spPr>
            </c:marker>
          </c:dPt>
          <c:dPt>
            <c:idx val="93"/>
            <c:marker>
              <c:symbol val="diamond"/>
              <c:size val="5"/>
              <c:spPr>
                <a:solidFill>
                  <a:srgbClr val="ffd700"/>
                </a:solidFill>
              </c:spPr>
            </c:marker>
          </c:dPt>
          <c:dPt>
            <c:idx val="94"/>
            <c:marker>
              <c:symbol val="diamond"/>
              <c:size val="5"/>
              <c:spPr>
                <a:solidFill>
                  <a:srgbClr val="ffd700"/>
                </a:solidFill>
              </c:spPr>
            </c:marker>
          </c:dPt>
          <c:dPt>
            <c:idx val="95"/>
            <c:marker>
              <c:symbol val="diamond"/>
              <c:size val="5"/>
              <c:spPr>
                <a:solidFill>
                  <a:srgbClr val="ffd700"/>
                </a:solidFill>
              </c:spPr>
            </c:marker>
          </c:dPt>
          <c:dPt>
            <c:idx val="96"/>
            <c:marker>
              <c:symbol val="diamond"/>
              <c:size val="5"/>
              <c:spPr>
                <a:solidFill>
                  <a:srgbClr val="ffd700"/>
                </a:solidFill>
              </c:spPr>
            </c:marker>
          </c:dPt>
          <c:dPt>
            <c:idx val="97"/>
            <c:marker>
              <c:symbol val="diamond"/>
              <c:size val="5"/>
              <c:spPr>
                <a:solidFill>
                  <a:srgbClr val="ffd700"/>
                </a:solidFill>
              </c:spPr>
            </c:marker>
          </c:dPt>
          <c:dPt>
            <c:idx val="98"/>
            <c:marker>
              <c:symbol val="diamond"/>
              <c:size val="5"/>
              <c:spPr>
                <a:solidFill>
                  <a:srgbClr val="ffd700"/>
                </a:solidFill>
              </c:spPr>
            </c:marker>
          </c:dPt>
          <c:dPt>
            <c:idx val="99"/>
            <c:marker>
              <c:symbol val="diamond"/>
              <c:size val="5"/>
              <c:spPr>
                <a:solidFill>
                  <a:srgbClr val="ffd700"/>
                </a:solidFill>
              </c:spPr>
            </c:marker>
          </c:dPt>
          <c:dPt>
            <c:idx val="100"/>
            <c:marker>
              <c:symbol val="diamond"/>
              <c:size val="5"/>
              <c:spPr>
                <a:solidFill>
                  <a:srgbClr val="ffd700"/>
                </a:solidFill>
              </c:spPr>
            </c:marker>
          </c:dPt>
          <c:dLbls>
            <c:numFmt formatCode="General" sourceLinked="1"/>
            <c:dLbl>
              <c:idx val="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xVal>
            <c:numRef>
              <c:f>Coords!$B$4:$B$104</c:f>
              <c:numCache>
                <c:formatCode>General</c:formatCode>
                <c:ptCount val="101"/>
              </c:numCache>
            </c:numRef>
          </c:xVal>
          <c:yVal>
            <c:numRef>
              <c:f>Coords!$C$4:$C$104</c:f>
              <c:numCache>
                <c:formatCode>General</c:formatCode>
                <c:ptCount val="101"/>
              </c:numCache>
            </c:numRef>
          </c:yVal>
          <c:smooth val="0"/>
        </c:ser>
        <c:ser>
          <c:idx val="1"/>
          <c:order val="1"/>
          <c:tx>
            <c:strRef>
              <c:f>"Enemies"</c:f>
              <c:strCache>
                <c:ptCount val="1"/>
                <c:pt idx="0">
                  <c:v>Enemies</c:v>
                </c:pt>
              </c:strCache>
            </c:strRef>
          </c:tx>
          <c:spPr>
            <a:solidFill>
              <a:srgbClr val="99ccff"/>
            </a:solidFill>
            <a:ln w="28440">
              <a:noFill/>
            </a:ln>
          </c:spPr>
          <c:marker>
            <c:symbol val="circle"/>
            <c:size val="2"/>
            <c:spPr>
              <a:solidFill>
                <a:srgbClr val="99ccff"/>
              </a:solidFill>
            </c:spPr>
          </c:marker>
          <c:dPt>
            <c:idx val="0"/>
            <c:marker>
              <c:symbol val="circle"/>
              <c:size val="2"/>
              <c:spPr>
                <a:solidFill>
                  <a:srgbClr val="99ccff"/>
                </a:solidFill>
              </c:spPr>
            </c:marker>
          </c:dPt>
          <c:dPt>
            <c:idx val="1"/>
            <c:marker>
              <c:symbol val="circle"/>
              <c:size val="2"/>
              <c:spPr>
                <a:solidFill>
                  <a:srgbClr val="99ccff"/>
                </a:solidFill>
              </c:spPr>
            </c:marker>
          </c:dPt>
          <c:dPt>
            <c:idx val="2"/>
            <c:marker>
              <c:symbol val="circle"/>
              <c:size val="2"/>
              <c:spPr>
                <a:solidFill>
                  <a:srgbClr val="99ccff"/>
                </a:solidFill>
              </c:spPr>
            </c:marker>
          </c:dPt>
          <c:dPt>
            <c:idx val="3"/>
            <c:marker>
              <c:symbol val="circle"/>
              <c:size val="2"/>
              <c:spPr>
                <a:solidFill>
                  <a:srgbClr val="99ccff"/>
                </a:solidFill>
              </c:spPr>
            </c:marker>
          </c:dPt>
          <c:dPt>
            <c:idx val="4"/>
            <c:marker>
              <c:symbol val="circle"/>
              <c:size val="2"/>
              <c:spPr>
                <a:solidFill>
                  <a:srgbClr val="99ccff"/>
                </a:solidFill>
              </c:spPr>
            </c:marker>
          </c:dPt>
          <c:dPt>
            <c:idx val="5"/>
            <c:marker>
              <c:symbol val="circle"/>
              <c:size val="2"/>
              <c:spPr>
                <a:solidFill>
                  <a:srgbClr val="99ccff"/>
                </a:solidFill>
              </c:spPr>
            </c:marker>
          </c:dPt>
          <c:dPt>
            <c:idx val="6"/>
            <c:marker>
              <c:symbol val="circle"/>
              <c:size val="2"/>
              <c:spPr>
                <a:solidFill>
                  <a:srgbClr val="99ccff"/>
                </a:solidFill>
              </c:spPr>
            </c:marker>
          </c:dPt>
          <c:dPt>
            <c:idx val="7"/>
            <c:marker>
              <c:symbol val="circle"/>
              <c:size val="2"/>
              <c:spPr>
                <a:solidFill>
                  <a:srgbClr val="99ccff"/>
                </a:solidFill>
              </c:spPr>
            </c:marker>
          </c:dPt>
          <c:dPt>
            <c:idx val="8"/>
            <c:marker>
              <c:symbol val="circle"/>
              <c:size val="2"/>
              <c:spPr>
                <a:solidFill>
                  <a:srgbClr val="99ccff"/>
                </a:solidFill>
              </c:spPr>
            </c:marker>
          </c:dPt>
          <c:dPt>
            <c:idx val="9"/>
            <c:marker>
              <c:symbol val="circle"/>
              <c:size val="2"/>
              <c:spPr>
                <a:solidFill>
                  <a:srgbClr val="99ccff"/>
                </a:solidFill>
              </c:spPr>
            </c:marker>
          </c:dPt>
          <c:dPt>
            <c:idx val="10"/>
            <c:marker>
              <c:symbol val="circle"/>
              <c:size val="2"/>
              <c:spPr>
                <a:solidFill>
                  <a:srgbClr val="99ccff"/>
                </a:solidFill>
              </c:spPr>
            </c:marker>
          </c:dPt>
          <c:dPt>
            <c:idx val="11"/>
            <c:marker>
              <c:symbol val="circle"/>
              <c:size val="2"/>
              <c:spPr>
                <a:solidFill>
                  <a:srgbClr val="99ccff"/>
                </a:solidFill>
              </c:spPr>
            </c:marker>
          </c:dPt>
          <c:dPt>
            <c:idx val="12"/>
            <c:marker>
              <c:symbol val="circle"/>
              <c:size val="2"/>
              <c:spPr>
                <a:solidFill>
                  <a:srgbClr val="99ccff"/>
                </a:solidFill>
              </c:spPr>
            </c:marker>
          </c:dPt>
          <c:dPt>
            <c:idx val="13"/>
            <c:marker>
              <c:symbol val="circle"/>
              <c:size val="2"/>
              <c:spPr>
                <a:solidFill>
                  <a:srgbClr val="99ccff"/>
                </a:solidFill>
              </c:spPr>
            </c:marker>
          </c:dPt>
          <c:dPt>
            <c:idx val="14"/>
            <c:marker>
              <c:symbol val="circle"/>
              <c:size val="2"/>
              <c:spPr>
                <a:solidFill>
                  <a:srgbClr val="99ccff"/>
                </a:solidFill>
              </c:spPr>
            </c:marker>
          </c:dPt>
          <c:dPt>
            <c:idx val="15"/>
            <c:marker>
              <c:symbol val="circle"/>
              <c:size val="2"/>
              <c:spPr>
                <a:solidFill>
                  <a:srgbClr val="99ccff"/>
                </a:solidFill>
              </c:spPr>
            </c:marker>
          </c:dPt>
          <c:dPt>
            <c:idx val="16"/>
            <c:marker>
              <c:symbol val="circle"/>
              <c:size val="2"/>
              <c:spPr>
                <a:solidFill>
                  <a:srgbClr val="99ccff"/>
                </a:solidFill>
              </c:spPr>
            </c:marker>
          </c:dPt>
          <c:dPt>
            <c:idx val="17"/>
            <c:marker>
              <c:symbol val="circle"/>
              <c:size val="2"/>
              <c:spPr>
                <a:solidFill>
                  <a:srgbClr val="99ccff"/>
                </a:solidFill>
              </c:spPr>
            </c:marker>
          </c:dPt>
          <c:dPt>
            <c:idx val="18"/>
            <c:marker>
              <c:symbol val="circle"/>
              <c:size val="2"/>
              <c:spPr>
                <a:solidFill>
                  <a:srgbClr val="99ccff"/>
                </a:solidFill>
              </c:spPr>
            </c:marker>
          </c:dPt>
          <c:dPt>
            <c:idx val="19"/>
            <c:marker>
              <c:symbol val="circle"/>
              <c:size val="2"/>
              <c:spPr>
                <a:solidFill>
                  <a:srgbClr val="99ccff"/>
                </a:solidFill>
              </c:spPr>
            </c:marker>
          </c:dPt>
          <c:dPt>
            <c:idx val="20"/>
            <c:marker>
              <c:symbol val="circle"/>
              <c:size val="2"/>
              <c:spPr>
                <a:solidFill>
                  <a:srgbClr val="99ccff"/>
                </a:solidFill>
              </c:spPr>
            </c:marker>
          </c:dPt>
          <c:dPt>
            <c:idx val="21"/>
            <c:marker>
              <c:symbol val="circle"/>
              <c:size val="2"/>
              <c:spPr>
                <a:solidFill>
                  <a:srgbClr val="99ccff"/>
                </a:solidFill>
              </c:spPr>
            </c:marker>
          </c:dPt>
          <c:dPt>
            <c:idx val="22"/>
            <c:marker>
              <c:symbol val="circle"/>
              <c:size val="2"/>
              <c:spPr>
                <a:solidFill>
                  <a:srgbClr val="99ccff"/>
                </a:solidFill>
              </c:spPr>
            </c:marker>
          </c:dPt>
          <c:dPt>
            <c:idx val="23"/>
            <c:marker>
              <c:symbol val="circle"/>
              <c:size val="2"/>
              <c:spPr>
                <a:solidFill>
                  <a:srgbClr val="99ccff"/>
                </a:solidFill>
              </c:spPr>
            </c:marker>
          </c:dPt>
          <c:dPt>
            <c:idx val="24"/>
            <c:marker>
              <c:symbol val="circle"/>
              <c:size val="2"/>
              <c:spPr>
                <a:solidFill>
                  <a:srgbClr val="99ccff"/>
                </a:solidFill>
              </c:spPr>
            </c:marker>
          </c:dPt>
          <c:dPt>
            <c:idx val="25"/>
            <c:marker>
              <c:symbol val="circle"/>
              <c:size val="2"/>
              <c:spPr>
                <a:solidFill>
                  <a:srgbClr val="99ccff"/>
                </a:solidFill>
              </c:spPr>
            </c:marker>
          </c:dPt>
          <c:dPt>
            <c:idx val="26"/>
            <c:marker>
              <c:symbol val="circle"/>
              <c:size val="2"/>
              <c:spPr>
                <a:solidFill>
                  <a:srgbClr val="99ccff"/>
                </a:solidFill>
              </c:spPr>
            </c:marker>
          </c:dPt>
          <c:dPt>
            <c:idx val="27"/>
            <c:marker>
              <c:symbol val="circle"/>
              <c:size val="2"/>
              <c:spPr>
                <a:solidFill>
                  <a:srgbClr val="99ccff"/>
                </a:solidFill>
              </c:spPr>
            </c:marker>
          </c:dPt>
          <c:dPt>
            <c:idx val="28"/>
            <c:marker>
              <c:symbol val="circle"/>
              <c:size val="2"/>
              <c:spPr>
                <a:solidFill>
                  <a:srgbClr val="99ccff"/>
                </a:solidFill>
              </c:spPr>
            </c:marker>
          </c:dPt>
          <c:dPt>
            <c:idx val="29"/>
            <c:marker>
              <c:symbol val="circle"/>
              <c:size val="2"/>
              <c:spPr>
                <a:solidFill>
                  <a:srgbClr val="99ccff"/>
                </a:solidFill>
              </c:spPr>
            </c:marker>
          </c:dPt>
          <c:dPt>
            <c:idx val="30"/>
            <c:marker>
              <c:symbol val="circle"/>
              <c:size val="2"/>
              <c:spPr>
                <a:solidFill>
                  <a:srgbClr val="99ccff"/>
                </a:solidFill>
              </c:spPr>
            </c:marker>
          </c:dPt>
          <c:dPt>
            <c:idx val="31"/>
            <c:marker>
              <c:symbol val="circle"/>
              <c:size val="2"/>
              <c:spPr>
                <a:solidFill>
                  <a:srgbClr val="99ccff"/>
                </a:solidFill>
              </c:spPr>
            </c:marker>
          </c:dPt>
          <c:dPt>
            <c:idx val="32"/>
            <c:marker>
              <c:symbol val="circle"/>
              <c:size val="2"/>
              <c:spPr>
                <a:solidFill>
                  <a:srgbClr val="99ccff"/>
                </a:solidFill>
              </c:spPr>
            </c:marker>
          </c:dPt>
          <c:dPt>
            <c:idx val="33"/>
            <c:marker>
              <c:symbol val="circle"/>
              <c:size val="2"/>
              <c:spPr>
                <a:solidFill>
                  <a:srgbClr val="99ccff"/>
                </a:solidFill>
              </c:spPr>
            </c:marker>
          </c:dPt>
          <c:dPt>
            <c:idx val="34"/>
            <c:marker>
              <c:symbol val="circle"/>
              <c:size val="2"/>
              <c:spPr>
                <a:solidFill>
                  <a:srgbClr val="99ccff"/>
                </a:solidFill>
              </c:spPr>
            </c:marker>
          </c:dPt>
          <c:dPt>
            <c:idx val="35"/>
            <c:marker>
              <c:symbol val="circle"/>
              <c:size val="2"/>
              <c:spPr>
                <a:solidFill>
                  <a:srgbClr val="99ccff"/>
                </a:solidFill>
              </c:spPr>
            </c:marker>
          </c:dPt>
          <c:dPt>
            <c:idx val="36"/>
            <c:marker>
              <c:symbol val="circle"/>
              <c:size val="2"/>
              <c:spPr>
                <a:solidFill>
                  <a:srgbClr val="99ccff"/>
                </a:solidFill>
              </c:spPr>
            </c:marker>
          </c:dPt>
          <c:dPt>
            <c:idx val="37"/>
            <c:marker>
              <c:symbol val="circle"/>
              <c:size val="2"/>
              <c:spPr>
                <a:solidFill>
                  <a:srgbClr val="99ccff"/>
                </a:solidFill>
              </c:spPr>
            </c:marker>
          </c:dPt>
          <c:dPt>
            <c:idx val="38"/>
            <c:marker>
              <c:symbol val="circle"/>
              <c:size val="2"/>
              <c:spPr>
                <a:solidFill>
                  <a:srgbClr val="99ccff"/>
                </a:solidFill>
              </c:spPr>
            </c:marker>
          </c:dPt>
          <c:dPt>
            <c:idx val="39"/>
            <c:marker>
              <c:symbol val="circle"/>
              <c:size val="2"/>
              <c:spPr>
                <a:solidFill>
                  <a:srgbClr val="99ccff"/>
                </a:solidFill>
              </c:spPr>
            </c:marker>
          </c:dPt>
          <c:dPt>
            <c:idx val="40"/>
            <c:marker>
              <c:symbol val="circle"/>
              <c:size val="2"/>
              <c:spPr>
                <a:solidFill>
                  <a:srgbClr val="99ccff"/>
                </a:solidFill>
              </c:spPr>
            </c:marker>
          </c:dPt>
          <c:dPt>
            <c:idx val="41"/>
            <c:marker>
              <c:symbol val="circle"/>
              <c:size val="2"/>
              <c:spPr>
                <a:solidFill>
                  <a:srgbClr val="99ccff"/>
                </a:solidFill>
              </c:spPr>
            </c:marker>
          </c:dPt>
          <c:dPt>
            <c:idx val="42"/>
            <c:marker>
              <c:symbol val="circle"/>
              <c:size val="2"/>
              <c:spPr>
                <a:solidFill>
                  <a:srgbClr val="99ccff"/>
                </a:solidFill>
              </c:spPr>
            </c:marker>
          </c:dPt>
          <c:dPt>
            <c:idx val="43"/>
            <c:marker>
              <c:symbol val="circle"/>
              <c:size val="2"/>
              <c:spPr>
                <a:solidFill>
                  <a:srgbClr val="99ccff"/>
                </a:solidFill>
              </c:spPr>
            </c:marker>
          </c:dPt>
          <c:dPt>
            <c:idx val="44"/>
            <c:marker>
              <c:symbol val="circle"/>
              <c:size val="2"/>
              <c:spPr>
                <a:solidFill>
                  <a:srgbClr val="99ccff"/>
                </a:solidFill>
              </c:spPr>
            </c:marker>
          </c:dPt>
          <c:dPt>
            <c:idx val="45"/>
            <c:marker>
              <c:symbol val="circle"/>
              <c:size val="2"/>
              <c:spPr>
                <a:solidFill>
                  <a:srgbClr val="99ccff"/>
                </a:solidFill>
              </c:spPr>
            </c:marker>
          </c:dPt>
          <c:dPt>
            <c:idx val="46"/>
            <c:marker>
              <c:symbol val="circle"/>
              <c:size val="2"/>
              <c:spPr>
                <a:solidFill>
                  <a:srgbClr val="99ccff"/>
                </a:solidFill>
              </c:spPr>
            </c:marker>
          </c:dPt>
          <c:dPt>
            <c:idx val="47"/>
            <c:marker>
              <c:symbol val="circle"/>
              <c:size val="2"/>
              <c:spPr>
                <a:solidFill>
                  <a:srgbClr val="99ccff"/>
                </a:solidFill>
              </c:spPr>
            </c:marker>
          </c:dPt>
          <c:dPt>
            <c:idx val="48"/>
            <c:marker>
              <c:symbol val="circle"/>
              <c:size val="2"/>
              <c:spPr>
                <a:solidFill>
                  <a:srgbClr val="99ccff"/>
                </a:solidFill>
              </c:spPr>
            </c:marker>
          </c:dPt>
          <c:dPt>
            <c:idx val="49"/>
            <c:marker>
              <c:symbol val="circle"/>
              <c:size val="2"/>
              <c:spPr>
                <a:solidFill>
                  <a:srgbClr val="99ccff"/>
                </a:solidFill>
              </c:spPr>
            </c:marker>
          </c:dPt>
          <c:dPt>
            <c:idx val="50"/>
            <c:marker>
              <c:symbol val="circle"/>
              <c:size val="2"/>
              <c:spPr>
                <a:solidFill>
                  <a:srgbClr val="99ccff"/>
                </a:solidFill>
              </c:spPr>
            </c:marker>
          </c:dPt>
          <c:dPt>
            <c:idx val="51"/>
            <c:marker>
              <c:symbol val="circle"/>
              <c:size val="2"/>
              <c:spPr>
                <a:solidFill>
                  <a:srgbClr val="99ccff"/>
                </a:solidFill>
              </c:spPr>
            </c:marker>
          </c:dPt>
          <c:dPt>
            <c:idx val="52"/>
            <c:marker>
              <c:symbol val="circle"/>
              <c:size val="2"/>
              <c:spPr>
                <a:solidFill>
                  <a:srgbClr val="99ccff"/>
                </a:solidFill>
              </c:spPr>
            </c:marker>
          </c:dPt>
          <c:dPt>
            <c:idx val="53"/>
            <c:marker>
              <c:symbol val="circle"/>
              <c:size val="2"/>
              <c:spPr>
                <a:solidFill>
                  <a:srgbClr val="99ccff"/>
                </a:solidFill>
              </c:spPr>
            </c:marker>
          </c:dPt>
          <c:dPt>
            <c:idx val="54"/>
            <c:marker>
              <c:symbol val="circle"/>
              <c:size val="2"/>
              <c:spPr>
                <a:solidFill>
                  <a:srgbClr val="99ccff"/>
                </a:solidFill>
              </c:spPr>
            </c:marker>
          </c:dPt>
          <c:dPt>
            <c:idx val="55"/>
            <c:marker>
              <c:symbol val="circle"/>
              <c:size val="2"/>
              <c:spPr>
                <a:solidFill>
                  <a:srgbClr val="99ccff"/>
                </a:solidFill>
              </c:spPr>
            </c:marker>
          </c:dPt>
          <c:dPt>
            <c:idx val="56"/>
            <c:marker>
              <c:symbol val="circle"/>
              <c:size val="2"/>
              <c:spPr>
                <a:solidFill>
                  <a:srgbClr val="99ccff"/>
                </a:solidFill>
              </c:spPr>
            </c:marker>
          </c:dPt>
          <c:dPt>
            <c:idx val="57"/>
            <c:marker>
              <c:symbol val="circle"/>
              <c:size val="2"/>
              <c:spPr>
                <a:solidFill>
                  <a:srgbClr val="99ccff"/>
                </a:solidFill>
              </c:spPr>
            </c:marker>
          </c:dPt>
          <c:dPt>
            <c:idx val="58"/>
            <c:marker>
              <c:symbol val="circle"/>
              <c:size val="2"/>
              <c:spPr>
                <a:solidFill>
                  <a:srgbClr val="99ccff"/>
                </a:solidFill>
              </c:spPr>
            </c:marker>
          </c:dPt>
          <c:dPt>
            <c:idx val="59"/>
            <c:marker>
              <c:symbol val="circle"/>
              <c:size val="2"/>
              <c:spPr>
                <a:solidFill>
                  <a:srgbClr val="99ccff"/>
                </a:solidFill>
              </c:spPr>
            </c:marker>
          </c:dPt>
          <c:dPt>
            <c:idx val="60"/>
            <c:marker>
              <c:symbol val="circle"/>
              <c:size val="2"/>
              <c:spPr>
                <a:solidFill>
                  <a:srgbClr val="99ccff"/>
                </a:solidFill>
              </c:spPr>
            </c:marker>
          </c:dPt>
          <c:dPt>
            <c:idx val="61"/>
            <c:marker>
              <c:symbol val="circle"/>
              <c:size val="2"/>
              <c:spPr>
                <a:solidFill>
                  <a:srgbClr val="99ccff"/>
                </a:solidFill>
              </c:spPr>
            </c:marker>
          </c:dPt>
          <c:dPt>
            <c:idx val="62"/>
            <c:marker>
              <c:symbol val="circle"/>
              <c:size val="2"/>
              <c:spPr>
                <a:solidFill>
                  <a:srgbClr val="99ccff"/>
                </a:solidFill>
              </c:spPr>
            </c:marker>
          </c:dPt>
          <c:dPt>
            <c:idx val="63"/>
            <c:marker>
              <c:symbol val="circle"/>
              <c:size val="2"/>
              <c:spPr>
                <a:solidFill>
                  <a:srgbClr val="99ccff"/>
                </a:solidFill>
              </c:spPr>
            </c:marker>
          </c:dPt>
          <c:dPt>
            <c:idx val="64"/>
            <c:marker>
              <c:symbol val="circle"/>
              <c:size val="2"/>
              <c:spPr>
                <a:solidFill>
                  <a:srgbClr val="99ccff"/>
                </a:solidFill>
              </c:spPr>
            </c:marker>
          </c:dPt>
          <c:dPt>
            <c:idx val="65"/>
            <c:marker>
              <c:symbol val="circle"/>
              <c:size val="2"/>
              <c:spPr>
                <a:solidFill>
                  <a:srgbClr val="99ccff"/>
                </a:solidFill>
              </c:spPr>
            </c:marker>
          </c:dPt>
          <c:dPt>
            <c:idx val="66"/>
            <c:marker>
              <c:symbol val="circle"/>
              <c:size val="2"/>
              <c:spPr>
                <a:solidFill>
                  <a:srgbClr val="99ccff"/>
                </a:solidFill>
              </c:spPr>
            </c:marker>
          </c:dPt>
          <c:dPt>
            <c:idx val="67"/>
            <c:marker>
              <c:symbol val="circle"/>
              <c:size val="2"/>
              <c:spPr>
                <a:solidFill>
                  <a:srgbClr val="99ccff"/>
                </a:solidFill>
              </c:spPr>
            </c:marker>
          </c:dPt>
          <c:dPt>
            <c:idx val="68"/>
            <c:marker>
              <c:symbol val="circle"/>
              <c:size val="2"/>
              <c:spPr>
                <a:solidFill>
                  <a:srgbClr val="99ccff"/>
                </a:solidFill>
              </c:spPr>
            </c:marker>
          </c:dPt>
          <c:dPt>
            <c:idx val="69"/>
            <c:marker>
              <c:symbol val="circle"/>
              <c:size val="2"/>
              <c:spPr>
                <a:solidFill>
                  <a:srgbClr val="99ccff"/>
                </a:solidFill>
              </c:spPr>
            </c:marker>
          </c:dPt>
          <c:dPt>
            <c:idx val="70"/>
            <c:marker>
              <c:symbol val="circle"/>
              <c:size val="2"/>
              <c:spPr>
                <a:solidFill>
                  <a:srgbClr val="99ccff"/>
                </a:solidFill>
              </c:spPr>
            </c:marker>
          </c:dPt>
          <c:dPt>
            <c:idx val="71"/>
            <c:marker>
              <c:symbol val="circle"/>
              <c:size val="2"/>
              <c:spPr>
                <a:solidFill>
                  <a:srgbClr val="99ccff"/>
                </a:solidFill>
              </c:spPr>
            </c:marker>
          </c:dPt>
          <c:dPt>
            <c:idx val="72"/>
            <c:marker>
              <c:symbol val="circle"/>
              <c:size val="2"/>
              <c:spPr>
                <a:solidFill>
                  <a:srgbClr val="99ccff"/>
                </a:solidFill>
              </c:spPr>
            </c:marker>
          </c:dPt>
          <c:dPt>
            <c:idx val="73"/>
            <c:marker>
              <c:symbol val="circle"/>
              <c:size val="2"/>
              <c:spPr>
                <a:solidFill>
                  <a:srgbClr val="99ccff"/>
                </a:solidFill>
              </c:spPr>
            </c:marker>
          </c:dPt>
          <c:dPt>
            <c:idx val="74"/>
            <c:marker>
              <c:symbol val="circle"/>
              <c:size val="2"/>
              <c:spPr>
                <a:solidFill>
                  <a:srgbClr val="99ccff"/>
                </a:solidFill>
              </c:spPr>
            </c:marker>
          </c:dPt>
          <c:dPt>
            <c:idx val="75"/>
            <c:marker>
              <c:symbol val="circle"/>
              <c:size val="2"/>
              <c:spPr>
                <a:solidFill>
                  <a:srgbClr val="99ccff"/>
                </a:solidFill>
              </c:spPr>
            </c:marker>
          </c:dPt>
          <c:dPt>
            <c:idx val="76"/>
            <c:marker>
              <c:symbol val="circle"/>
              <c:size val="2"/>
              <c:spPr>
                <a:solidFill>
                  <a:srgbClr val="99ccff"/>
                </a:solidFill>
              </c:spPr>
            </c:marker>
          </c:dPt>
          <c:dPt>
            <c:idx val="77"/>
            <c:marker>
              <c:symbol val="circle"/>
              <c:size val="2"/>
              <c:spPr>
                <a:solidFill>
                  <a:srgbClr val="99ccff"/>
                </a:solidFill>
              </c:spPr>
            </c:marker>
          </c:dPt>
          <c:dPt>
            <c:idx val="78"/>
            <c:marker>
              <c:symbol val="circle"/>
              <c:size val="2"/>
              <c:spPr>
                <a:solidFill>
                  <a:srgbClr val="99ccff"/>
                </a:solidFill>
              </c:spPr>
            </c:marker>
          </c:dPt>
          <c:dPt>
            <c:idx val="79"/>
            <c:marker>
              <c:symbol val="circle"/>
              <c:size val="2"/>
              <c:spPr>
                <a:solidFill>
                  <a:srgbClr val="99ccff"/>
                </a:solidFill>
              </c:spPr>
            </c:marker>
          </c:dPt>
          <c:dPt>
            <c:idx val="80"/>
            <c:marker>
              <c:symbol val="circle"/>
              <c:size val="2"/>
              <c:spPr>
                <a:solidFill>
                  <a:srgbClr val="99ccff"/>
                </a:solidFill>
              </c:spPr>
            </c:marker>
          </c:dPt>
          <c:dPt>
            <c:idx val="81"/>
            <c:marker>
              <c:symbol val="circle"/>
              <c:size val="2"/>
              <c:spPr>
                <a:solidFill>
                  <a:srgbClr val="99ccff"/>
                </a:solidFill>
              </c:spPr>
            </c:marker>
          </c:dPt>
          <c:dPt>
            <c:idx val="82"/>
            <c:marker>
              <c:symbol val="circle"/>
              <c:size val="2"/>
              <c:spPr>
                <a:solidFill>
                  <a:srgbClr val="99ccff"/>
                </a:solidFill>
              </c:spPr>
            </c:marker>
          </c:dPt>
          <c:dPt>
            <c:idx val="83"/>
            <c:marker>
              <c:symbol val="circle"/>
              <c:size val="2"/>
              <c:spPr>
                <a:solidFill>
                  <a:srgbClr val="99ccff"/>
                </a:solidFill>
              </c:spPr>
            </c:marker>
          </c:dPt>
          <c:dPt>
            <c:idx val="84"/>
            <c:marker>
              <c:symbol val="circle"/>
              <c:size val="2"/>
              <c:spPr>
                <a:solidFill>
                  <a:srgbClr val="99ccff"/>
                </a:solidFill>
              </c:spPr>
            </c:marker>
          </c:dPt>
          <c:dPt>
            <c:idx val="85"/>
            <c:marker>
              <c:symbol val="circle"/>
              <c:size val="2"/>
              <c:spPr>
                <a:solidFill>
                  <a:srgbClr val="99ccff"/>
                </a:solidFill>
              </c:spPr>
            </c:marker>
          </c:dPt>
          <c:dPt>
            <c:idx val="86"/>
            <c:marker>
              <c:symbol val="circle"/>
              <c:size val="2"/>
              <c:spPr>
                <a:solidFill>
                  <a:srgbClr val="99ccff"/>
                </a:solidFill>
              </c:spPr>
            </c:marker>
          </c:dPt>
          <c:dPt>
            <c:idx val="87"/>
            <c:marker>
              <c:symbol val="circle"/>
              <c:size val="2"/>
              <c:spPr>
                <a:solidFill>
                  <a:srgbClr val="99ccff"/>
                </a:solidFill>
              </c:spPr>
            </c:marker>
          </c:dPt>
          <c:dPt>
            <c:idx val="88"/>
            <c:marker>
              <c:symbol val="circle"/>
              <c:size val="2"/>
              <c:spPr>
                <a:solidFill>
                  <a:srgbClr val="99ccff"/>
                </a:solidFill>
              </c:spPr>
            </c:marker>
          </c:dPt>
          <c:dPt>
            <c:idx val="89"/>
            <c:marker>
              <c:symbol val="circle"/>
              <c:size val="2"/>
              <c:spPr>
                <a:solidFill>
                  <a:srgbClr val="99ccff"/>
                </a:solidFill>
              </c:spPr>
            </c:marker>
          </c:dPt>
          <c:dPt>
            <c:idx val="90"/>
            <c:marker>
              <c:symbol val="circle"/>
              <c:size val="2"/>
              <c:spPr>
                <a:solidFill>
                  <a:srgbClr val="99ccff"/>
                </a:solidFill>
              </c:spPr>
            </c:marker>
          </c:dPt>
          <c:dPt>
            <c:idx val="91"/>
            <c:marker>
              <c:symbol val="circle"/>
              <c:size val="2"/>
              <c:spPr>
                <a:solidFill>
                  <a:srgbClr val="99ccff"/>
                </a:solidFill>
              </c:spPr>
            </c:marker>
          </c:dPt>
          <c:dPt>
            <c:idx val="92"/>
            <c:marker>
              <c:symbol val="circle"/>
              <c:size val="2"/>
              <c:spPr>
                <a:solidFill>
                  <a:srgbClr val="99ccff"/>
                </a:solidFill>
              </c:spPr>
            </c:marker>
          </c:dPt>
          <c:dPt>
            <c:idx val="93"/>
            <c:marker>
              <c:symbol val="circle"/>
              <c:size val="2"/>
              <c:spPr>
                <a:solidFill>
                  <a:srgbClr val="99ccff"/>
                </a:solidFill>
              </c:spPr>
            </c:marker>
          </c:dPt>
          <c:dPt>
            <c:idx val="94"/>
            <c:marker>
              <c:symbol val="circle"/>
              <c:size val="2"/>
              <c:spPr>
                <a:solidFill>
                  <a:srgbClr val="99ccff"/>
                </a:solidFill>
              </c:spPr>
            </c:marker>
          </c:dPt>
          <c:dPt>
            <c:idx val="95"/>
            <c:marker>
              <c:symbol val="circle"/>
              <c:size val="2"/>
              <c:spPr>
                <a:solidFill>
                  <a:srgbClr val="99ccff"/>
                </a:solidFill>
              </c:spPr>
            </c:marker>
          </c:dPt>
          <c:dPt>
            <c:idx val="96"/>
            <c:marker>
              <c:symbol val="circle"/>
              <c:size val="2"/>
              <c:spPr>
                <a:solidFill>
                  <a:srgbClr val="99ccff"/>
                </a:solidFill>
              </c:spPr>
            </c:marker>
          </c:dPt>
          <c:dPt>
            <c:idx val="97"/>
            <c:marker>
              <c:symbol val="circle"/>
              <c:size val="2"/>
              <c:spPr>
                <a:solidFill>
                  <a:srgbClr val="99ccff"/>
                </a:solidFill>
              </c:spPr>
            </c:marker>
          </c:dPt>
          <c:dPt>
            <c:idx val="98"/>
            <c:marker>
              <c:symbol val="circle"/>
              <c:size val="2"/>
              <c:spPr>
                <a:solidFill>
                  <a:srgbClr val="99ccff"/>
                </a:solidFill>
              </c:spPr>
            </c:marker>
          </c:dPt>
          <c:dPt>
            <c:idx val="99"/>
            <c:marker>
              <c:symbol val="circle"/>
              <c:size val="2"/>
              <c:spPr>
                <a:solidFill>
                  <a:srgbClr val="99ccff"/>
                </a:solidFill>
              </c:spPr>
            </c:marker>
          </c:dPt>
          <c:dPt>
            <c:idx val="100"/>
            <c:marker>
              <c:symbol val="circle"/>
              <c:size val="2"/>
              <c:spPr>
                <a:solidFill>
                  <a:srgbClr val="99ccff"/>
                </a:solidFill>
              </c:spPr>
            </c:marker>
          </c:dPt>
          <c:dLbls>
            <c:numFmt formatCode="General" sourceLinked="1"/>
            <c:dLbl>
              <c:idx val="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xVal>
            <c:numRef>
              <c:f>Coords!$E$4:$E$104</c:f>
              <c:numCache>
                <c:formatCode>General</c:formatCode>
                <c:ptCount val="101"/>
              </c:numCache>
            </c:numRef>
          </c:xVal>
          <c:yVal>
            <c:numRef>
              <c:f>Coords!$F$4:$F$104</c:f>
              <c:numCache>
                <c:formatCode>General</c:formatCode>
                <c:ptCount val="101"/>
              </c:numCache>
            </c:numRef>
          </c:yVal>
          <c:smooth val="0"/>
        </c:ser>
        <c:ser>
          <c:idx val="2"/>
          <c:order val="2"/>
          <c:tx>
            <c:strRef>
              <c:f>"Friends"</c:f>
              <c:strCache>
                <c:ptCount val="1"/>
                <c:pt idx="0">
                  <c:v>Friends</c:v>
                </c:pt>
              </c:strCache>
            </c:strRef>
          </c:tx>
          <c:spPr>
            <a:solidFill>
              <a:srgbClr val="4f81bd"/>
            </a:solidFill>
            <a:ln w="28440">
              <a:noFill/>
            </a:ln>
          </c:spPr>
          <c:marker>
            <c:symbol val="circle"/>
            <c:size val="2"/>
            <c:spPr>
              <a:solidFill>
                <a:srgbClr val="4f81bd"/>
              </a:solidFill>
            </c:spPr>
          </c:marker>
          <c:dPt>
            <c:idx val="0"/>
            <c:marker>
              <c:symbol val="circle"/>
              <c:size val="2"/>
              <c:spPr>
                <a:solidFill>
                  <a:srgbClr val="4f81bd"/>
                </a:solidFill>
              </c:spPr>
            </c:marker>
          </c:dPt>
          <c:dPt>
            <c:idx val="1"/>
            <c:marker>
              <c:symbol val="circle"/>
              <c:size val="2"/>
              <c:spPr>
                <a:solidFill>
                  <a:srgbClr val="4f81bd"/>
                </a:solidFill>
              </c:spPr>
            </c:marker>
          </c:dPt>
          <c:dPt>
            <c:idx val="2"/>
            <c:marker>
              <c:symbol val="circle"/>
              <c:size val="2"/>
              <c:spPr>
                <a:solidFill>
                  <a:srgbClr val="4f81bd"/>
                </a:solidFill>
              </c:spPr>
            </c:marker>
          </c:dPt>
          <c:dPt>
            <c:idx val="3"/>
            <c:marker>
              <c:symbol val="circle"/>
              <c:size val="2"/>
              <c:spPr>
                <a:solidFill>
                  <a:srgbClr val="4f81bd"/>
                </a:solidFill>
              </c:spPr>
            </c:marker>
          </c:dPt>
          <c:dPt>
            <c:idx val="4"/>
            <c:marker>
              <c:symbol val="circle"/>
              <c:size val="2"/>
              <c:spPr>
                <a:solidFill>
                  <a:srgbClr val="4f81bd"/>
                </a:solidFill>
              </c:spPr>
            </c:marker>
          </c:dPt>
          <c:dPt>
            <c:idx val="5"/>
            <c:marker>
              <c:symbol val="circle"/>
              <c:size val="2"/>
              <c:spPr>
                <a:solidFill>
                  <a:srgbClr val="4f81bd"/>
                </a:solidFill>
              </c:spPr>
            </c:marker>
          </c:dPt>
          <c:dPt>
            <c:idx val="6"/>
            <c:marker>
              <c:symbol val="circle"/>
              <c:size val="2"/>
              <c:spPr>
                <a:solidFill>
                  <a:srgbClr val="4f81bd"/>
                </a:solidFill>
              </c:spPr>
            </c:marker>
          </c:dPt>
          <c:dPt>
            <c:idx val="7"/>
            <c:marker>
              <c:symbol val="circle"/>
              <c:size val="2"/>
              <c:spPr>
                <a:solidFill>
                  <a:srgbClr val="4f81bd"/>
                </a:solidFill>
              </c:spPr>
            </c:marker>
          </c:dPt>
          <c:dPt>
            <c:idx val="8"/>
            <c:marker>
              <c:symbol val="circle"/>
              <c:size val="2"/>
              <c:spPr>
                <a:solidFill>
                  <a:srgbClr val="4f81bd"/>
                </a:solidFill>
              </c:spPr>
            </c:marker>
          </c:dPt>
          <c:dPt>
            <c:idx val="9"/>
            <c:marker>
              <c:symbol val="circle"/>
              <c:size val="2"/>
              <c:spPr>
                <a:solidFill>
                  <a:srgbClr val="4f81bd"/>
                </a:solidFill>
              </c:spPr>
            </c:marker>
          </c:dPt>
          <c:dPt>
            <c:idx val="10"/>
            <c:marker>
              <c:symbol val="circle"/>
              <c:size val="2"/>
              <c:spPr>
                <a:solidFill>
                  <a:srgbClr val="4f81bd"/>
                </a:solidFill>
              </c:spPr>
            </c:marker>
          </c:dPt>
          <c:dPt>
            <c:idx val="11"/>
            <c:marker>
              <c:symbol val="circle"/>
              <c:size val="2"/>
              <c:spPr>
                <a:solidFill>
                  <a:srgbClr val="4f81bd"/>
                </a:solidFill>
              </c:spPr>
            </c:marker>
          </c:dPt>
          <c:dPt>
            <c:idx val="12"/>
            <c:marker>
              <c:symbol val="circle"/>
              <c:size val="2"/>
              <c:spPr>
                <a:solidFill>
                  <a:srgbClr val="4f81bd"/>
                </a:solidFill>
              </c:spPr>
            </c:marker>
          </c:dPt>
          <c:dPt>
            <c:idx val="13"/>
            <c:marker>
              <c:symbol val="circle"/>
              <c:size val="2"/>
              <c:spPr>
                <a:solidFill>
                  <a:srgbClr val="4f81bd"/>
                </a:solidFill>
              </c:spPr>
            </c:marker>
          </c:dPt>
          <c:dPt>
            <c:idx val="14"/>
            <c:marker>
              <c:symbol val="circle"/>
              <c:size val="2"/>
              <c:spPr>
                <a:solidFill>
                  <a:srgbClr val="4f81bd"/>
                </a:solidFill>
              </c:spPr>
            </c:marker>
          </c:dPt>
          <c:dPt>
            <c:idx val="15"/>
            <c:marker>
              <c:symbol val="circle"/>
              <c:size val="2"/>
              <c:spPr>
                <a:solidFill>
                  <a:srgbClr val="4f81bd"/>
                </a:solidFill>
              </c:spPr>
            </c:marker>
          </c:dPt>
          <c:dPt>
            <c:idx val="16"/>
            <c:marker>
              <c:symbol val="circle"/>
              <c:size val="2"/>
              <c:spPr>
                <a:solidFill>
                  <a:srgbClr val="4f81bd"/>
                </a:solidFill>
              </c:spPr>
            </c:marker>
          </c:dPt>
          <c:dPt>
            <c:idx val="17"/>
            <c:marker>
              <c:symbol val="circle"/>
              <c:size val="2"/>
              <c:spPr>
                <a:solidFill>
                  <a:srgbClr val="4f81bd"/>
                </a:solidFill>
              </c:spPr>
            </c:marker>
          </c:dPt>
          <c:dPt>
            <c:idx val="18"/>
            <c:marker>
              <c:symbol val="circle"/>
              <c:size val="2"/>
              <c:spPr>
                <a:solidFill>
                  <a:srgbClr val="4f81bd"/>
                </a:solidFill>
              </c:spPr>
            </c:marker>
          </c:dPt>
          <c:dPt>
            <c:idx val="19"/>
            <c:marker>
              <c:symbol val="circle"/>
              <c:size val="2"/>
              <c:spPr>
                <a:solidFill>
                  <a:srgbClr val="4f81bd"/>
                </a:solidFill>
              </c:spPr>
            </c:marker>
          </c:dPt>
          <c:dPt>
            <c:idx val="20"/>
            <c:marker>
              <c:symbol val="circle"/>
              <c:size val="2"/>
              <c:spPr>
                <a:solidFill>
                  <a:srgbClr val="4f81bd"/>
                </a:solidFill>
              </c:spPr>
            </c:marker>
          </c:dPt>
          <c:dPt>
            <c:idx val="21"/>
            <c:marker>
              <c:symbol val="circle"/>
              <c:size val="2"/>
              <c:spPr>
                <a:solidFill>
                  <a:srgbClr val="4f81bd"/>
                </a:solidFill>
              </c:spPr>
            </c:marker>
          </c:dPt>
          <c:dPt>
            <c:idx val="22"/>
            <c:marker>
              <c:symbol val="circle"/>
              <c:size val="2"/>
              <c:spPr>
                <a:solidFill>
                  <a:srgbClr val="4f81bd"/>
                </a:solidFill>
              </c:spPr>
            </c:marker>
          </c:dPt>
          <c:dPt>
            <c:idx val="23"/>
            <c:marker>
              <c:symbol val="circle"/>
              <c:size val="2"/>
              <c:spPr>
                <a:solidFill>
                  <a:srgbClr val="4f81bd"/>
                </a:solidFill>
              </c:spPr>
            </c:marker>
          </c:dPt>
          <c:dPt>
            <c:idx val="24"/>
            <c:marker>
              <c:symbol val="circle"/>
              <c:size val="2"/>
              <c:spPr>
                <a:solidFill>
                  <a:srgbClr val="4f81bd"/>
                </a:solidFill>
              </c:spPr>
            </c:marker>
          </c:dPt>
          <c:dPt>
            <c:idx val="25"/>
            <c:marker>
              <c:symbol val="circle"/>
              <c:size val="2"/>
              <c:spPr>
                <a:solidFill>
                  <a:srgbClr val="4f81bd"/>
                </a:solidFill>
              </c:spPr>
            </c:marker>
          </c:dPt>
          <c:dPt>
            <c:idx val="26"/>
            <c:marker>
              <c:symbol val="circle"/>
              <c:size val="2"/>
              <c:spPr>
                <a:solidFill>
                  <a:srgbClr val="4f81bd"/>
                </a:solidFill>
              </c:spPr>
            </c:marker>
          </c:dPt>
          <c:dPt>
            <c:idx val="27"/>
            <c:marker>
              <c:symbol val="circle"/>
              <c:size val="2"/>
              <c:spPr>
                <a:solidFill>
                  <a:srgbClr val="4f81bd"/>
                </a:solidFill>
              </c:spPr>
            </c:marker>
          </c:dPt>
          <c:dPt>
            <c:idx val="28"/>
            <c:marker>
              <c:symbol val="circle"/>
              <c:size val="2"/>
              <c:spPr>
                <a:solidFill>
                  <a:srgbClr val="4f81bd"/>
                </a:solidFill>
              </c:spPr>
            </c:marker>
          </c:dPt>
          <c:dPt>
            <c:idx val="29"/>
            <c:marker>
              <c:symbol val="circle"/>
              <c:size val="2"/>
              <c:spPr>
                <a:solidFill>
                  <a:srgbClr val="4f81bd"/>
                </a:solidFill>
              </c:spPr>
            </c:marker>
          </c:dPt>
          <c:dPt>
            <c:idx val="30"/>
            <c:marker>
              <c:symbol val="circle"/>
              <c:size val="2"/>
              <c:spPr>
                <a:solidFill>
                  <a:srgbClr val="4f81bd"/>
                </a:solidFill>
              </c:spPr>
            </c:marker>
          </c:dPt>
          <c:dPt>
            <c:idx val="31"/>
            <c:marker>
              <c:symbol val="circle"/>
              <c:size val="2"/>
              <c:spPr>
                <a:solidFill>
                  <a:srgbClr val="4f81bd"/>
                </a:solidFill>
              </c:spPr>
            </c:marker>
          </c:dPt>
          <c:dPt>
            <c:idx val="32"/>
            <c:marker>
              <c:symbol val="circle"/>
              <c:size val="2"/>
              <c:spPr>
                <a:solidFill>
                  <a:srgbClr val="4f81bd"/>
                </a:solidFill>
              </c:spPr>
            </c:marker>
          </c:dPt>
          <c:dPt>
            <c:idx val="33"/>
            <c:marker>
              <c:symbol val="circle"/>
              <c:size val="2"/>
              <c:spPr>
                <a:solidFill>
                  <a:srgbClr val="4f81bd"/>
                </a:solidFill>
              </c:spPr>
            </c:marker>
          </c:dPt>
          <c:dPt>
            <c:idx val="34"/>
            <c:marker>
              <c:symbol val="circle"/>
              <c:size val="2"/>
              <c:spPr>
                <a:solidFill>
                  <a:srgbClr val="4f81bd"/>
                </a:solidFill>
              </c:spPr>
            </c:marker>
          </c:dPt>
          <c:dPt>
            <c:idx val="35"/>
            <c:marker>
              <c:symbol val="circle"/>
              <c:size val="2"/>
              <c:spPr>
                <a:solidFill>
                  <a:srgbClr val="4f81bd"/>
                </a:solidFill>
              </c:spPr>
            </c:marker>
          </c:dPt>
          <c:dPt>
            <c:idx val="36"/>
            <c:marker>
              <c:symbol val="circle"/>
              <c:size val="2"/>
              <c:spPr>
                <a:solidFill>
                  <a:srgbClr val="4f81bd"/>
                </a:solidFill>
              </c:spPr>
            </c:marker>
          </c:dPt>
          <c:dPt>
            <c:idx val="37"/>
            <c:marker>
              <c:symbol val="circle"/>
              <c:size val="2"/>
              <c:spPr>
                <a:solidFill>
                  <a:srgbClr val="4f81bd"/>
                </a:solidFill>
              </c:spPr>
            </c:marker>
          </c:dPt>
          <c:dPt>
            <c:idx val="38"/>
            <c:marker>
              <c:symbol val="circle"/>
              <c:size val="2"/>
              <c:spPr>
                <a:solidFill>
                  <a:srgbClr val="4f81bd"/>
                </a:solidFill>
              </c:spPr>
            </c:marker>
          </c:dPt>
          <c:dPt>
            <c:idx val="39"/>
            <c:marker>
              <c:symbol val="circle"/>
              <c:size val="2"/>
              <c:spPr>
                <a:solidFill>
                  <a:srgbClr val="4f81bd"/>
                </a:solidFill>
              </c:spPr>
            </c:marker>
          </c:dPt>
          <c:dPt>
            <c:idx val="40"/>
            <c:marker>
              <c:symbol val="circle"/>
              <c:size val="2"/>
              <c:spPr>
                <a:solidFill>
                  <a:srgbClr val="4f81bd"/>
                </a:solidFill>
              </c:spPr>
            </c:marker>
          </c:dPt>
          <c:dPt>
            <c:idx val="41"/>
            <c:marker>
              <c:symbol val="circle"/>
              <c:size val="2"/>
              <c:spPr>
                <a:solidFill>
                  <a:srgbClr val="4f81bd"/>
                </a:solidFill>
              </c:spPr>
            </c:marker>
          </c:dPt>
          <c:dPt>
            <c:idx val="42"/>
            <c:marker>
              <c:symbol val="circle"/>
              <c:size val="2"/>
              <c:spPr>
                <a:solidFill>
                  <a:srgbClr val="4f81bd"/>
                </a:solidFill>
              </c:spPr>
            </c:marker>
          </c:dPt>
          <c:dPt>
            <c:idx val="43"/>
            <c:marker>
              <c:symbol val="circle"/>
              <c:size val="2"/>
              <c:spPr>
                <a:solidFill>
                  <a:srgbClr val="4f81bd"/>
                </a:solidFill>
              </c:spPr>
            </c:marker>
          </c:dPt>
          <c:dPt>
            <c:idx val="44"/>
            <c:marker>
              <c:symbol val="circle"/>
              <c:size val="2"/>
              <c:spPr>
                <a:solidFill>
                  <a:srgbClr val="4f81bd"/>
                </a:solidFill>
              </c:spPr>
            </c:marker>
          </c:dPt>
          <c:dPt>
            <c:idx val="45"/>
            <c:marker>
              <c:symbol val="circle"/>
              <c:size val="2"/>
              <c:spPr>
                <a:solidFill>
                  <a:srgbClr val="4f81bd"/>
                </a:solidFill>
              </c:spPr>
            </c:marker>
          </c:dPt>
          <c:dPt>
            <c:idx val="46"/>
            <c:marker>
              <c:symbol val="circle"/>
              <c:size val="2"/>
              <c:spPr>
                <a:solidFill>
                  <a:srgbClr val="4f81bd"/>
                </a:solidFill>
              </c:spPr>
            </c:marker>
          </c:dPt>
          <c:dPt>
            <c:idx val="47"/>
            <c:marker>
              <c:symbol val="circle"/>
              <c:size val="2"/>
              <c:spPr>
                <a:solidFill>
                  <a:srgbClr val="4f81bd"/>
                </a:solidFill>
              </c:spPr>
            </c:marker>
          </c:dPt>
          <c:dPt>
            <c:idx val="48"/>
            <c:marker>
              <c:symbol val="circle"/>
              <c:size val="2"/>
              <c:spPr>
                <a:solidFill>
                  <a:srgbClr val="4f81bd"/>
                </a:solidFill>
              </c:spPr>
            </c:marker>
          </c:dPt>
          <c:dPt>
            <c:idx val="49"/>
            <c:marker>
              <c:symbol val="circle"/>
              <c:size val="2"/>
              <c:spPr>
                <a:solidFill>
                  <a:srgbClr val="4f81bd"/>
                </a:solidFill>
              </c:spPr>
            </c:marker>
          </c:dPt>
          <c:dPt>
            <c:idx val="50"/>
            <c:marker>
              <c:symbol val="circle"/>
              <c:size val="2"/>
              <c:spPr>
                <a:solidFill>
                  <a:srgbClr val="4f81bd"/>
                </a:solidFill>
              </c:spPr>
            </c:marker>
          </c:dPt>
          <c:dPt>
            <c:idx val="51"/>
            <c:marker>
              <c:symbol val="circle"/>
              <c:size val="2"/>
              <c:spPr>
                <a:solidFill>
                  <a:srgbClr val="4f81bd"/>
                </a:solidFill>
              </c:spPr>
            </c:marker>
          </c:dPt>
          <c:dPt>
            <c:idx val="52"/>
            <c:marker>
              <c:symbol val="circle"/>
              <c:size val="2"/>
              <c:spPr>
                <a:solidFill>
                  <a:srgbClr val="4f81bd"/>
                </a:solidFill>
              </c:spPr>
            </c:marker>
          </c:dPt>
          <c:dPt>
            <c:idx val="53"/>
            <c:marker>
              <c:symbol val="circle"/>
              <c:size val="2"/>
              <c:spPr>
                <a:solidFill>
                  <a:srgbClr val="4f81bd"/>
                </a:solidFill>
              </c:spPr>
            </c:marker>
          </c:dPt>
          <c:dPt>
            <c:idx val="54"/>
            <c:marker>
              <c:symbol val="circle"/>
              <c:size val="2"/>
              <c:spPr>
                <a:solidFill>
                  <a:srgbClr val="4f81bd"/>
                </a:solidFill>
              </c:spPr>
            </c:marker>
          </c:dPt>
          <c:dPt>
            <c:idx val="55"/>
            <c:marker>
              <c:symbol val="circle"/>
              <c:size val="2"/>
              <c:spPr>
                <a:solidFill>
                  <a:srgbClr val="4f81bd"/>
                </a:solidFill>
              </c:spPr>
            </c:marker>
          </c:dPt>
          <c:dPt>
            <c:idx val="56"/>
            <c:marker>
              <c:symbol val="circle"/>
              <c:size val="2"/>
              <c:spPr>
                <a:solidFill>
                  <a:srgbClr val="4f81bd"/>
                </a:solidFill>
              </c:spPr>
            </c:marker>
          </c:dPt>
          <c:dPt>
            <c:idx val="57"/>
            <c:marker>
              <c:symbol val="circle"/>
              <c:size val="2"/>
              <c:spPr>
                <a:solidFill>
                  <a:srgbClr val="4f81bd"/>
                </a:solidFill>
              </c:spPr>
            </c:marker>
          </c:dPt>
          <c:dPt>
            <c:idx val="58"/>
            <c:marker>
              <c:symbol val="circle"/>
              <c:size val="2"/>
              <c:spPr>
                <a:solidFill>
                  <a:srgbClr val="4f81bd"/>
                </a:solidFill>
              </c:spPr>
            </c:marker>
          </c:dPt>
          <c:dPt>
            <c:idx val="59"/>
            <c:marker>
              <c:symbol val="circle"/>
              <c:size val="2"/>
              <c:spPr>
                <a:solidFill>
                  <a:srgbClr val="4f81bd"/>
                </a:solidFill>
              </c:spPr>
            </c:marker>
          </c:dPt>
          <c:dPt>
            <c:idx val="60"/>
            <c:marker>
              <c:symbol val="circle"/>
              <c:size val="2"/>
              <c:spPr>
                <a:solidFill>
                  <a:srgbClr val="4f81bd"/>
                </a:solidFill>
              </c:spPr>
            </c:marker>
          </c:dPt>
          <c:dPt>
            <c:idx val="61"/>
            <c:marker>
              <c:symbol val="circle"/>
              <c:size val="2"/>
              <c:spPr>
                <a:solidFill>
                  <a:srgbClr val="4f81bd"/>
                </a:solidFill>
              </c:spPr>
            </c:marker>
          </c:dPt>
          <c:dPt>
            <c:idx val="62"/>
            <c:marker>
              <c:symbol val="circle"/>
              <c:size val="2"/>
              <c:spPr>
                <a:solidFill>
                  <a:srgbClr val="4f81bd"/>
                </a:solidFill>
              </c:spPr>
            </c:marker>
          </c:dPt>
          <c:dPt>
            <c:idx val="63"/>
            <c:marker>
              <c:symbol val="circle"/>
              <c:size val="2"/>
              <c:spPr>
                <a:solidFill>
                  <a:srgbClr val="4f81bd"/>
                </a:solidFill>
              </c:spPr>
            </c:marker>
          </c:dPt>
          <c:dPt>
            <c:idx val="64"/>
            <c:marker>
              <c:symbol val="circle"/>
              <c:size val="2"/>
              <c:spPr>
                <a:solidFill>
                  <a:srgbClr val="4f81bd"/>
                </a:solidFill>
              </c:spPr>
            </c:marker>
          </c:dPt>
          <c:dPt>
            <c:idx val="65"/>
            <c:marker>
              <c:symbol val="circle"/>
              <c:size val="2"/>
              <c:spPr>
                <a:solidFill>
                  <a:srgbClr val="4f81bd"/>
                </a:solidFill>
              </c:spPr>
            </c:marker>
          </c:dPt>
          <c:dPt>
            <c:idx val="66"/>
            <c:marker>
              <c:symbol val="circle"/>
              <c:size val="2"/>
              <c:spPr>
                <a:solidFill>
                  <a:srgbClr val="4f81bd"/>
                </a:solidFill>
              </c:spPr>
            </c:marker>
          </c:dPt>
          <c:dPt>
            <c:idx val="67"/>
            <c:marker>
              <c:symbol val="circle"/>
              <c:size val="2"/>
              <c:spPr>
                <a:solidFill>
                  <a:srgbClr val="4f81bd"/>
                </a:solidFill>
              </c:spPr>
            </c:marker>
          </c:dPt>
          <c:dPt>
            <c:idx val="68"/>
            <c:marker>
              <c:symbol val="circle"/>
              <c:size val="2"/>
              <c:spPr>
                <a:solidFill>
                  <a:srgbClr val="4f81bd"/>
                </a:solidFill>
              </c:spPr>
            </c:marker>
          </c:dPt>
          <c:dPt>
            <c:idx val="69"/>
            <c:marker>
              <c:symbol val="circle"/>
              <c:size val="2"/>
              <c:spPr>
                <a:solidFill>
                  <a:srgbClr val="4f81bd"/>
                </a:solidFill>
              </c:spPr>
            </c:marker>
          </c:dPt>
          <c:dPt>
            <c:idx val="70"/>
            <c:marker>
              <c:symbol val="circle"/>
              <c:size val="2"/>
              <c:spPr>
                <a:solidFill>
                  <a:srgbClr val="4f81bd"/>
                </a:solidFill>
              </c:spPr>
            </c:marker>
          </c:dPt>
          <c:dPt>
            <c:idx val="71"/>
            <c:marker>
              <c:symbol val="circle"/>
              <c:size val="2"/>
              <c:spPr>
                <a:solidFill>
                  <a:srgbClr val="4f81bd"/>
                </a:solidFill>
              </c:spPr>
            </c:marker>
          </c:dPt>
          <c:dPt>
            <c:idx val="72"/>
            <c:marker>
              <c:symbol val="circle"/>
              <c:size val="2"/>
              <c:spPr>
                <a:solidFill>
                  <a:srgbClr val="4f81bd"/>
                </a:solidFill>
              </c:spPr>
            </c:marker>
          </c:dPt>
          <c:dPt>
            <c:idx val="73"/>
            <c:marker>
              <c:symbol val="circle"/>
              <c:size val="2"/>
              <c:spPr>
                <a:solidFill>
                  <a:srgbClr val="4f81bd"/>
                </a:solidFill>
              </c:spPr>
            </c:marker>
          </c:dPt>
          <c:dPt>
            <c:idx val="74"/>
            <c:marker>
              <c:symbol val="circle"/>
              <c:size val="2"/>
              <c:spPr>
                <a:solidFill>
                  <a:srgbClr val="4f81bd"/>
                </a:solidFill>
              </c:spPr>
            </c:marker>
          </c:dPt>
          <c:dPt>
            <c:idx val="75"/>
            <c:marker>
              <c:symbol val="circle"/>
              <c:size val="2"/>
              <c:spPr>
                <a:solidFill>
                  <a:srgbClr val="4f81bd"/>
                </a:solidFill>
              </c:spPr>
            </c:marker>
          </c:dPt>
          <c:dPt>
            <c:idx val="76"/>
            <c:marker>
              <c:symbol val="circle"/>
              <c:size val="2"/>
              <c:spPr>
                <a:solidFill>
                  <a:srgbClr val="4f81bd"/>
                </a:solidFill>
              </c:spPr>
            </c:marker>
          </c:dPt>
          <c:dPt>
            <c:idx val="77"/>
            <c:marker>
              <c:symbol val="circle"/>
              <c:size val="2"/>
              <c:spPr>
                <a:solidFill>
                  <a:srgbClr val="4f81bd"/>
                </a:solidFill>
              </c:spPr>
            </c:marker>
          </c:dPt>
          <c:dPt>
            <c:idx val="78"/>
            <c:marker>
              <c:symbol val="circle"/>
              <c:size val="2"/>
              <c:spPr>
                <a:solidFill>
                  <a:srgbClr val="4f81bd"/>
                </a:solidFill>
              </c:spPr>
            </c:marker>
          </c:dPt>
          <c:dPt>
            <c:idx val="79"/>
            <c:marker>
              <c:symbol val="circle"/>
              <c:size val="2"/>
              <c:spPr>
                <a:solidFill>
                  <a:srgbClr val="4f81bd"/>
                </a:solidFill>
              </c:spPr>
            </c:marker>
          </c:dPt>
          <c:dPt>
            <c:idx val="80"/>
            <c:marker>
              <c:symbol val="circle"/>
              <c:size val="2"/>
              <c:spPr>
                <a:solidFill>
                  <a:srgbClr val="4f81bd"/>
                </a:solidFill>
              </c:spPr>
            </c:marker>
          </c:dPt>
          <c:dPt>
            <c:idx val="81"/>
            <c:marker>
              <c:symbol val="circle"/>
              <c:size val="2"/>
              <c:spPr>
                <a:solidFill>
                  <a:srgbClr val="4f81bd"/>
                </a:solidFill>
              </c:spPr>
            </c:marker>
          </c:dPt>
          <c:dPt>
            <c:idx val="82"/>
            <c:marker>
              <c:symbol val="circle"/>
              <c:size val="2"/>
              <c:spPr>
                <a:solidFill>
                  <a:srgbClr val="4f81bd"/>
                </a:solidFill>
              </c:spPr>
            </c:marker>
          </c:dPt>
          <c:dPt>
            <c:idx val="83"/>
            <c:marker>
              <c:symbol val="circle"/>
              <c:size val="2"/>
              <c:spPr>
                <a:solidFill>
                  <a:srgbClr val="4f81bd"/>
                </a:solidFill>
              </c:spPr>
            </c:marker>
          </c:dPt>
          <c:dPt>
            <c:idx val="84"/>
            <c:marker>
              <c:symbol val="circle"/>
              <c:size val="2"/>
              <c:spPr>
                <a:solidFill>
                  <a:srgbClr val="4f81bd"/>
                </a:solidFill>
              </c:spPr>
            </c:marker>
          </c:dPt>
          <c:dPt>
            <c:idx val="85"/>
            <c:marker>
              <c:symbol val="circle"/>
              <c:size val="2"/>
              <c:spPr>
                <a:solidFill>
                  <a:srgbClr val="4f81bd"/>
                </a:solidFill>
              </c:spPr>
            </c:marker>
          </c:dPt>
          <c:dPt>
            <c:idx val="86"/>
            <c:marker>
              <c:symbol val="circle"/>
              <c:size val="2"/>
              <c:spPr>
                <a:solidFill>
                  <a:srgbClr val="4f81bd"/>
                </a:solidFill>
              </c:spPr>
            </c:marker>
          </c:dPt>
          <c:dPt>
            <c:idx val="87"/>
            <c:marker>
              <c:symbol val="circle"/>
              <c:size val="2"/>
              <c:spPr>
                <a:solidFill>
                  <a:srgbClr val="4f81bd"/>
                </a:solidFill>
              </c:spPr>
            </c:marker>
          </c:dPt>
          <c:dPt>
            <c:idx val="88"/>
            <c:marker>
              <c:symbol val="circle"/>
              <c:size val="2"/>
              <c:spPr>
                <a:solidFill>
                  <a:srgbClr val="4f81bd"/>
                </a:solidFill>
              </c:spPr>
            </c:marker>
          </c:dPt>
          <c:dPt>
            <c:idx val="89"/>
            <c:marker>
              <c:symbol val="circle"/>
              <c:size val="2"/>
              <c:spPr>
                <a:solidFill>
                  <a:srgbClr val="4f81bd"/>
                </a:solidFill>
              </c:spPr>
            </c:marker>
          </c:dPt>
          <c:dPt>
            <c:idx val="90"/>
            <c:marker>
              <c:symbol val="circle"/>
              <c:size val="2"/>
              <c:spPr>
                <a:solidFill>
                  <a:srgbClr val="4f81bd"/>
                </a:solidFill>
              </c:spPr>
            </c:marker>
          </c:dPt>
          <c:dPt>
            <c:idx val="91"/>
            <c:marker>
              <c:symbol val="circle"/>
              <c:size val="2"/>
              <c:spPr>
                <a:solidFill>
                  <a:srgbClr val="4f81bd"/>
                </a:solidFill>
              </c:spPr>
            </c:marker>
          </c:dPt>
          <c:dPt>
            <c:idx val="92"/>
            <c:marker>
              <c:symbol val="circle"/>
              <c:size val="2"/>
              <c:spPr>
                <a:solidFill>
                  <a:srgbClr val="4f81bd"/>
                </a:solidFill>
              </c:spPr>
            </c:marker>
          </c:dPt>
          <c:dPt>
            <c:idx val="93"/>
            <c:marker>
              <c:symbol val="circle"/>
              <c:size val="2"/>
              <c:spPr>
                <a:solidFill>
                  <a:srgbClr val="4f81bd"/>
                </a:solidFill>
              </c:spPr>
            </c:marker>
          </c:dPt>
          <c:dPt>
            <c:idx val="94"/>
            <c:marker>
              <c:symbol val="circle"/>
              <c:size val="2"/>
              <c:spPr>
                <a:solidFill>
                  <a:srgbClr val="4f81bd"/>
                </a:solidFill>
              </c:spPr>
            </c:marker>
          </c:dPt>
          <c:dPt>
            <c:idx val="95"/>
            <c:marker>
              <c:symbol val="circle"/>
              <c:size val="2"/>
              <c:spPr>
                <a:solidFill>
                  <a:srgbClr val="4f81bd"/>
                </a:solidFill>
              </c:spPr>
            </c:marker>
          </c:dPt>
          <c:dPt>
            <c:idx val="96"/>
            <c:marker>
              <c:symbol val="circle"/>
              <c:size val="2"/>
              <c:spPr>
                <a:solidFill>
                  <a:srgbClr val="4f81bd"/>
                </a:solidFill>
              </c:spPr>
            </c:marker>
          </c:dPt>
          <c:dPt>
            <c:idx val="97"/>
            <c:marker>
              <c:symbol val="circle"/>
              <c:size val="2"/>
              <c:spPr>
                <a:solidFill>
                  <a:srgbClr val="4f81bd"/>
                </a:solidFill>
              </c:spPr>
            </c:marker>
          </c:dPt>
          <c:dPt>
            <c:idx val="98"/>
            <c:marker>
              <c:symbol val="circle"/>
              <c:size val="2"/>
              <c:spPr>
                <a:solidFill>
                  <a:srgbClr val="4f81bd"/>
                </a:solidFill>
              </c:spPr>
            </c:marker>
          </c:dPt>
          <c:dPt>
            <c:idx val="99"/>
            <c:marker>
              <c:symbol val="circle"/>
              <c:size val="2"/>
              <c:spPr>
                <a:solidFill>
                  <a:srgbClr val="4f81bd"/>
                </a:solidFill>
              </c:spPr>
            </c:marker>
          </c:dPt>
          <c:dPt>
            <c:idx val="100"/>
            <c:marker>
              <c:symbol val="circle"/>
              <c:size val="2"/>
              <c:spPr>
                <a:solidFill>
                  <a:srgbClr val="4f81bd"/>
                </a:solidFill>
              </c:spPr>
            </c:marker>
          </c:dPt>
          <c:dLbls>
            <c:numFmt formatCode="General" sourceLinked="1"/>
            <c:dLbl>
              <c:idx val="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xVal>
            <c:numRef>
              <c:f>Coords!$H$4:$H$104</c:f>
              <c:numCache>
                <c:formatCode>General</c:formatCode>
                <c:ptCount val="101"/>
              </c:numCache>
            </c:numRef>
          </c:xVal>
          <c:yVal>
            <c:numRef>
              <c:f>Coords!$I$4:$I$104</c:f>
              <c:numCache>
                <c:formatCode>General</c:formatCode>
                <c:ptCount val="101"/>
              </c:numCache>
            </c:numRef>
          </c:yVal>
          <c:smooth val="0"/>
        </c:ser>
        <c:axId val="42362445"/>
        <c:axId val="19611718"/>
      </c:scatterChart>
      <c:valAx>
        <c:axId val="42362445"/>
        <c:scaling>
          <c:orientation val="minMax"/>
        </c:scaling>
        <c:delete val="0"/>
        <c:axPos val="b"/>
        <c:majorGridlines>
          <c:spPr>
            <a:ln w="9360">
              <a:solidFill>
                <a:srgbClr val="878787"/>
              </a:solidFill>
              <a:round/>
            </a:ln>
          </c:spPr>
        </c:majorGridlines>
        <c:numFmt formatCode="General"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ea typeface="Calibri"/>
              </a:defRPr>
            </a:pPr>
          </a:p>
        </c:txPr>
        <c:crossAx val="19611718"/>
        <c:crosses val="autoZero"/>
        <c:crossBetween val="midCat"/>
      </c:valAx>
      <c:valAx>
        <c:axId val="19611718"/>
        <c:scaling>
          <c:orientation val="maxMin"/>
        </c:scaling>
        <c:delete val="0"/>
        <c:axPos val="l"/>
        <c:majorGridlines>
          <c:spPr>
            <a:ln w="9360">
              <a:solidFill>
                <a:srgbClr val="878787"/>
              </a:solidFill>
              <a:round/>
            </a:ln>
          </c:spPr>
        </c:majorGridlines>
        <c:numFmt formatCode="General"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42362445"/>
        <c:crosses val="autoZero"/>
        <c:crossBetween val="midCat"/>
      </c:valAx>
      <c:spPr>
        <a:noFill/>
        <a:ln w="0">
          <a:noFill/>
        </a:ln>
      </c:spPr>
    </c:plotArea>
    <c:legend>
      <c:legendPos val="r"/>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9360">
      <a:solidFill>
        <a:srgbClr val="d9d9d9"/>
      </a:solidFill>
      <a:round/>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0289059075320389"/>
          <c:y val="0.212159962799349"/>
          <c:w val="0.804027745545499"/>
          <c:h val="0.591606603115555"/>
        </c:manualLayout>
      </c:layout>
      <c:lineChart>
        <c:grouping val="standard"/>
        <c:varyColors val="0"/>
        <c:ser>
          <c:idx val="0"/>
          <c:order val="0"/>
          <c:tx>
            <c:strRef>
              <c:f>"Time"</c:f>
              <c:strCache>
                <c:ptCount val="1"/>
                <c:pt idx="0">
                  <c:v>Time</c:v>
                </c:pt>
              </c:strCache>
            </c:strRef>
          </c:tx>
          <c:spPr>
            <a:solidFill>
              <a:srgbClr val="99ccff"/>
            </a:solidFill>
            <a:ln w="25560">
              <a:no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_Graph!$F$2:$F$13</c:f>
              <c:strCache>
                <c:ptCount val="12"/>
                <c:pt idx="0">
                  <c:v>0:0</c:v>
                </c:pt>
                <c:pt idx="1">
                  <c:v>0:0</c:v>
                </c:pt>
                <c:pt idx="2">
                  <c:v>0:0</c:v>
                </c:pt>
                <c:pt idx="3">
                  <c:v>0:0</c:v>
                </c:pt>
                <c:pt idx="4">
                  <c:v>0:0</c:v>
                </c:pt>
                <c:pt idx="5">
                  <c:v>0:0</c:v>
                </c:pt>
                <c:pt idx="6">
                  <c:v>0:0</c:v>
                </c:pt>
                <c:pt idx="7">
                  <c:v>0:0</c:v>
                </c:pt>
                <c:pt idx="8">
                  <c:v>0:0</c:v>
                </c:pt>
                <c:pt idx="9">
                  <c:v>0:0</c:v>
                </c:pt>
                <c:pt idx="10">
                  <c:v>0:0</c:v>
                </c:pt>
                <c:pt idx="11">
                  <c:v>0:0</c:v>
                </c:pt>
              </c:strCache>
            </c:strRef>
          </c:cat>
          <c:val>
            <c:numRef>
              <c:f>T_Graph!$G$2:$G$13</c:f>
              <c:numCache>
                <c:formatCode>General</c:formatCode>
                <c:ptCount val="12"/>
                <c:pt idx="0">
                  <c:v>0</c:v>
                </c:pt>
                <c:pt idx="1">
                  <c:v>0</c:v>
                </c:pt>
                <c:pt idx="2">
                  <c:v>0</c:v>
                </c:pt>
                <c:pt idx="3">
                  <c:v>0</c:v>
                </c:pt>
                <c:pt idx="4">
                  <c:v>0</c:v>
                </c:pt>
                <c:pt idx="5">
                  <c:v>0</c:v>
                </c:pt>
                <c:pt idx="6">
                  <c:v>0</c:v>
                </c:pt>
                <c:pt idx="7">
                  <c:v>0</c:v>
                </c:pt>
                <c:pt idx="8">
                  <c:v>0</c:v>
                </c:pt>
                <c:pt idx="9">
                  <c:v>0</c:v>
                </c:pt>
                <c:pt idx="10">
                  <c:v>0</c:v>
                </c:pt>
                <c:pt idx="11">
                  <c:v>0</c:v>
                </c:pt>
              </c:numCache>
            </c:numRef>
          </c:val>
          <c:smooth val="0"/>
        </c:ser>
        <c:hiLowLines>
          <c:spPr>
            <a:ln w="0">
              <a:noFill/>
            </a:ln>
          </c:spPr>
        </c:hiLowLines>
        <c:marker val="0"/>
        <c:axId val="46835418"/>
        <c:axId val="12980745"/>
      </c:lineChart>
      <c:catAx>
        <c:axId val="46835418"/>
        <c:scaling>
          <c:orientation val="minMax"/>
        </c:scaling>
        <c:delete val="0"/>
        <c:axPos val="b"/>
        <c:numFmt formatCode="h:m" sourceLinked="0"/>
        <c:majorTickMark val="out"/>
        <c:minorTickMark val="none"/>
        <c:tickLblPos val="nextTo"/>
        <c:spPr>
          <a:ln w="19080">
            <a:solidFill>
              <a:srgbClr val="46aac4"/>
            </a:solidFill>
            <a:round/>
          </a:ln>
        </c:spPr>
        <c:txPr>
          <a:bodyPr/>
          <a:lstStyle/>
          <a:p>
            <a:pPr>
              <a:defRPr b="0" sz="1000" spc="-1" strike="noStrike">
                <a:solidFill>
                  <a:srgbClr val="000000"/>
                </a:solidFill>
                <a:latin typeface="Calibri"/>
              </a:defRPr>
            </a:pPr>
          </a:p>
        </c:txPr>
        <c:crossAx val="12980745"/>
        <c:crosses val="autoZero"/>
        <c:auto val="1"/>
        <c:lblAlgn val="ctr"/>
        <c:lblOffset val="100"/>
        <c:noMultiLvlLbl val="0"/>
      </c:catAx>
      <c:valAx>
        <c:axId val="12980745"/>
        <c:scaling>
          <c:orientation val="minMax"/>
        </c:scaling>
        <c:delete val="1"/>
        <c:axPos val="l"/>
        <c:numFmt formatCode="[h]:mm:ss;@" sourceLinked="1"/>
        <c:majorTickMark val="out"/>
        <c:minorTickMark val="none"/>
        <c:tickLblPos val="none"/>
        <c:spPr>
          <a:ln w="9360">
            <a:solidFill>
              <a:srgbClr val="878787"/>
            </a:solidFill>
            <a:round/>
          </a:ln>
        </c:spPr>
        <c:txPr>
          <a:bodyPr/>
          <a:lstStyle/>
          <a:p>
            <a:pPr>
              <a:defRPr b="0" sz="1000" spc="-1" strike="noStrike">
                <a:solidFill>
                  <a:srgbClr val="000000"/>
                </a:solidFill>
                <a:latin typeface="Calibri"/>
              </a:defRPr>
            </a:pPr>
          </a:p>
        </c:txPr>
        <c:crossAx val="46835418"/>
        <c:crossBetween val="between"/>
      </c:valAx>
      <c:spPr>
        <a:noFill/>
        <a:ln w="0">
          <a:noFill/>
        </a:ln>
      </c:spPr>
    </c:plotArea>
    <c:plotVisOnly val="1"/>
    <c:dispBlanksAs val="gap"/>
  </c:chart>
  <c:spPr>
    <a:noFill/>
    <a:ln w="9360">
      <a:noFill/>
    </a:ln>
  </c:spPr>
</c:chartSpace>
</file>

<file path=xl/charts/chart2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lang="en-US" sz="1800" spc="-1" strike="noStrike">
                <a:solidFill>
                  <a:srgbClr val="000000"/>
                </a:solidFill>
                <a:latin typeface="Calibri"/>
              </a:defRPr>
            </a:pPr>
            <a:r>
              <a:rPr b="1" lang="en-US" sz="1800" spc="-1" strike="noStrike">
                <a:solidFill>
                  <a:srgbClr val="000000"/>
                </a:solidFill>
                <a:latin typeface="Calibri"/>
              </a:rPr>
              <a:t>Hero's EXP /Day</a:t>
            </a:r>
          </a:p>
        </c:rich>
      </c:tx>
      <c:overlay val="0"/>
      <c:spPr>
        <a:noFill/>
        <a:ln w="0">
          <a:noFill/>
        </a:ln>
      </c:spPr>
    </c:title>
    <c:autoTitleDeleted val="0"/>
    <c:plotArea>
      <c:scatterChart>
        <c:scatterStyle val="lineMarker"/>
        <c:varyColors val="0"/>
        <c:ser>
          <c:idx val="0"/>
          <c:order val="0"/>
          <c:tx>
            <c:strRef>
              <c:f>"Current EXP"</c:f>
              <c:strCache>
                <c:ptCount val="1"/>
                <c:pt idx="0">
                  <c:v>Current EXP</c:v>
                </c:pt>
              </c:strCache>
            </c:strRef>
          </c:tx>
          <c:spPr>
            <a:solidFill>
              <a:srgbClr val="99ccff"/>
            </a:solidFill>
            <a:ln w="28440">
              <a:noFill/>
            </a:ln>
          </c:spPr>
          <c:marker>
            <c:symbol val="circle"/>
            <c:size val="7"/>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H_Graph!$G$7</c:f>
              <c:numCache>
                <c:formatCode>General</c:formatCode>
                <c:ptCount val="1"/>
              </c:numCache>
            </c:numRef>
          </c:yVal>
          <c:smooth val="0"/>
        </c:ser>
        <c:ser>
          <c:idx val="1"/>
          <c:order val="1"/>
          <c:tx>
            <c:strRef>
              <c:f>"Day1"</c:f>
              <c:strCache>
                <c:ptCount val="1"/>
                <c:pt idx="0">
                  <c:v>Day1</c:v>
                </c:pt>
              </c:strCache>
            </c:strRef>
          </c:tx>
          <c:spPr>
            <a:solidFill>
              <a:srgbClr val="4f81bd"/>
            </a:solidFill>
            <a:ln w="28440">
              <a:noFill/>
            </a:ln>
          </c:spPr>
          <c:marker>
            <c:symbol val="circle"/>
            <c:size val="7"/>
            <c:spPr>
              <a:solidFill>
                <a:srgbClr val="4f81bd"/>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H_Graph!$W$5</c:f>
              <c:numCache>
                <c:formatCode>General</c:formatCode>
                <c:ptCount val="1"/>
                <c:pt idx="0">
                  <c:v>0</c:v>
                </c:pt>
              </c:numCache>
            </c:numRef>
          </c:yVal>
          <c:smooth val="0"/>
        </c:ser>
        <c:ser>
          <c:idx val="2"/>
          <c:order val="2"/>
          <c:tx>
            <c:strRef>
              <c:f>"Day2"</c:f>
              <c:strCache>
                <c:ptCount val="1"/>
                <c:pt idx="0">
                  <c:v>Day2</c:v>
                </c:pt>
              </c:strCache>
            </c:strRef>
          </c:tx>
          <c:spPr>
            <a:solidFill>
              <a:srgbClr val="4f81bd"/>
            </a:solidFill>
            <a:ln w="28440">
              <a:noFill/>
            </a:ln>
          </c:spPr>
          <c:marker>
            <c:symbol val="circle"/>
            <c:size val="7"/>
            <c:spPr>
              <a:solidFill>
                <a:srgbClr val="4f81bd"/>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H_Graph!$X$5</c:f>
              <c:numCache>
                <c:formatCode>General</c:formatCode>
                <c:ptCount val="1"/>
                <c:pt idx="0">
                  <c:v>0</c:v>
                </c:pt>
              </c:numCache>
            </c:numRef>
          </c:yVal>
          <c:smooth val="0"/>
        </c:ser>
        <c:ser>
          <c:idx val="3"/>
          <c:order val="3"/>
          <c:tx>
            <c:strRef>
              <c:f>"Day3"</c:f>
              <c:strCache>
                <c:ptCount val="1"/>
                <c:pt idx="0">
                  <c:v>Day3</c:v>
                </c:pt>
              </c:strCache>
            </c:strRef>
          </c:tx>
          <c:spPr>
            <a:solidFill>
              <a:srgbClr val="4f81bd"/>
            </a:solidFill>
            <a:ln w="28440">
              <a:noFill/>
            </a:ln>
          </c:spPr>
          <c:marker>
            <c:symbol val="circle"/>
            <c:size val="7"/>
            <c:spPr>
              <a:solidFill>
                <a:srgbClr val="4f81bd"/>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H_Graph!$Y$5</c:f>
              <c:numCache>
                <c:formatCode>General</c:formatCode>
                <c:ptCount val="1"/>
                <c:pt idx="0">
                  <c:v>0</c:v>
                </c:pt>
              </c:numCache>
            </c:numRef>
          </c:yVal>
          <c:smooth val="0"/>
        </c:ser>
        <c:ser>
          <c:idx val="4"/>
          <c:order val="4"/>
          <c:tx>
            <c:strRef>
              <c:f>"Day4"</c:f>
              <c:strCache>
                <c:ptCount val="1"/>
                <c:pt idx="0">
                  <c:v>Day4</c:v>
                </c:pt>
              </c:strCache>
            </c:strRef>
          </c:tx>
          <c:spPr>
            <a:solidFill>
              <a:srgbClr val="4f81bd"/>
            </a:solidFill>
            <a:ln w="28440">
              <a:noFill/>
            </a:ln>
          </c:spPr>
          <c:marker>
            <c:symbol val="circle"/>
            <c:size val="7"/>
            <c:spPr>
              <a:solidFill>
                <a:srgbClr val="4f81bd"/>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H_Graph!$Z$5</c:f>
              <c:numCache>
                <c:formatCode>General</c:formatCode>
                <c:ptCount val="1"/>
                <c:pt idx="0">
                  <c:v>0</c:v>
                </c:pt>
              </c:numCache>
            </c:numRef>
          </c:yVal>
          <c:smooth val="0"/>
        </c:ser>
        <c:ser>
          <c:idx val="5"/>
          <c:order val="5"/>
          <c:tx>
            <c:strRef>
              <c:f>"Day5"</c:f>
              <c:strCache>
                <c:ptCount val="1"/>
                <c:pt idx="0">
                  <c:v>Day5</c:v>
                </c:pt>
              </c:strCache>
            </c:strRef>
          </c:tx>
          <c:spPr>
            <a:solidFill>
              <a:srgbClr val="4f81bd"/>
            </a:solidFill>
            <a:ln w="28440">
              <a:noFill/>
            </a:ln>
          </c:spPr>
          <c:marker>
            <c:symbol val="circle"/>
            <c:size val="7"/>
            <c:spPr>
              <a:solidFill>
                <a:srgbClr val="4f81bd"/>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H_Graph!$AA$5</c:f>
              <c:numCache>
                <c:formatCode>General</c:formatCode>
                <c:ptCount val="1"/>
                <c:pt idx="0">
                  <c:v>0</c:v>
                </c:pt>
              </c:numCache>
            </c:numRef>
          </c:yVal>
          <c:smooth val="0"/>
        </c:ser>
        <c:ser>
          <c:idx val="6"/>
          <c:order val="6"/>
          <c:tx>
            <c:strRef>
              <c:f>"Day6"</c:f>
              <c:strCache>
                <c:ptCount val="1"/>
                <c:pt idx="0">
                  <c:v>Day6</c:v>
                </c:pt>
              </c:strCache>
            </c:strRef>
          </c:tx>
          <c:spPr>
            <a:solidFill>
              <a:srgbClr val="4f81bd"/>
            </a:solidFill>
            <a:ln w="28440">
              <a:noFill/>
            </a:ln>
          </c:spPr>
          <c:marker>
            <c:symbol val="circle"/>
            <c:size val="7"/>
            <c:spPr>
              <a:solidFill>
                <a:srgbClr val="4f81bd"/>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H_Graph!$AB$5</c:f>
              <c:numCache>
                <c:formatCode>General</c:formatCode>
                <c:ptCount val="1"/>
                <c:pt idx="0">
                  <c:v>0</c:v>
                </c:pt>
              </c:numCache>
            </c:numRef>
          </c:yVal>
          <c:smooth val="0"/>
        </c:ser>
        <c:ser>
          <c:idx val="7"/>
          <c:order val="7"/>
          <c:tx>
            <c:strRef>
              <c:f>"Day7"</c:f>
              <c:strCache>
                <c:ptCount val="1"/>
                <c:pt idx="0">
                  <c:v>Day7</c:v>
                </c:pt>
              </c:strCache>
            </c:strRef>
          </c:tx>
          <c:spPr>
            <a:solidFill>
              <a:srgbClr val="4f81bd"/>
            </a:solidFill>
            <a:ln w="28440">
              <a:noFill/>
            </a:ln>
          </c:spPr>
          <c:marker>
            <c:symbol val="circle"/>
            <c:size val="7"/>
            <c:spPr>
              <a:solidFill>
                <a:srgbClr val="4f81bd"/>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H_Graph!$AC$5</c:f>
              <c:numCache>
                <c:formatCode>General</c:formatCode>
                <c:ptCount val="1"/>
                <c:pt idx="0">
                  <c:v>0</c:v>
                </c:pt>
              </c:numCache>
            </c:numRef>
          </c:yVal>
          <c:smooth val="0"/>
        </c:ser>
        <c:axId val="98598413"/>
        <c:axId val="98174142"/>
      </c:scatterChart>
      <c:valAx>
        <c:axId val="98598413"/>
        <c:scaling>
          <c:orientation val="minMax"/>
        </c:scaling>
        <c:delete val="0"/>
        <c:axPos val="b"/>
        <c:numFmt formatCode="General"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98174142"/>
        <c:crosses val="autoZero"/>
        <c:crossBetween val="midCat"/>
      </c:valAx>
      <c:valAx>
        <c:axId val="98174142"/>
        <c:scaling>
          <c:orientation val="minMax"/>
        </c:scaling>
        <c:delete val="0"/>
        <c:axPos val="l"/>
        <c:majorGridlines>
          <c:spPr>
            <a:ln w="9360">
              <a:solidFill>
                <a:srgbClr val="878787"/>
              </a:solidFill>
              <a:round/>
            </a:ln>
          </c:spPr>
        </c:majorGridlines>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98598413"/>
        <c:crosses val="autoZero"/>
        <c:crossBetween val="midCat"/>
      </c:valAx>
      <c:spPr>
        <a:noFill/>
        <a:ln w="0">
          <a:noFill/>
        </a:ln>
      </c:spPr>
    </c:plotArea>
    <c:legend>
      <c:legendPos val="r"/>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9360">
      <a:solidFill>
        <a:srgbClr val="d9d9d9"/>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0828615828615829"/>
          <c:y val="0.0298098859315589"/>
          <c:w val="0.751526251526252"/>
          <c:h val="0.883041825095057"/>
        </c:manualLayout>
      </c:layout>
      <c:scatterChart>
        <c:scatterStyle val="lineMarker"/>
        <c:varyColors val="0"/>
        <c:ser>
          <c:idx val="0"/>
          <c:order val="0"/>
          <c:tx>
            <c:strRef>
              <c:f>"My Cities"</c:f>
              <c:strCache>
                <c:ptCount val="1"/>
                <c:pt idx="0">
                  <c:v>My Cities</c:v>
                </c:pt>
              </c:strCache>
            </c:strRef>
          </c:tx>
          <c:spPr>
            <a:solidFill>
              <a:srgbClr val="ffd700"/>
            </a:solidFill>
            <a:ln w="28440">
              <a:noFill/>
            </a:ln>
          </c:spPr>
          <c:marker>
            <c:symbol val="diamond"/>
            <c:size val="5"/>
            <c:spPr>
              <a:solidFill>
                <a:srgbClr val="ffd700"/>
              </a:solidFill>
            </c:spPr>
          </c:marker>
          <c:dPt>
            <c:idx val="0"/>
            <c:marker>
              <c:symbol val="diamond"/>
              <c:size val="5"/>
              <c:spPr>
                <a:solidFill>
                  <a:srgbClr val="ffd700"/>
                </a:solidFill>
              </c:spPr>
            </c:marker>
          </c:dPt>
          <c:dPt>
            <c:idx val="1"/>
            <c:marker>
              <c:symbol val="diamond"/>
              <c:size val="5"/>
              <c:spPr>
                <a:solidFill>
                  <a:srgbClr val="ffd700"/>
                </a:solidFill>
              </c:spPr>
            </c:marker>
          </c:dPt>
          <c:dPt>
            <c:idx val="2"/>
            <c:marker>
              <c:symbol val="diamond"/>
              <c:size val="5"/>
              <c:spPr>
                <a:solidFill>
                  <a:srgbClr val="ffd700"/>
                </a:solidFill>
              </c:spPr>
            </c:marker>
          </c:dPt>
          <c:dPt>
            <c:idx val="3"/>
            <c:marker>
              <c:symbol val="diamond"/>
              <c:size val="5"/>
              <c:spPr>
                <a:solidFill>
                  <a:srgbClr val="ffd700"/>
                </a:solidFill>
              </c:spPr>
            </c:marker>
          </c:dPt>
          <c:dPt>
            <c:idx val="4"/>
            <c:marker>
              <c:symbol val="diamond"/>
              <c:size val="5"/>
              <c:spPr>
                <a:solidFill>
                  <a:srgbClr val="ffd700"/>
                </a:solidFill>
              </c:spPr>
            </c:marker>
          </c:dPt>
          <c:dPt>
            <c:idx val="5"/>
            <c:marker>
              <c:symbol val="diamond"/>
              <c:size val="5"/>
              <c:spPr>
                <a:solidFill>
                  <a:srgbClr val="ffd700"/>
                </a:solidFill>
              </c:spPr>
            </c:marker>
          </c:dPt>
          <c:dPt>
            <c:idx val="6"/>
            <c:marker>
              <c:symbol val="diamond"/>
              <c:size val="5"/>
              <c:spPr>
                <a:solidFill>
                  <a:srgbClr val="ffd700"/>
                </a:solidFill>
              </c:spPr>
            </c:marker>
          </c:dPt>
          <c:dPt>
            <c:idx val="7"/>
            <c:marker>
              <c:symbol val="diamond"/>
              <c:size val="5"/>
              <c:spPr>
                <a:solidFill>
                  <a:srgbClr val="ffd700"/>
                </a:solidFill>
              </c:spPr>
            </c:marker>
          </c:dPt>
          <c:dPt>
            <c:idx val="8"/>
            <c:marker>
              <c:symbol val="diamond"/>
              <c:size val="5"/>
              <c:spPr>
                <a:solidFill>
                  <a:srgbClr val="ffd700"/>
                </a:solidFill>
              </c:spPr>
            </c:marker>
          </c:dPt>
          <c:dPt>
            <c:idx val="9"/>
            <c:marker>
              <c:symbol val="diamond"/>
              <c:size val="5"/>
              <c:spPr>
                <a:solidFill>
                  <a:srgbClr val="ffd700"/>
                </a:solidFill>
              </c:spPr>
            </c:marker>
          </c:dPt>
          <c:dPt>
            <c:idx val="10"/>
            <c:marker>
              <c:symbol val="diamond"/>
              <c:size val="5"/>
              <c:spPr>
                <a:solidFill>
                  <a:srgbClr val="ffd700"/>
                </a:solidFill>
              </c:spPr>
            </c:marker>
          </c:dPt>
          <c:dPt>
            <c:idx val="11"/>
            <c:marker>
              <c:symbol val="diamond"/>
              <c:size val="5"/>
              <c:spPr>
                <a:solidFill>
                  <a:srgbClr val="ffd700"/>
                </a:solidFill>
              </c:spPr>
            </c:marker>
          </c:dPt>
          <c:dPt>
            <c:idx val="12"/>
            <c:marker>
              <c:symbol val="diamond"/>
              <c:size val="5"/>
              <c:spPr>
                <a:solidFill>
                  <a:srgbClr val="ffd700"/>
                </a:solidFill>
              </c:spPr>
            </c:marker>
          </c:dPt>
          <c:dPt>
            <c:idx val="13"/>
            <c:marker>
              <c:symbol val="diamond"/>
              <c:size val="5"/>
              <c:spPr>
                <a:solidFill>
                  <a:srgbClr val="ffd700"/>
                </a:solidFill>
              </c:spPr>
            </c:marker>
          </c:dPt>
          <c:dPt>
            <c:idx val="14"/>
            <c:marker>
              <c:symbol val="diamond"/>
              <c:size val="5"/>
              <c:spPr>
                <a:solidFill>
                  <a:srgbClr val="ffd700"/>
                </a:solidFill>
              </c:spPr>
            </c:marker>
          </c:dPt>
          <c:dPt>
            <c:idx val="15"/>
            <c:marker>
              <c:symbol val="diamond"/>
              <c:size val="5"/>
              <c:spPr>
                <a:solidFill>
                  <a:srgbClr val="ffd700"/>
                </a:solidFill>
              </c:spPr>
            </c:marker>
          </c:dPt>
          <c:dPt>
            <c:idx val="16"/>
            <c:marker>
              <c:symbol val="diamond"/>
              <c:size val="5"/>
              <c:spPr>
                <a:solidFill>
                  <a:srgbClr val="ffd700"/>
                </a:solidFill>
              </c:spPr>
            </c:marker>
          </c:dPt>
          <c:dPt>
            <c:idx val="17"/>
            <c:marker>
              <c:symbol val="diamond"/>
              <c:size val="5"/>
              <c:spPr>
                <a:solidFill>
                  <a:srgbClr val="ffd700"/>
                </a:solidFill>
              </c:spPr>
            </c:marker>
          </c:dPt>
          <c:dPt>
            <c:idx val="18"/>
            <c:marker>
              <c:symbol val="diamond"/>
              <c:size val="5"/>
              <c:spPr>
                <a:solidFill>
                  <a:srgbClr val="ffd700"/>
                </a:solidFill>
              </c:spPr>
            </c:marker>
          </c:dPt>
          <c:dPt>
            <c:idx val="19"/>
            <c:marker>
              <c:symbol val="diamond"/>
              <c:size val="5"/>
              <c:spPr>
                <a:solidFill>
                  <a:srgbClr val="ffd700"/>
                </a:solidFill>
              </c:spPr>
            </c:marker>
          </c:dPt>
          <c:dPt>
            <c:idx val="20"/>
            <c:marker>
              <c:symbol val="diamond"/>
              <c:size val="5"/>
              <c:spPr>
                <a:solidFill>
                  <a:srgbClr val="ffd700"/>
                </a:solidFill>
              </c:spPr>
            </c:marker>
          </c:dPt>
          <c:dPt>
            <c:idx val="21"/>
            <c:marker>
              <c:symbol val="diamond"/>
              <c:size val="5"/>
              <c:spPr>
                <a:solidFill>
                  <a:srgbClr val="ffd700"/>
                </a:solidFill>
              </c:spPr>
            </c:marker>
          </c:dPt>
          <c:dPt>
            <c:idx val="22"/>
            <c:marker>
              <c:symbol val="diamond"/>
              <c:size val="5"/>
              <c:spPr>
                <a:solidFill>
                  <a:srgbClr val="ffd700"/>
                </a:solidFill>
              </c:spPr>
            </c:marker>
          </c:dPt>
          <c:dPt>
            <c:idx val="23"/>
            <c:marker>
              <c:symbol val="diamond"/>
              <c:size val="5"/>
              <c:spPr>
                <a:solidFill>
                  <a:srgbClr val="ffd700"/>
                </a:solidFill>
              </c:spPr>
            </c:marker>
          </c:dPt>
          <c:dPt>
            <c:idx val="24"/>
            <c:marker>
              <c:symbol val="diamond"/>
              <c:size val="5"/>
              <c:spPr>
                <a:solidFill>
                  <a:srgbClr val="ffd700"/>
                </a:solidFill>
              </c:spPr>
            </c:marker>
          </c:dPt>
          <c:dPt>
            <c:idx val="25"/>
            <c:marker>
              <c:symbol val="diamond"/>
              <c:size val="5"/>
              <c:spPr>
                <a:solidFill>
                  <a:srgbClr val="ffd700"/>
                </a:solidFill>
              </c:spPr>
            </c:marker>
          </c:dPt>
          <c:dPt>
            <c:idx val="26"/>
            <c:marker>
              <c:symbol val="diamond"/>
              <c:size val="5"/>
              <c:spPr>
                <a:solidFill>
                  <a:srgbClr val="ffd700"/>
                </a:solidFill>
              </c:spPr>
            </c:marker>
          </c:dPt>
          <c:dPt>
            <c:idx val="27"/>
            <c:marker>
              <c:symbol val="diamond"/>
              <c:size val="5"/>
              <c:spPr>
                <a:solidFill>
                  <a:srgbClr val="ffd700"/>
                </a:solidFill>
              </c:spPr>
            </c:marker>
          </c:dPt>
          <c:dPt>
            <c:idx val="28"/>
            <c:marker>
              <c:symbol val="diamond"/>
              <c:size val="5"/>
              <c:spPr>
                <a:solidFill>
                  <a:srgbClr val="ffd700"/>
                </a:solidFill>
              </c:spPr>
            </c:marker>
          </c:dPt>
          <c:dPt>
            <c:idx val="29"/>
            <c:marker>
              <c:symbol val="diamond"/>
              <c:size val="5"/>
              <c:spPr>
                <a:solidFill>
                  <a:srgbClr val="ffd700"/>
                </a:solidFill>
              </c:spPr>
            </c:marker>
          </c:dPt>
          <c:dPt>
            <c:idx val="30"/>
            <c:marker>
              <c:symbol val="diamond"/>
              <c:size val="5"/>
              <c:spPr>
                <a:solidFill>
                  <a:srgbClr val="ffd700"/>
                </a:solidFill>
              </c:spPr>
            </c:marker>
          </c:dPt>
          <c:dPt>
            <c:idx val="31"/>
            <c:marker>
              <c:symbol val="diamond"/>
              <c:size val="5"/>
              <c:spPr>
                <a:solidFill>
                  <a:srgbClr val="ffd700"/>
                </a:solidFill>
              </c:spPr>
            </c:marker>
          </c:dPt>
          <c:dPt>
            <c:idx val="32"/>
            <c:marker>
              <c:symbol val="diamond"/>
              <c:size val="5"/>
              <c:spPr>
                <a:solidFill>
                  <a:srgbClr val="ffd700"/>
                </a:solidFill>
              </c:spPr>
            </c:marker>
          </c:dPt>
          <c:dPt>
            <c:idx val="33"/>
            <c:marker>
              <c:symbol val="diamond"/>
              <c:size val="5"/>
              <c:spPr>
                <a:solidFill>
                  <a:srgbClr val="ffd700"/>
                </a:solidFill>
              </c:spPr>
            </c:marker>
          </c:dPt>
          <c:dPt>
            <c:idx val="34"/>
            <c:marker>
              <c:symbol val="diamond"/>
              <c:size val="5"/>
              <c:spPr>
                <a:solidFill>
                  <a:srgbClr val="ffd700"/>
                </a:solidFill>
              </c:spPr>
            </c:marker>
          </c:dPt>
          <c:dPt>
            <c:idx val="35"/>
            <c:marker>
              <c:symbol val="diamond"/>
              <c:size val="5"/>
              <c:spPr>
                <a:solidFill>
                  <a:srgbClr val="ffd700"/>
                </a:solidFill>
              </c:spPr>
            </c:marker>
          </c:dPt>
          <c:dPt>
            <c:idx val="36"/>
            <c:marker>
              <c:symbol val="diamond"/>
              <c:size val="5"/>
              <c:spPr>
                <a:solidFill>
                  <a:srgbClr val="ffd700"/>
                </a:solidFill>
              </c:spPr>
            </c:marker>
          </c:dPt>
          <c:dPt>
            <c:idx val="37"/>
            <c:marker>
              <c:symbol val="diamond"/>
              <c:size val="5"/>
              <c:spPr>
                <a:solidFill>
                  <a:srgbClr val="ffd700"/>
                </a:solidFill>
              </c:spPr>
            </c:marker>
          </c:dPt>
          <c:dPt>
            <c:idx val="38"/>
            <c:marker>
              <c:symbol val="diamond"/>
              <c:size val="5"/>
              <c:spPr>
                <a:solidFill>
                  <a:srgbClr val="ffd700"/>
                </a:solidFill>
              </c:spPr>
            </c:marker>
          </c:dPt>
          <c:dPt>
            <c:idx val="39"/>
            <c:marker>
              <c:symbol val="diamond"/>
              <c:size val="5"/>
              <c:spPr>
                <a:solidFill>
                  <a:srgbClr val="ffd700"/>
                </a:solidFill>
              </c:spPr>
            </c:marker>
          </c:dPt>
          <c:dPt>
            <c:idx val="40"/>
            <c:marker>
              <c:symbol val="diamond"/>
              <c:size val="5"/>
              <c:spPr>
                <a:solidFill>
                  <a:srgbClr val="ffd700"/>
                </a:solidFill>
              </c:spPr>
            </c:marker>
          </c:dPt>
          <c:dPt>
            <c:idx val="41"/>
            <c:marker>
              <c:symbol val="diamond"/>
              <c:size val="5"/>
              <c:spPr>
                <a:solidFill>
                  <a:srgbClr val="ffd700"/>
                </a:solidFill>
              </c:spPr>
            </c:marker>
          </c:dPt>
          <c:dPt>
            <c:idx val="42"/>
            <c:marker>
              <c:symbol val="diamond"/>
              <c:size val="5"/>
              <c:spPr>
                <a:solidFill>
                  <a:srgbClr val="ffd700"/>
                </a:solidFill>
              </c:spPr>
            </c:marker>
          </c:dPt>
          <c:dPt>
            <c:idx val="43"/>
            <c:marker>
              <c:symbol val="diamond"/>
              <c:size val="5"/>
              <c:spPr>
                <a:solidFill>
                  <a:srgbClr val="ffd700"/>
                </a:solidFill>
              </c:spPr>
            </c:marker>
          </c:dPt>
          <c:dPt>
            <c:idx val="44"/>
            <c:marker>
              <c:symbol val="diamond"/>
              <c:size val="5"/>
              <c:spPr>
                <a:solidFill>
                  <a:srgbClr val="ffd700"/>
                </a:solidFill>
              </c:spPr>
            </c:marker>
          </c:dPt>
          <c:dPt>
            <c:idx val="45"/>
            <c:marker>
              <c:symbol val="diamond"/>
              <c:size val="5"/>
              <c:spPr>
                <a:solidFill>
                  <a:srgbClr val="ffd700"/>
                </a:solidFill>
              </c:spPr>
            </c:marker>
          </c:dPt>
          <c:dPt>
            <c:idx val="46"/>
            <c:marker>
              <c:symbol val="diamond"/>
              <c:size val="5"/>
              <c:spPr>
                <a:solidFill>
                  <a:srgbClr val="ffd700"/>
                </a:solidFill>
              </c:spPr>
            </c:marker>
          </c:dPt>
          <c:dPt>
            <c:idx val="47"/>
            <c:marker>
              <c:symbol val="diamond"/>
              <c:size val="5"/>
              <c:spPr>
                <a:solidFill>
                  <a:srgbClr val="ffd700"/>
                </a:solidFill>
              </c:spPr>
            </c:marker>
          </c:dPt>
          <c:dPt>
            <c:idx val="48"/>
            <c:marker>
              <c:symbol val="diamond"/>
              <c:size val="5"/>
              <c:spPr>
                <a:solidFill>
                  <a:srgbClr val="ffd700"/>
                </a:solidFill>
              </c:spPr>
            </c:marker>
          </c:dPt>
          <c:dPt>
            <c:idx val="49"/>
            <c:marker>
              <c:symbol val="diamond"/>
              <c:size val="5"/>
              <c:spPr>
                <a:solidFill>
                  <a:srgbClr val="ffd700"/>
                </a:solidFill>
              </c:spPr>
            </c:marker>
          </c:dPt>
          <c:dPt>
            <c:idx val="50"/>
            <c:marker>
              <c:symbol val="diamond"/>
              <c:size val="5"/>
              <c:spPr>
                <a:solidFill>
                  <a:srgbClr val="ffd700"/>
                </a:solidFill>
              </c:spPr>
            </c:marker>
          </c:dPt>
          <c:dPt>
            <c:idx val="51"/>
            <c:marker>
              <c:symbol val="diamond"/>
              <c:size val="5"/>
              <c:spPr>
                <a:solidFill>
                  <a:srgbClr val="ffd700"/>
                </a:solidFill>
              </c:spPr>
            </c:marker>
          </c:dPt>
          <c:dPt>
            <c:idx val="52"/>
            <c:marker>
              <c:symbol val="diamond"/>
              <c:size val="5"/>
              <c:spPr>
                <a:solidFill>
                  <a:srgbClr val="ffd700"/>
                </a:solidFill>
              </c:spPr>
            </c:marker>
          </c:dPt>
          <c:dPt>
            <c:idx val="53"/>
            <c:marker>
              <c:symbol val="diamond"/>
              <c:size val="5"/>
              <c:spPr>
                <a:solidFill>
                  <a:srgbClr val="ffd700"/>
                </a:solidFill>
              </c:spPr>
            </c:marker>
          </c:dPt>
          <c:dPt>
            <c:idx val="54"/>
            <c:marker>
              <c:symbol val="diamond"/>
              <c:size val="5"/>
              <c:spPr>
                <a:solidFill>
                  <a:srgbClr val="ffd700"/>
                </a:solidFill>
              </c:spPr>
            </c:marker>
          </c:dPt>
          <c:dPt>
            <c:idx val="55"/>
            <c:marker>
              <c:symbol val="diamond"/>
              <c:size val="5"/>
              <c:spPr>
                <a:solidFill>
                  <a:srgbClr val="ffd700"/>
                </a:solidFill>
              </c:spPr>
            </c:marker>
          </c:dPt>
          <c:dPt>
            <c:idx val="56"/>
            <c:marker>
              <c:symbol val="diamond"/>
              <c:size val="5"/>
              <c:spPr>
                <a:solidFill>
                  <a:srgbClr val="ffd700"/>
                </a:solidFill>
              </c:spPr>
            </c:marker>
          </c:dPt>
          <c:dPt>
            <c:idx val="57"/>
            <c:marker>
              <c:symbol val="diamond"/>
              <c:size val="5"/>
              <c:spPr>
                <a:solidFill>
                  <a:srgbClr val="ffd700"/>
                </a:solidFill>
              </c:spPr>
            </c:marker>
          </c:dPt>
          <c:dPt>
            <c:idx val="58"/>
            <c:marker>
              <c:symbol val="diamond"/>
              <c:size val="5"/>
              <c:spPr>
                <a:solidFill>
                  <a:srgbClr val="ffd700"/>
                </a:solidFill>
              </c:spPr>
            </c:marker>
          </c:dPt>
          <c:dPt>
            <c:idx val="59"/>
            <c:marker>
              <c:symbol val="diamond"/>
              <c:size val="5"/>
              <c:spPr>
                <a:solidFill>
                  <a:srgbClr val="ffd700"/>
                </a:solidFill>
              </c:spPr>
            </c:marker>
          </c:dPt>
          <c:dPt>
            <c:idx val="60"/>
            <c:marker>
              <c:symbol val="diamond"/>
              <c:size val="5"/>
              <c:spPr>
                <a:solidFill>
                  <a:srgbClr val="ffd700"/>
                </a:solidFill>
              </c:spPr>
            </c:marker>
          </c:dPt>
          <c:dPt>
            <c:idx val="61"/>
            <c:marker>
              <c:symbol val="diamond"/>
              <c:size val="5"/>
              <c:spPr>
                <a:solidFill>
                  <a:srgbClr val="ffd700"/>
                </a:solidFill>
              </c:spPr>
            </c:marker>
          </c:dPt>
          <c:dPt>
            <c:idx val="62"/>
            <c:marker>
              <c:symbol val="diamond"/>
              <c:size val="5"/>
              <c:spPr>
                <a:solidFill>
                  <a:srgbClr val="ffd700"/>
                </a:solidFill>
              </c:spPr>
            </c:marker>
          </c:dPt>
          <c:dPt>
            <c:idx val="63"/>
            <c:marker>
              <c:symbol val="diamond"/>
              <c:size val="5"/>
              <c:spPr>
                <a:solidFill>
                  <a:srgbClr val="ffd700"/>
                </a:solidFill>
              </c:spPr>
            </c:marker>
          </c:dPt>
          <c:dPt>
            <c:idx val="64"/>
            <c:marker>
              <c:symbol val="diamond"/>
              <c:size val="5"/>
              <c:spPr>
                <a:solidFill>
                  <a:srgbClr val="ffd700"/>
                </a:solidFill>
              </c:spPr>
            </c:marker>
          </c:dPt>
          <c:dPt>
            <c:idx val="65"/>
            <c:marker>
              <c:symbol val="diamond"/>
              <c:size val="5"/>
              <c:spPr>
                <a:solidFill>
                  <a:srgbClr val="ffd700"/>
                </a:solidFill>
              </c:spPr>
            </c:marker>
          </c:dPt>
          <c:dPt>
            <c:idx val="66"/>
            <c:marker>
              <c:symbol val="diamond"/>
              <c:size val="5"/>
              <c:spPr>
                <a:solidFill>
                  <a:srgbClr val="ffd700"/>
                </a:solidFill>
              </c:spPr>
            </c:marker>
          </c:dPt>
          <c:dPt>
            <c:idx val="67"/>
            <c:marker>
              <c:symbol val="diamond"/>
              <c:size val="5"/>
              <c:spPr>
                <a:solidFill>
                  <a:srgbClr val="ffd700"/>
                </a:solidFill>
              </c:spPr>
            </c:marker>
          </c:dPt>
          <c:dPt>
            <c:idx val="68"/>
            <c:marker>
              <c:symbol val="diamond"/>
              <c:size val="5"/>
              <c:spPr>
                <a:solidFill>
                  <a:srgbClr val="ffd700"/>
                </a:solidFill>
              </c:spPr>
            </c:marker>
          </c:dPt>
          <c:dPt>
            <c:idx val="69"/>
            <c:marker>
              <c:symbol val="diamond"/>
              <c:size val="5"/>
              <c:spPr>
                <a:solidFill>
                  <a:srgbClr val="ffd700"/>
                </a:solidFill>
              </c:spPr>
            </c:marker>
          </c:dPt>
          <c:dPt>
            <c:idx val="70"/>
            <c:marker>
              <c:symbol val="diamond"/>
              <c:size val="5"/>
              <c:spPr>
                <a:solidFill>
                  <a:srgbClr val="ffd700"/>
                </a:solidFill>
              </c:spPr>
            </c:marker>
          </c:dPt>
          <c:dPt>
            <c:idx val="71"/>
            <c:marker>
              <c:symbol val="diamond"/>
              <c:size val="5"/>
              <c:spPr>
                <a:solidFill>
                  <a:srgbClr val="ffd700"/>
                </a:solidFill>
              </c:spPr>
            </c:marker>
          </c:dPt>
          <c:dPt>
            <c:idx val="72"/>
            <c:marker>
              <c:symbol val="diamond"/>
              <c:size val="5"/>
              <c:spPr>
                <a:solidFill>
                  <a:srgbClr val="ffd700"/>
                </a:solidFill>
              </c:spPr>
            </c:marker>
          </c:dPt>
          <c:dPt>
            <c:idx val="73"/>
            <c:marker>
              <c:symbol val="diamond"/>
              <c:size val="5"/>
              <c:spPr>
                <a:solidFill>
                  <a:srgbClr val="ffd700"/>
                </a:solidFill>
              </c:spPr>
            </c:marker>
          </c:dPt>
          <c:dPt>
            <c:idx val="74"/>
            <c:marker>
              <c:symbol val="diamond"/>
              <c:size val="5"/>
              <c:spPr>
                <a:solidFill>
                  <a:srgbClr val="ffd700"/>
                </a:solidFill>
              </c:spPr>
            </c:marker>
          </c:dPt>
          <c:dPt>
            <c:idx val="75"/>
            <c:marker>
              <c:symbol val="diamond"/>
              <c:size val="5"/>
              <c:spPr>
                <a:solidFill>
                  <a:srgbClr val="ffd700"/>
                </a:solidFill>
              </c:spPr>
            </c:marker>
          </c:dPt>
          <c:dPt>
            <c:idx val="76"/>
            <c:marker>
              <c:symbol val="diamond"/>
              <c:size val="5"/>
              <c:spPr>
                <a:solidFill>
                  <a:srgbClr val="ffd700"/>
                </a:solidFill>
              </c:spPr>
            </c:marker>
          </c:dPt>
          <c:dPt>
            <c:idx val="77"/>
            <c:marker>
              <c:symbol val="diamond"/>
              <c:size val="5"/>
              <c:spPr>
                <a:solidFill>
                  <a:srgbClr val="ffd700"/>
                </a:solidFill>
              </c:spPr>
            </c:marker>
          </c:dPt>
          <c:dPt>
            <c:idx val="78"/>
            <c:marker>
              <c:symbol val="diamond"/>
              <c:size val="5"/>
              <c:spPr>
                <a:solidFill>
                  <a:srgbClr val="ffd700"/>
                </a:solidFill>
              </c:spPr>
            </c:marker>
          </c:dPt>
          <c:dPt>
            <c:idx val="79"/>
            <c:marker>
              <c:symbol val="diamond"/>
              <c:size val="5"/>
              <c:spPr>
                <a:solidFill>
                  <a:srgbClr val="ffd700"/>
                </a:solidFill>
              </c:spPr>
            </c:marker>
          </c:dPt>
          <c:dPt>
            <c:idx val="80"/>
            <c:marker>
              <c:symbol val="diamond"/>
              <c:size val="5"/>
              <c:spPr>
                <a:solidFill>
                  <a:srgbClr val="ffd700"/>
                </a:solidFill>
              </c:spPr>
            </c:marker>
          </c:dPt>
          <c:dPt>
            <c:idx val="81"/>
            <c:marker>
              <c:symbol val="diamond"/>
              <c:size val="5"/>
              <c:spPr>
                <a:solidFill>
                  <a:srgbClr val="ffd700"/>
                </a:solidFill>
              </c:spPr>
            </c:marker>
          </c:dPt>
          <c:dPt>
            <c:idx val="82"/>
            <c:marker>
              <c:symbol val="diamond"/>
              <c:size val="5"/>
              <c:spPr>
                <a:solidFill>
                  <a:srgbClr val="ffd700"/>
                </a:solidFill>
              </c:spPr>
            </c:marker>
          </c:dPt>
          <c:dPt>
            <c:idx val="83"/>
            <c:marker>
              <c:symbol val="diamond"/>
              <c:size val="5"/>
              <c:spPr>
                <a:solidFill>
                  <a:srgbClr val="ffd700"/>
                </a:solidFill>
              </c:spPr>
            </c:marker>
          </c:dPt>
          <c:dPt>
            <c:idx val="84"/>
            <c:marker>
              <c:symbol val="diamond"/>
              <c:size val="5"/>
              <c:spPr>
                <a:solidFill>
                  <a:srgbClr val="ffd700"/>
                </a:solidFill>
              </c:spPr>
            </c:marker>
          </c:dPt>
          <c:dPt>
            <c:idx val="85"/>
            <c:marker>
              <c:symbol val="diamond"/>
              <c:size val="5"/>
              <c:spPr>
                <a:solidFill>
                  <a:srgbClr val="ffd700"/>
                </a:solidFill>
              </c:spPr>
            </c:marker>
          </c:dPt>
          <c:dPt>
            <c:idx val="86"/>
            <c:marker>
              <c:symbol val="diamond"/>
              <c:size val="5"/>
              <c:spPr>
                <a:solidFill>
                  <a:srgbClr val="ffd700"/>
                </a:solidFill>
              </c:spPr>
            </c:marker>
          </c:dPt>
          <c:dPt>
            <c:idx val="87"/>
            <c:marker>
              <c:symbol val="diamond"/>
              <c:size val="5"/>
              <c:spPr>
                <a:solidFill>
                  <a:srgbClr val="ffd700"/>
                </a:solidFill>
              </c:spPr>
            </c:marker>
          </c:dPt>
          <c:dPt>
            <c:idx val="88"/>
            <c:marker>
              <c:symbol val="diamond"/>
              <c:size val="5"/>
              <c:spPr>
                <a:solidFill>
                  <a:srgbClr val="ffd700"/>
                </a:solidFill>
              </c:spPr>
            </c:marker>
          </c:dPt>
          <c:dPt>
            <c:idx val="89"/>
            <c:marker>
              <c:symbol val="diamond"/>
              <c:size val="5"/>
              <c:spPr>
                <a:solidFill>
                  <a:srgbClr val="ffd700"/>
                </a:solidFill>
              </c:spPr>
            </c:marker>
          </c:dPt>
          <c:dPt>
            <c:idx val="90"/>
            <c:marker>
              <c:symbol val="diamond"/>
              <c:size val="5"/>
              <c:spPr>
                <a:solidFill>
                  <a:srgbClr val="ffd700"/>
                </a:solidFill>
              </c:spPr>
            </c:marker>
          </c:dPt>
          <c:dPt>
            <c:idx val="91"/>
            <c:marker>
              <c:symbol val="diamond"/>
              <c:size val="5"/>
              <c:spPr>
                <a:solidFill>
                  <a:srgbClr val="ffd700"/>
                </a:solidFill>
              </c:spPr>
            </c:marker>
          </c:dPt>
          <c:dPt>
            <c:idx val="92"/>
            <c:marker>
              <c:symbol val="diamond"/>
              <c:size val="5"/>
              <c:spPr>
                <a:solidFill>
                  <a:srgbClr val="ffd700"/>
                </a:solidFill>
              </c:spPr>
            </c:marker>
          </c:dPt>
          <c:dPt>
            <c:idx val="93"/>
            <c:marker>
              <c:symbol val="diamond"/>
              <c:size val="5"/>
              <c:spPr>
                <a:solidFill>
                  <a:srgbClr val="ffd700"/>
                </a:solidFill>
              </c:spPr>
            </c:marker>
          </c:dPt>
          <c:dPt>
            <c:idx val="94"/>
            <c:marker>
              <c:symbol val="diamond"/>
              <c:size val="5"/>
              <c:spPr>
                <a:solidFill>
                  <a:srgbClr val="ffd700"/>
                </a:solidFill>
              </c:spPr>
            </c:marker>
          </c:dPt>
          <c:dPt>
            <c:idx val="95"/>
            <c:marker>
              <c:symbol val="diamond"/>
              <c:size val="5"/>
              <c:spPr>
                <a:solidFill>
                  <a:srgbClr val="ffd700"/>
                </a:solidFill>
              </c:spPr>
            </c:marker>
          </c:dPt>
          <c:dPt>
            <c:idx val="96"/>
            <c:marker>
              <c:symbol val="diamond"/>
              <c:size val="5"/>
              <c:spPr>
                <a:solidFill>
                  <a:srgbClr val="ffd700"/>
                </a:solidFill>
              </c:spPr>
            </c:marker>
          </c:dPt>
          <c:dPt>
            <c:idx val="97"/>
            <c:marker>
              <c:symbol val="diamond"/>
              <c:size val="5"/>
              <c:spPr>
                <a:solidFill>
                  <a:srgbClr val="ffd700"/>
                </a:solidFill>
              </c:spPr>
            </c:marker>
          </c:dPt>
          <c:dPt>
            <c:idx val="98"/>
            <c:marker>
              <c:symbol val="diamond"/>
              <c:size val="5"/>
              <c:spPr>
                <a:solidFill>
                  <a:srgbClr val="ffd700"/>
                </a:solidFill>
              </c:spPr>
            </c:marker>
          </c:dPt>
          <c:dPt>
            <c:idx val="99"/>
            <c:marker>
              <c:symbol val="diamond"/>
              <c:size val="5"/>
              <c:spPr>
                <a:solidFill>
                  <a:srgbClr val="ffd700"/>
                </a:solidFill>
              </c:spPr>
            </c:marker>
          </c:dPt>
          <c:dPt>
            <c:idx val="100"/>
            <c:marker>
              <c:symbol val="diamond"/>
              <c:size val="5"/>
              <c:spPr>
                <a:solidFill>
                  <a:srgbClr val="ffd700"/>
                </a:solidFill>
              </c:spPr>
            </c:marker>
          </c:dPt>
          <c:dLbls>
            <c:numFmt formatCode="General" sourceLinked="1"/>
            <c:dLbl>
              <c:idx val="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xVal>
            <c:numRef>
              <c:f>Coords!$B$105:$B$205</c:f>
              <c:numCache>
                <c:formatCode>General</c:formatCode>
                <c:ptCount val="101"/>
              </c:numCache>
            </c:numRef>
          </c:xVal>
          <c:yVal>
            <c:numRef>
              <c:f>Coords!$C$105:$C$205</c:f>
              <c:numCache>
                <c:formatCode>General</c:formatCode>
                <c:ptCount val="101"/>
              </c:numCache>
            </c:numRef>
          </c:yVal>
          <c:smooth val="0"/>
        </c:ser>
        <c:ser>
          <c:idx val="1"/>
          <c:order val="1"/>
          <c:tx>
            <c:strRef>
              <c:f>"Enemies"</c:f>
              <c:strCache>
                <c:ptCount val="1"/>
                <c:pt idx="0">
                  <c:v>Enemies</c:v>
                </c:pt>
              </c:strCache>
            </c:strRef>
          </c:tx>
          <c:spPr>
            <a:solidFill>
              <a:srgbClr val="99ccff"/>
            </a:solidFill>
            <a:ln w="28440">
              <a:noFill/>
            </a:ln>
          </c:spPr>
          <c:marker>
            <c:symbol val="circle"/>
            <c:size val="2"/>
            <c:spPr>
              <a:solidFill>
                <a:srgbClr val="99ccff"/>
              </a:solidFill>
            </c:spPr>
          </c:marker>
          <c:dPt>
            <c:idx val="0"/>
            <c:marker>
              <c:symbol val="circle"/>
              <c:size val="2"/>
              <c:spPr>
                <a:solidFill>
                  <a:srgbClr val="99ccff"/>
                </a:solidFill>
              </c:spPr>
            </c:marker>
          </c:dPt>
          <c:dPt>
            <c:idx val="1"/>
            <c:marker>
              <c:symbol val="circle"/>
              <c:size val="2"/>
              <c:spPr>
                <a:solidFill>
                  <a:srgbClr val="99ccff"/>
                </a:solidFill>
              </c:spPr>
            </c:marker>
          </c:dPt>
          <c:dPt>
            <c:idx val="2"/>
            <c:marker>
              <c:symbol val="circle"/>
              <c:size val="2"/>
              <c:spPr>
                <a:solidFill>
                  <a:srgbClr val="99ccff"/>
                </a:solidFill>
              </c:spPr>
            </c:marker>
          </c:dPt>
          <c:dPt>
            <c:idx val="3"/>
            <c:marker>
              <c:symbol val="circle"/>
              <c:size val="2"/>
              <c:spPr>
                <a:solidFill>
                  <a:srgbClr val="99ccff"/>
                </a:solidFill>
              </c:spPr>
            </c:marker>
          </c:dPt>
          <c:dPt>
            <c:idx val="4"/>
            <c:marker>
              <c:symbol val="circle"/>
              <c:size val="2"/>
              <c:spPr>
                <a:solidFill>
                  <a:srgbClr val="99ccff"/>
                </a:solidFill>
              </c:spPr>
            </c:marker>
          </c:dPt>
          <c:dPt>
            <c:idx val="5"/>
            <c:marker>
              <c:symbol val="circle"/>
              <c:size val="2"/>
              <c:spPr>
                <a:solidFill>
                  <a:srgbClr val="99ccff"/>
                </a:solidFill>
              </c:spPr>
            </c:marker>
          </c:dPt>
          <c:dPt>
            <c:idx val="6"/>
            <c:marker>
              <c:symbol val="circle"/>
              <c:size val="2"/>
              <c:spPr>
                <a:solidFill>
                  <a:srgbClr val="99ccff"/>
                </a:solidFill>
              </c:spPr>
            </c:marker>
          </c:dPt>
          <c:dPt>
            <c:idx val="7"/>
            <c:marker>
              <c:symbol val="circle"/>
              <c:size val="2"/>
              <c:spPr>
                <a:solidFill>
                  <a:srgbClr val="99ccff"/>
                </a:solidFill>
              </c:spPr>
            </c:marker>
          </c:dPt>
          <c:dPt>
            <c:idx val="8"/>
            <c:marker>
              <c:symbol val="circle"/>
              <c:size val="2"/>
              <c:spPr>
                <a:solidFill>
                  <a:srgbClr val="99ccff"/>
                </a:solidFill>
              </c:spPr>
            </c:marker>
          </c:dPt>
          <c:dPt>
            <c:idx val="9"/>
            <c:marker>
              <c:symbol val="circle"/>
              <c:size val="2"/>
              <c:spPr>
                <a:solidFill>
                  <a:srgbClr val="99ccff"/>
                </a:solidFill>
              </c:spPr>
            </c:marker>
          </c:dPt>
          <c:dPt>
            <c:idx val="10"/>
            <c:marker>
              <c:symbol val="circle"/>
              <c:size val="2"/>
              <c:spPr>
                <a:solidFill>
                  <a:srgbClr val="99ccff"/>
                </a:solidFill>
              </c:spPr>
            </c:marker>
          </c:dPt>
          <c:dPt>
            <c:idx val="11"/>
            <c:marker>
              <c:symbol val="circle"/>
              <c:size val="2"/>
              <c:spPr>
                <a:solidFill>
                  <a:srgbClr val="99ccff"/>
                </a:solidFill>
              </c:spPr>
            </c:marker>
          </c:dPt>
          <c:dPt>
            <c:idx val="12"/>
            <c:marker>
              <c:symbol val="circle"/>
              <c:size val="2"/>
              <c:spPr>
                <a:solidFill>
                  <a:srgbClr val="99ccff"/>
                </a:solidFill>
              </c:spPr>
            </c:marker>
          </c:dPt>
          <c:dPt>
            <c:idx val="13"/>
            <c:marker>
              <c:symbol val="circle"/>
              <c:size val="2"/>
              <c:spPr>
                <a:solidFill>
                  <a:srgbClr val="99ccff"/>
                </a:solidFill>
              </c:spPr>
            </c:marker>
          </c:dPt>
          <c:dPt>
            <c:idx val="14"/>
            <c:marker>
              <c:symbol val="circle"/>
              <c:size val="2"/>
              <c:spPr>
                <a:solidFill>
                  <a:srgbClr val="99ccff"/>
                </a:solidFill>
              </c:spPr>
            </c:marker>
          </c:dPt>
          <c:dPt>
            <c:idx val="15"/>
            <c:marker>
              <c:symbol val="circle"/>
              <c:size val="2"/>
              <c:spPr>
                <a:solidFill>
                  <a:srgbClr val="99ccff"/>
                </a:solidFill>
              </c:spPr>
            </c:marker>
          </c:dPt>
          <c:dPt>
            <c:idx val="16"/>
            <c:marker>
              <c:symbol val="circle"/>
              <c:size val="2"/>
              <c:spPr>
                <a:solidFill>
                  <a:srgbClr val="99ccff"/>
                </a:solidFill>
              </c:spPr>
            </c:marker>
          </c:dPt>
          <c:dPt>
            <c:idx val="17"/>
            <c:marker>
              <c:symbol val="circle"/>
              <c:size val="2"/>
              <c:spPr>
                <a:solidFill>
                  <a:srgbClr val="99ccff"/>
                </a:solidFill>
              </c:spPr>
            </c:marker>
          </c:dPt>
          <c:dPt>
            <c:idx val="18"/>
            <c:marker>
              <c:symbol val="circle"/>
              <c:size val="2"/>
              <c:spPr>
                <a:solidFill>
                  <a:srgbClr val="99ccff"/>
                </a:solidFill>
              </c:spPr>
            </c:marker>
          </c:dPt>
          <c:dPt>
            <c:idx val="19"/>
            <c:marker>
              <c:symbol val="circle"/>
              <c:size val="2"/>
              <c:spPr>
                <a:solidFill>
                  <a:srgbClr val="99ccff"/>
                </a:solidFill>
              </c:spPr>
            </c:marker>
          </c:dPt>
          <c:dPt>
            <c:idx val="20"/>
            <c:marker>
              <c:symbol val="circle"/>
              <c:size val="2"/>
              <c:spPr>
                <a:solidFill>
                  <a:srgbClr val="99ccff"/>
                </a:solidFill>
              </c:spPr>
            </c:marker>
          </c:dPt>
          <c:dPt>
            <c:idx val="21"/>
            <c:marker>
              <c:symbol val="circle"/>
              <c:size val="2"/>
              <c:spPr>
                <a:solidFill>
                  <a:srgbClr val="99ccff"/>
                </a:solidFill>
              </c:spPr>
            </c:marker>
          </c:dPt>
          <c:dPt>
            <c:idx val="22"/>
            <c:marker>
              <c:symbol val="circle"/>
              <c:size val="2"/>
              <c:spPr>
                <a:solidFill>
                  <a:srgbClr val="99ccff"/>
                </a:solidFill>
              </c:spPr>
            </c:marker>
          </c:dPt>
          <c:dPt>
            <c:idx val="23"/>
            <c:marker>
              <c:symbol val="circle"/>
              <c:size val="2"/>
              <c:spPr>
                <a:solidFill>
                  <a:srgbClr val="99ccff"/>
                </a:solidFill>
              </c:spPr>
            </c:marker>
          </c:dPt>
          <c:dPt>
            <c:idx val="24"/>
            <c:marker>
              <c:symbol val="circle"/>
              <c:size val="2"/>
              <c:spPr>
                <a:solidFill>
                  <a:srgbClr val="99ccff"/>
                </a:solidFill>
              </c:spPr>
            </c:marker>
          </c:dPt>
          <c:dPt>
            <c:idx val="25"/>
            <c:marker>
              <c:symbol val="circle"/>
              <c:size val="2"/>
              <c:spPr>
                <a:solidFill>
                  <a:srgbClr val="99ccff"/>
                </a:solidFill>
              </c:spPr>
            </c:marker>
          </c:dPt>
          <c:dPt>
            <c:idx val="26"/>
            <c:marker>
              <c:symbol val="circle"/>
              <c:size val="2"/>
              <c:spPr>
                <a:solidFill>
                  <a:srgbClr val="99ccff"/>
                </a:solidFill>
              </c:spPr>
            </c:marker>
          </c:dPt>
          <c:dPt>
            <c:idx val="27"/>
            <c:marker>
              <c:symbol val="circle"/>
              <c:size val="2"/>
              <c:spPr>
                <a:solidFill>
                  <a:srgbClr val="99ccff"/>
                </a:solidFill>
              </c:spPr>
            </c:marker>
          </c:dPt>
          <c:dPt>
            <c:idx val="28"/>
            <c:marker>
              <c:symbol val="circle"/>
              <c:size val="2"/>
              <c:spPr>
                <a:solidFill>
                  <a:srgbClr val="99ccff"/>
                </a:solidFill>
              </c:spPr>
            </c:marker>
          </c:dPt>
          <c:dPt>
            <c:idx val="29"/>
            <c:marker>
              <c:symbol val="circle"/>
              <c:size val="2"/>
              <c:spPr>
                <a:solidFill>
                  <a:srgbClr val="99ccff"/>
                </a:solidFill>
              </c:spPr>
            </c:marker>
          </c:dPt>
          <c:dPt>
            <c:idx val="30"/>
            <c:marker>
              <c:symbol val="circle"/>
              <c:size val="2"/>
              <c:spPr>
                <a:solidFill>
                  <a:srgbClr val="99ccff"/>
                </a:solidFill>
              </c:spPr>
            </c:marker>
          </c:dPt>
          <c:dPt>
            <c:idx val="31"/>
            <c:marker>
              <c:symbol val="circle"/>
              <c:size val="2"/>
              <c:spPr>
                <a:solidFill>
                  <a:srgbClr val="99ccff"/>
                </a:solidFill>
              </c:spPr>
            </c:marker>
          </c:dPt>
          <c:dPt>
            <c:idx val="32"/>
            <c:marker>
              <c:symbol val="circle"/>
              <c:size val="2"/>
              <c:spPr>
                <a:solidFill>
                  <a:srgbClr val="99ccff"/>
                </a:solidFill>
              </c:spPr>
            </c:marker>
          </c:dPt>
          <c:dPt>
            <c:idx val="33"/>
            <c:marker>
              <c:symbol val="circle"/>
              <c:size val="2"/>
              <c:spPr>
                <a:solidFill>
                  <a:srgbClr val="99ccff"/>
                </a:solidFill>
              </c:spPr>
            </c:marker>
          </c:dPt>
          <c:dPt>
            <c:idx val="34"/>
            <c:marker>
              <c:symbol val="circle"/>
              <c:size val="2"/>
              <c:spPr>
                <a:solidFill>
                  <a:srgbClr val="99ccff"/>
                </a:solidFill>
              </c:spPr>
            </c:marker>
          </c:dPt>
          <c:dPt>
            <c:idx val="35"/>
            <c:marker>
              <c:symbol val="circle"/>
              <c:size val="2"/>
              <c:spPr>
                <a:solidFill>
                  <a:srgbClr val="99ccff"/>
                </a:solidFill>
              </c:spPr>
            </c:marker>
          </c:dPt>
          <c:dPt>
            <c:idx val="36"/>
            <c:marker>
              <c:symbol val="circle"/>
              <c:size val="2"/>
              <c:spPr>
                <a:solidFill>
                  <a:srgbClr val="99ccff"/>
                </a:solidFill>
              </c:spPr>
            </c:marker>
          </c:dPt>
          <c:dPt>
            <c:idx val="37"/>
            <c:marker>
              <c:symbol val="circle"/>
              <c:size val="2"/>
              <c:spPr>
                <a:solidFill>
                  <a:srgbClr val="99ccff"/>
                </a:solidFill>
              </c:spPr>
            </c:marker>
          </c:dPt>
          <c:dPt>
            <c:idx val="38"/>
            <c:marker>
              <c:symbol val="circle"/>
              <c:size val="2"/>
              <c:spPr>
                <a:solidFill>
                  <a:srgbClr val="99ccff"/>
                </a:solidFill>
              </c:spPr>
            </c:marker>
          </c:dPt>
          <c:dPt>
            <c:idx val="39"/>
            <c:marker>
              <c:symbol val="circle"/>
              <c:size val="2"/>
              <c:spPr>
                <a:solidFill>
                  <a:srgbClr val="99ccff"/>
                </a:solidFill>
              </c:spPr>
            </c:marker>
          </c:dPt>
          <c:dPt>
            <c:idx val="40"/>
            <c:marker>
              <c:symbol val="circle"/>
              <c:size val="2"/>
              <c:spPr>
                <a:solidFill>
                  <a:srgbClr val="99ccff"/>
                </a:solidFill>
              </c:spPr>
            </c:marker>
          </c:dPt>
          <c:dPt>
            <c:idx val="41"/>
            <c:marker>
              <c:symbol val="circle"/>
              <c:size val="2"/>
              <c:spPr>
                <a:solidFill>
                  <a:srgbClr val="99ccff"/>
                </a:solidFill>
              </c:spPr>
            </c:marker>
          </c:dPt>
          <c:dPt>
            <c:idx val="42"/>
            <c:marker>
              <c:symbol val="circle"/>
              <c:size val="2"/>
              <c:spPr>
                <a:solidFill>
                  <a:srgbClr val="99ccff"/>
                </a:solidFill>
              </c:spPr>
            </c:marker>
          </c:dPt>
          <c:dPt>
            <c:idx val="43"/>
            <c:marker>
              <c:symbol val="circle"/>
              <c:size val="2"/>
              <c:spPr>
                <a:solidFill>
                  <a:srgbClr val="99ccff"/>
                </a:solidFill>
              </c:spPr>
            </c:marker>
          </c:dPt>
          <c:dPt>
            <c:idx val="44"/>
            <c:marker>
              <c:symbol val="circle"/>
              <c:size val="2"/>
              <c:spPr>
                <a:solidFill>
                  <a:srgbClr val="99ccff"/>
                </a:solidFill>
              </c:spPr>
            </c:marker>
          </c:dPt>
          <c:dPt>
            <c:idx val="45"/>
            <c:marker>
              <c:symbol val="circle"/>
              <c:size val="2"/>
              <c:spPr>
                <a:solidFill>
                  <a:srgbClr val="99ccff"/>
                </a:solidFill>
              </c:spPr>
            </c:marker>
          </c:dPt>
          <c:dPt>
            <c:idx val="46"/>
            <c:marker>
              <c:symbol val="circle"/>
              <c:size val="2"/>
              <c:spPr>
                <a:solidFill>
                  <a:srgbClr val="99ccff"/>
                </a:solidFill>
              </c:spPr>
            </c:marker>
          </c:dPt>
          <c:dPt>
            <c:idx val="47"/>
            <c:marker>
              <c:symbol val="circle"/>
              <c:size val="2"/>
              <c:spPr>
                <a:solidFill>
                  <a:srgbClr val="99ccff"/>
                </a:solidFill>
              </c:spPr>
            </c:marker>
          </c:dPt>
          <c:dPt>
            <c:idx val="48"/>
            <c:marker>
              <c:symbol val="circle"/>
              <c:size val="2"/>
              <c:spPr>
                <a:solidFill>
                  <a:srgbClr val="99ccff"/>
                </a:solidFill>
              </c:spPr>
            </c:marker>
          </c:dPt>
          <c:dPt>
            <c:idx val="49"/>
            <c:marker>
              <c:symbol val="circle"/>
              <c:size val="2"/>
              <c:spPr>
                <a:solidFill>
                  <a:srgbClr val="99ccff"/>
                </a:solidFill>
              </c:spPr>
            </c:marker>
          </c:dPt>
          <c:dPt>
            <c:idx val="50"/>
            <c:marker>
              <c:symbol val="circle"/>
              <c:size val="2"/>
              <c:spPr>
                <a:solidFill>
                  <a:srgbClr val="99ccff"/>
                </a:solidFill>
              </c:spPr>
            </c:marker>
          </c:dPt>
          <c:dPt>
            <c:idx val="51"/>
            <c:marker>
              <c:symbol val="circle"/>
              <c:size val="2"/>
              <c:spPr>
                <a:solidFill>
                  <a:srgbClr val="99ccff"/>
                </a:solidFill>
              </c:spPr>
            </c:marker>
          </c:dPt>
          <c:dPt>
            <c:idx val="52"/>
            <c:marker>
              <c:symbol val="circle"/>
              <c:size val="2"/>
              <c:spPr>
                <a:solidFill>
                  <a:srgbClr val="99ccff"/>
                </a:solidFill>
              </c:spPr>
            </c:marker>
          </c:dPt>
          <c:dPt>
            <c:idx val="53"/>
            <c:marker>
              <c:symbol val="circle"/>
              <c:size val="2"/>
              <c:spPr>
                <a:solidFill>
                  <a:srgbClr val="99ccff"/>
                </a:solidFill>
              </c:spPr>
            </c:marker>
          </c:dPt>
          <c:dPt>
            <c:idx val="54"/>
            <c:marker>
              <c:symbol val="circle"/>
              <c:size val="2"/>
              <c:spPr>
                <a:solidFill>
                  <a:srgbClr val="99ccff"/>
                </a:solidFill>
              </c:spPr>
            </c:marker>
          </c:dPt>
          <c:dPt>
            <c:idx val="55"/>
            <c:marker>
              <c:symbol val="circle"/>
              <c:size val="2"/>
              <c:spPr>
                <a:solidFill>
                  <a:srgbClr val="99ccff"/>
                </a:solidFill>
              </c:spPr>
            </c:marker>
          </c:dPt>
          <c:dPt>
            <c:idx val="56"/>
            <c:marker>
              <c:symbol val="circle"/>
              <c:size val="2"/>
              <c:spPr>
                <a:solidFill>
                  <a:srgbClr val="99ccff"/>
                </a:solidFill>
              </c:spPr>
            </c:marker>
          </c:dPt>
          <c:dPt>
            <c:idx val="57"/>
            <c:marker>
              <c:symbol val="circle"/>
              <c:size val="2"/>
              <c:spPr>
                <a:solidFill>
                  <a:srgbClr val="99ccff"/>
                </a:solidFill>
              </c:spPr>
            </c:marker>
          </c:dPt>
          <c:dPt>
            <c:idx val="58"/>
            <c:marker>
              <c:symbol val="circle"/>
              <c:size val="2"/>
              <c:spPr>
                <a:solidFill>
                  <a:srgbClr val="99ccff"/>
                </a:solidFill>
              </c:spPr>
            </c:marker>
          </c:dPt>
          <c:dPt>
            <c:idx val="59"/>
            <c:marker>
              <c:symbol val="circle"/>
              <c:size val="2"/>
              <c:spPr>
                <a:solidFill>
                  <a:srgbClr val="99ccff"/>
                </a:solidFill>
              </c:spPr>
            </c:marker>
          </c:dPt>
          <c:dPt>
            <c:idx val="60"/>
            <c:marker>
              <c:symbol val="circle"/>
              <c:size val="2"/>
              <c:spPr>
                <a:solidFill>
                  <a:srgbClr val="99ccff"/>
                </a:solidFill>
              </c:spPr>
            </c:marker>
          </c:dPt>
          <c:dPt>
            <c:idx val="61"/>
            <c:marker>
              <c:symbol val="circle"/>
              <c:size val="2"/>
              <c:spPr>
                <a:solidFill>
                  <a:srgbClr val="99ccff"/>
                </a:solidFill>
              </c:spPr>
            </c:marker>
          </c:dPt>
          <c:dPt>
            <c:idx val="62"/>
            <c:marker>
              <c:symbol val="circle"/>
              <c:size val="2"/>
              <c:spPr>
                <a:solidFill>
                  <a:srgbClr val="99ccff"/>
                </a:solidFill>
              </c:spPr>
            </c:marker>
          </c:dPt>
          <c:dPt>
            <c:idx val="63"/>
            <c:marker>
              <c:symbol val="circle"/>
              <c:size val="2"/>
              <c:spPr>
                <a:solidFill>
                  <a:srgbClr val="99ccff"/>
                </a:solidFill>
              </c:spPr>
            </c:marker>
          </c:dPt>
          <c:dPt>
            <c:idx val="64"/>
            <c:marker>
              <c:symbol val="circle"/>
              <c:size val="2"/>
              <c:spPr>
                <a:solidFill>
                  <a:srgbClr val="99ccff"/>
                </a:solidFill>
              </c:spPr>
            </c:marker>
          </c:dPt>
          <c:dPt>
            <c:idx val="65"/>
            <c:marker>
              <c:symbol val="circle"/>
              <c:size val="2"/>
              <c:spPr>
                <a:solidFill>
                  <a:srgbClr val="99ccff"/>
                </a:solidFill>
              </c:spPr>
            </c:marker>
          </c:dPt>
          <c:dPt>
            <c:idx val="66"/>
            <c:marker>
              <c:symbol val="circle"/>
              <c:size val="2"/>
              <c:spPr>
                <a:solidFill>
                  <a:srgbClr val="99ccff"/>
                </a:solidFill>
              </c:spPr>
            </c:marker>
          </c:dPt>
          <c:dPt>
            <c:idx val="67"/>
            <c:marker>
              <c:symbol val="circle"/>
              <c:size val="2"/>
              <c:spPr>
                <a:solidFill>
                  <a:srgbClr val="99ccff"/>
                </a:solidFill>
              </c:spPr>
            </c:marker>
          </c:dPt>
          <c:dPt>
            <c:idx val="68"/>
            <c:marker>
              <c:symbol val="circle"/>
              <c:size val="2"/>
              <c:spPr>
                <a:solidFill>
                  <a:srgbClr val="99ccff"/>
                </a:solidFill>
              </c:spPr>
            </c:marker>
          </c:dPt>
          <c:dPt>
            <c:idx val="69"/>
            <c:marker>
              <c:symbol val="circle"/>
              <c:size val="2"/>
              <c:spPr>
                <a:solidFill>
                  <a:srgbClr val="99ccff"/>
                </a:solidFill>
              </c:spPr>
            </c:marker>
          </c:dPt>
          <c:dPt>
            <c:idx val="70"/>
            <c:marker>
              <c:symbol val="circle"/>
              <c:size val="2"/>
              <c:spPr>
                <a:solidFill>
                  <a:srgbClr val="99ccff"/>
                </a:solidFill>
              </c:spPr>
            </c:marker>
          </c:dPt>
          <c:dPt>
            <c:idx val="71"/>
            <c:marker>
              <c:symbol val="circle"/>
              <c:size val="2"/>
              <c:spPr>
                <a:solidFill>
                  <a:srgbClr val="99ccff"/>
                </a:solidFill>
              </c:spPr>
            </c:marker>
          </c:dPt>
          <c:dPt>
            <c:idx val="72"/>
            <c:marker>
              <c:symbol val="circle"/>
              <c:size val="2"/>
              <c:spPr>
                <a:solidFill>
                  <a:srgbClr val="99ccff"/>
                </a:solidFill>
              </c:spPr>
            </c:marker>
          </c:dPt>
          <c:dPt>
            <c:idx val="73"/>
            <c:marker>
              <c:symbol val="circle"/>
              <c:size val="2"/>
              <c:spPr>
                <a:solidFill>
                  <a:srgbClr val="99ccff"/>
                </a:solidFill>
              </c:spPr>
            </c:marker>
          </c:dPt>
          <c:dPt>
            <c:idx val="74"/>
            <c:marker>
              <c:symbol val="circle"/>
              <c:size val="2"/>
              <c:spPr>
                <a:solidFill>
                  <a:srgbClr val="99ccff"/>
                </a:solidFill>
              </c:spPr>
            </c:marker>
          </c:dPt>
          <c:dPt>
            <c:idx val="75"/>
            <c:marker>
              <c:symbol val="circle"/>
              <c:size val="2"/>
              <c:spPr>
                <a:solidFill>
                  <a:srgbClr val="99ccff"/>
                </a:solidFill>
              </c:spPr>
            </c:marker>
          </c:dPt>
          <c:dPt>
            <c:idx val="76"/>
            <c:marker>
              <c:symbol val="circle"/>
              <c:size val="2"/>
              <c:spPr>
                <a:solidFill>
                  <a:srgbClr val="99ccff"/>
                </a:solidFill>
              </c:spPr>
            </c:marker>
          </c:dPt>
          <c:dPt>
            <c:idx val="77"/>
            <c:marker>
              <c:symbol val="circle"/>
              <c:size val="2"/>
              <c:spPr>
                <a:solidFill>
                  <a:srgbClr val="99ccff"/>
                </a:solidFill>
              </c:spPr>
            </c:marker>
          </c:dPt>
          <c:dPt>
            <c:idx val="78"/>
            <c:marker>
              <c:symbol val="circle"/>
              <c:size val="2"/>
              <c:spPr>
                <a:solidFill>
                  <a:srgbClr val="99ccff"/>
                </a:solidFill>
              </c:spPr>
            </c:marker>
          </c:dPt>
          <c:dPt>
            <c:idx val="79"/>
            <c:marker>
              <c:symbol val="circle"/>
              <c:size val="2"/>
              <c:spPr>
                <a:solidFill>
                  <a:srgbClr val="99ccff"/>
                </a:solidFill>
              </c:spPr>
            </c:marker>
          </c:dPt>
          <c:dPt>
            <c:idx val="80"/>
            <c:marker>
              <c:symbol val="circle"/>
              <c:size val="2"/>
              <c:spPr>
                <a:solidFill>
                  <a:srgbClr val="99ccff"/>
                </a:solidFill>
              </c:spPr>
            </c:marker>
          </c:dPt>
          <c:dPt>
            <c:idx val="81"/>
            <c:marker>
              <c:symbol val="circle"/>
              <c:size val="2"/>
              <c:spPr>
                <a:solidFill>
                  <a:srgbClr val="99ccff"/>
                </a:solidFill>
              </c:spPr>
            </c:marker>
          </c:dPt>
          <c:dPt>
            <c:idx val="82"/>
            <c:marker>
              <c:symbol val="circle"/>
              <c:size val="2"/>
              <c:spPr>
                <a:solidFill>
                  <a:srgbClr val="99ccff"/>
                </a:solidFill>
              </c:spPr>
            </c:marker>
          </c:dPt>
          <c:dPt>
            <c:idx val="83"/>
            <c:marker>
              <c:symbol val="circle"/>
              <c:size val="2"/>
              <c:spPr>
                <a:solidFill>
                  <a:srgbClr val="99ccff"/>
                </a:solidFill>
              </c:spPr>
            </c:marker>
          </c:dPt>
          <c:dPt>
            <c:idx val="84"/>
            <c:marker>
              <c:symbol val="circle"/>
              <c:size val="2"/>
              <c:spPr>
                <a:solidFill>
                  <a:srgbClr val="99ccff"/>
                </a:solidFill>
              </c:spPr>
            </c:marker>
          </c:dPt>
          <c:dPt>
            <c:idx val="85"/>
            <c:marker>
              <c:symbol val="circle"/>
              <c:size val="2"/>
              <c:spPr>
                <a:solidFill>
                  <a:srgbClr val="99ccff"/>
                </a:solidFill>
              </c:spPr>
            </c:marker>
          </c:dPt>
          <c:dPt>
            <c:idx val="86"/>
            <c:marker>
              <c:symbol val="circle"/>
              <c:size val="2"/>
              <c:spPr>
                <a:solidFill>
                  <a:srgbClr val="99ccff"/>
                </a:solidFill>
              </c:spPr>
            </c:marker>
          </c:dPt>
          <c:dPt>
            <c:idx val="87"/>
            <c:marker>
              <c:symbol val="circle"/>
              <c:size val="2"/>
              <c:spPr>
                <a:solidFill>
                  <a:srgbClr val="99ccff"/>
                </a:solidFill>
              </c:spPr>
            </c:marker>
          </c:dPt>
          <c:dPt>
            <c:idx val="88"/>
            <c:marker>
              <c:symbol val="circle"/>
              <c:size val="2"/>
              <c:spPr>
                <a:solidFill>
                  <a:srgbClr val="99ccff"/>
                </a:solidFill>
              </c:spPr>
            </c:marker>
          </c:dPt>
          <c:dPt>
            <c:idx val="89"/>
            <c:marker>
              <c:symbol val="circle"/>
              <c:size val="2"/>
              <c:spPr>
                <a:solidFill>
                  <a:srgbClr val="99ccff"/>
                </a:solidFill>
              </c:spPr>
            </c:marker>
          </c:dPt>
          <c:dPt>
            <c:idx val="90"/>
            <c:marker>
              <c:symbol val="circle"/>
              <c:size val="2"/>
              <c:spPr>
                <a:solidFill>
                  <a:srgbClr val="99ccff"/>
                </a:solidFill>
              </c:spPr>
            </c:marker>
          </c:dPt>
          <c:dPt>
            <c:idx val="91"/>
            <c:marker>
              <c:symbol val="circle"/>
              <c:size val="2"/>
              <c:spPr>
                <a:solidFill>
                  <a:srgbClr val="99ccff"/>
                </a:solidFill>
              </c:spPr>
            </c:marker>
          </c:dPt>
          <c:dPt>
            <c:idx val="92"/>
            <c:marker>
              <c:symbol val="circle"/>
              <c:size val="2"/>
              <c:spPr>
                <a:solidFill>
                  <a:srgbClr val="99ccff"/>
                </a:solidFill>
              </c:spPr>
            </c:marker>
          </c:dPt>
          <c:dPt>
            <c:idx val="93"/>
            <c:marker>
              <c:symbol val="circle"/>
              <c:size val="2"/>
              <c:spPr>
                <a:solidFill>
                  <a:srgbClr val="99ccff"/>
                </a:solidFill>
              </c:spPr>
            </c:marker>
          </c:dPt>
          <c:dPt>
            <c:idx val="94"/>
            <c:marker>
              <c:symbol val="circle"/>
              <c:size val="2"/>
              <c:spPr>
                <a:solidFill>
                  <a:srgbClr val="99ccff"/>
                </a:solidFill>
              </c:spPr>
            </c:marker>
          </c:dPt>
          <c:dPt>
            <c:idx val="95"/>
            <c:marker>
              <c:symbol val="circle"/>
              <c:size val="2"/>
              <c:spPr>
                <a:solidFill>
                  <a:srgbClr val="99ccff"/>
                </a:solidFill>
              </c:spPr>
            </c:marker>
          </c:dPt>
          <c:dPt>
            <c:idx val="96"/>
            <c:marker>
              <c:symbol val="circle"/>
              <c:size val="2"/>
              <c:spPr>
                <a:solidFill>
                  <a:srgbClr val="99ccff"/>
                </a:solidFill>
              </c:spPr>
            </c:marker>
          </c:dPt>
          <c:dPt>
            <c:idx val="97"/>
            <c:marker>
              <c:symbol val="circle"/>
              <c:size val="2"/>
              <c:spPr>
                <a:solidFill>
                  <a:srgbClr val="99ccff"/>
                </a:solidFill>
              </c:spPr>
            </c:marker>
          </c:dPt>
          <c:dPt>
            <c:idx val="98"/>
            <c:marker>
              <c:symbol val="circle"/>
              <c:size val="2"/>
              <c:spPr>
                <a:solidFill>
                  <a:srgbClr val="99ccff"/>
                </a:solidFill>
              </c:spPr>
            </c:marker>
          </c:dPt>
          <c:dPt>
            <c:idx val="99"/>
            <c:marker>
              <c:symbol val="circle"/>
              <c:size val="2"/>
              <c:spPr>
                <a:solidFill>
                  <a:srgbClr val="99ccff"/>
                </a:solidFill>
              </c:spPr>
            </c:marker>
          </c:dPt>
          <c:dPt>
            <c:idx val="100"/>
            <c:marker>
              <c:symbol val="circle"/>
              <c:size val="2"/>
              <c:spPr>
                <a:solidFill>
                  <a:srgbClr val="99ccff"/>
                </a:solidFill>
              </c:spPr>
            </c:marker>
          </c:dPt>
          <c:dLbls>
            <c:numFmt formatCode="General" sourceLinked="1"/>
            <c:dLbl>
              <c:idx val="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xVal>
            <c:numRef>
              <c:f>Coords!$E$105:$E$205</c:f>
              <c:numCache>
                <c:formatCode>General</c:formatCode>
                <c:ptCount val="101"/>
              </c:numCache>
            </c:numRef>
          </c:xVal>
          <c:yVal>
            <c:numRef>
              <c:f>Coords!$F$105:$F$205</c:f>
              <c:numCache>
                <c:formatCode>General</c:formatCode>
                <c:ptCount val="101"/>
              </c:numCache>
            </c:numRef>
          </c:yVal>
          <c:smooth val="0"/>
        </c:ser>
        <c:ser>
          <c:idx val="2"/>
          <c:order val="2"/>
          <c:tx>
            <c:strRef>
              <c:f>"Friends"</c:f>
              <c:strCache>
                <c:ptCount val="1"/>
                <c:pt idx="0">
                  <c:v>Friends</c:v>
                </c:pt>
              </c:strCache>
            </c:strRef>
          </c:tx>
          <c:spPr>
            <a:solidFill>
              <a:srgbClr val="4f81bd"/>
            </a:solidFill>
            <a:ln w="28440">
              <a:noFill/>
            </a:ln>
          </c:spPr>
          <c:marker>
            <c:symbol val="circle"/>
            <c:size val="2"/>
            <c:spPr>
              <a:solidFill>
                <a:srgbClr val="4f81bd"/>
              </a:solidFill>
            </c:spPr>
          </c:marker>
          <c:dPt>
            <c:idx val="0"/>
            <c:marker>
              <c:symbol val="circle"/>
              <c:size val="2"/>
              <c:spPr>
                <a:solidFill>
                  <a:srgbClr val="4f81bd"/>
                </a:solidFill>
              </c:spPr>
            </c:marker>
          </c:dPt>
          <c:dPt>
            <c:idx val="1"/>
            <c:marker>
              <c:symbol val="circle"/>
              <c:size val="2"/>
              <c:spPr>
                <a:solidFill>
                  <a:srgbClr val="4f81bd"/>
                </a:solidFill>
              </c:spPr>
            </c:marker>
          </c:dPt>
          <c:dPt>
            <c:idx val="2"/>
            <c:marker>
              <c:symbol val="circle"/>
              <c:size val="2"/>
              <c:spPr>
                <a:solidFill>
                  <a:srgbClr val="4f81bd"/>
                </a:solidFill>
              </c:spPr>
            </c:marker>
          </c:dPt>
          <c:dPt>
            <c:idx val="3"/>
            <c:marker>
              <c:symbol val="circle"/>
              <c:size val="2"/>
              <c:spPr>
                <a:solidFill>
                  <a:srgbClr val="4f81bd"/>
                </a:solidFill>
              </c:spPr>
            </c:marker>
          </c:dPt>
          <c:dPt>
            <c:idx val="4"/>
            <c:marker>
              <c:symbol val="circle"/>
              <c:size val="2"/>
              <c:spPr>
                <a:solidFill>
                  <a:srgbClr val="4f81bd"/>
                </a:solidFill>
              </c:spPr>
            </c:marker>
          </c:dPt>
          <c:dPt>
            <c:idx val="5"/>
            <c:marker>
              <c:symbol val="circle"/>
              <c:size val="2"/>
              <c:spPr>
                <a:solidFill>
                  <a:srgbClr val="4f81bd"/>
                </a:solidFill>
              </c:spPr>
            </c:marker>
          </c:dPt>
          <c:dPt>
            <c:idx val="6"/>
            <c:marker>
              <c:symbol val="circle"/>
              <c:size val="2"/>
              <c:spPr>
                <a:solidFill>
                  <a:srgbClr val="4f81bd"/>
                </a:solidFill>
              </c:spPr>
            </c:marker>
          </c:dPt>
          <c:dPt>
            <c:idx val="7"/>
            <c:marker>
              <c:symbol val="circle"/>
              <c:size val="2"/>
              <c:spPr>
                <a:solidFill>
                  <a:srgbClr val="4f81bd"/>
                </a:solidFill>
              </c:spPr>
            </c:marker>
          </c:dPt>
          <c:dPt>
            <c:idx val="8"/>
            <c:marker>
              <c:symbol val="circle"/>
              <c:size val="2"/>
              <c:spPr>
                <a:solidFill>
                  <a:srgbClr val="4f81bd"/>
                </a:solidFill>
              </c:spPr>
            </c:marker>
          </c:dPt>
          <c:dPt>
            <c:idx val="9"/>
            <c:marker>
              <c:symbol val="circle"/>
              <c:size val="2"/>
              <c:spPr>
                <a:solidFill>
                  <a:srgbClr val="4f81bd"/>
                </a:solidFill>
              </c:spPr>
            </c:marker>
          </c:dPt>
          <c:dPt>
            <c:idx val="10"/>
            <c:marker>
              <c:symbol val="circle"/>
              <c:size val="2"/>
              <c:spPr>
                <a:solidFill>
                  <a:srgbClr val="4f81bd"/>
                </a:solidFill>
              </c:spPr>
            </c:marker>
          </c:dPt>
          <c:dPt>
            <c:idx val="11"/>
            <c:marker>
              <c:symbol val="circle"/>
              <c:size val="2"/>
              <c:spPr>
                <a:solidFill>
                  <a:srgbClr val="4f81bd"/>
                </a:solidFill>
              </c:spPr>
            </c:marker>
          </c:dPt>
          <c:dPt>
            <c:idx val="12"/>
            <c:marker>
              <c:symbol val="circle"/>
              <c:size val="2"/>
              <c:spPr>
                <a:solidFill>
                  <a:srgbClr val="4f81bd"/>
                </a:solidFill>
              </c:spPr>
            </c:marker>
          </c:dPt>
          <c:dPt>
            <c:idx val="13"/>
            <c:marker>
              <c:symbol val="circle"/>
              <c:size val="2"/>
              <c:spPr>
                <a:solidFill>
                  <a:srgbClr val="4f81bd"/>
                </a:solidFill>
              </c:spPr>
            </c:marker>
          </c:dPt>
          <c:dPt>
            <c:idx val="14"/>
            <c:marker>
              <c:symbol val="circle"/>
              <c:size val="2"/>
              <c:spPr>
                <a:solidFill>
                  <a:srgbClr val="4f81bd"/>
                </a:solidFill>
              </c:spPr>
            </c:marker>
          </c:dPt>
          <c:dPt>
            <c:idx val="15"/>
            <c:marker>
              <c:symbol val="circle"/>
              <c:size val="2"/>
              <c:spPr>
                <a:solidFill>
                  <a:srgbClr val="4f81bd"/>
                </a:solidFill>
              </c:spPr>
            </c:marker>
          </c:dPt>
          <c:dPt>
            <c:idx val="16"/>
            <c:marker>
              <c:symbol val="circle"/>
              <c:size val="2"/>
              <c:spPr>
                <a:solidFill>
                  <a:srgbClr val="4f81bd"/>
                </a:solidFill>
              </c:spPr>
            </c:marker>
          </c:dPt>
          <c:dPt>
            <c:idx val="17"/>
            <c:marker>
              <c:symbol val="circle"/>
              <c:size val="2"/>
              <c:spPr>
                <a:solidFill>
                  <a:srgbClr val="4f81bd"/>
                </a:solidFill>
              </c:spPr>
            </c:marker>
          </c:dPt>
          <c:dPt>
            <c:idx val="18"/>
            <c:marker>
              <c:symbol val="circle"/>
              <c:size val="2"/>
              <c:spPr>
                <a:solidFill>
                  <a:srgbClr val="4f81bd"/>
                </a:solidFill>
              </c:spPr>
            </c:marker>
          </c:dPt>
          <c:dPt>
            <c:idx val="19"/>
            <c:marker>
              <c:symbol val="circle"/>
              <c:size val="2"/>
              <c:spPr>
                <a:solidFill>
                  <a:srgbClr val="4f81bd"/>
                </a:solidFill>
              </c:spPr>
            </c:marker>
          </c:dPt>
          <c:dPt>
            <c:idx val="20"/>
            <c:marker>
              <c:symbol val="circle"/>
              <c:size val="2"/>
              <c:spPr>
                <a:solidFill>
                  <a:srgbClr val="4f81bd"/>
                </a:solidFill>
              </c:spPr>
            </c:marker>
          </c:dPt>
          <c:dPt>
            <c:idx val="21"/>
            <c:marker>
              <c:symbol val="circle"/>
              <c:size val="2"/>
              <c:spPr>
                <a:solidFill>
                  <a:srgbClr val="4f81bd"/>
                </a:solidFill>
              </c:spPr>
            </c:marker>
          </c:dPt>
          <c:dPt>
            <c:idx val="22"/>
            <c:marker>
              <c:symbol val="circle"/>
              <c:size val="2"/>
              <c:spPr>
                <a:solidFill>
                  <a:srgbClr val="4f81bd"/>
                </a:solidFill>
              </c:spPr>
            </c:marker>
          </c:dPt>
          <c:dPt>
            <c:idx val="23"/>
            <c:marker>
              <c:symbol val="circle"/>
              <c:size val="2"/>
              <c:spPr>
                <a:solidFill>
                  <a:srgbClr val="4f81bd"/>
                </a:solidFill>
              </c:spPr>
            </c:marker>
          </c:dPt>
          <c:dPt>
            <c:idx val="24"/>
            <c:marker>
              <c:symbol val="circle"/>
              <c:size val="2"/>
              <c:spPr>
                <a:solidFill>
                  <a:srgbClr val="4f81bd"/>
                </a:solidFill>
              </c:spPr>
            </c:marker>
          </c:dPt>
          <c:dPt>
            <c:idx val="25"/>
            <c:marker>
              <c:symbol val="circle"/>
              <c:size val="2"/>
              <c:spPr>
                <a:solidFill>
                  <a:srgbClr val="4f81bd"/>
                </a:solidFill>
              </c:spPr>
            </c:marker>
          </c:dPt>
          <c:dPt>
            <c:idx val="26"/>
            <c:marker>
              <c:symbol val="circle"/>
              <c:size val="2"/>
              <c:spPr>
                <a:solidFill>
                  <a:srgbClr val="4f81bd"/>
                </a:solidFill>
              </c:spPr>
            </c:marker>
          </c:dPt>
          <c:dPt>
            <c:idx val="27"/>
            <c:marker>
              <c:symbol val="circle"/>
              <c:size val="2"/>
              <c:spPr>
                <a:solidFill>
                  <a:srgbClr val="4f81bd"/>
                </a:solidFill>
              </c:spPr>
            </c:marker>
          </c:dPt>
          <c:dPt>
            <c:idx val="28"/>
            <c:marker>
              <c:symbol val="circle"/>
              <c:size val="2"/>
              <c:spPr>
                <a:solidFill>
                  <a:srgbClr val="4f81bd"/>
                </a:solidFill>
              </c:spPr>
            </c:marker>
          </c:dPt>
          <c:dPt>
            <c:idx val="29"/>
            <c:marker>
              <c:symbol val="circle"/>
              <c:size val="2"/>
              <c:spPr>
                <a:solidFill>
                  <a:srgbClr val="4f81bd"/>
                </a:solidFill>
              </c:spPr>
            </c:marker>
          </c:dPt>
          <c:dPt>
            <c:idx val="30"/>
            <c:marker>
              <c:symbol val="circle"/>
              <c:size val="2"/>
              <c:spPr>
                <a:solidFill>
                  <a:srgbClr val="4f81bd"/>
                </a:solidFill>
              </c:spPr>
            </c:marker>
          </c:dPt>
          <c:dPt>
            <c:idx val="31"/>
            <c:marker>
              <c:symbol val="circle"/>
              <c:size val="2"/>
              <c:spPr>
                <a:solidFill>
                  <a:srgbClr val="4f81bd"/>
                </a:solidFill>
              </c:spPr>
            </c:marker>
          </c:dPt>
          <c:dPt>
            <c:idx val="32"/>
            <c:marker>
              <c:symbol val="circle"/>
              <c:size val="2"/>
              <c:spPr>
                <a:solidFill>
                  <a:srgbClr val="4f81bd"/>
                </a:solidFill>
              </c:spPr>
            </c:marker>
          </c:dPt>
          <c:dPt>
            <c:idx val="33"/>
            <c:marker>
              <c:symbol val="circle"/>
              <c:size val="2"/>
              <c:spPr>
                <a:solidFill>
                  <a:srgbClr val="4f81bd"/>
                </a:solidFill>
              </c:spPr>
            </c:marker>
          </c:dPt>
          <c:dPt>
            <c:idx val="34"/>
            <c:marker>
              <c:symbol val="circle"/>
              <c:size val="2"/>
              <c:spPr>
                <a:solidFill>
                  <a:srgbClr val="4f81bd"/>
                </a:solidFill>
              </c:spPr>
            </c:marker>
          </c:dPt>
          <c:dPt>
            <c:idx val="35"/>
            <c:marker>
              <c:symbol val="circle"/>
              <c:size val="2"/>
              <c:spPr>
                <a:solidFill>
                  <a:srgbClr val="4f81bd"/>
                </a:solidFill>
              </c:spPr>
            </c:marker>
          </c:dPt>
          <c:dPt>
            <c:idx val="36"/>
            <c:marker>
              <c:symbol val="circle"/>
              <c:size val="2"/>
              <c:spPr>
                <a:solidFill>
                  <a:srgbClr val="4f81bd"/>
                </a:solidFill>
              </c:spPr>
            </c:marker>
          </c:dPt>
          <c:dPt>
            <c:idx val="37"/>
            <c:marker>
              <c:symbol val="circle"/>
              <c:size val="2"/>
              <c:spPr>
                <a:solidFill>
                  <a:srgbClr val="4f81bd"/>
                </a:solidFill>
              </c:spPr>
            </c:marker>
          </c:dPt>
          <c:dPt>
            <c:idx val="38"/>
            <c:marker>
              <c:symbol val="circle"/>
              <c:size val="2"/>
              <c:spPr>
                <a:solidFill>
                  <a:srgbClr val="4f81bd"/>
                </a:solidFill>
              </c:spPr>
            </c:marker>
          </c:dPt>
          <c:dPt>
            <c:idx val="39"/>
            <c:marker>
              <c:symbol val="circle"/>
              <c:size val="2"/>
              <c:spPr>
                <a:solidFill>
                  <a:srgbClr val="4f81bd"/>
                </a:solidFill>
              </c:spPr>
            </c:marker>
          </c:dPt>
          <c:dPt>
            <c:idx val="40"/>
            <c:marker>
              <c:symbol val="circle"/>
              <c:size val="2"/>
              <c:spPr>
                <a:solidFill>
                  <a:srgbClr val="4f81bd"/>
                </a:solidFill>
              </c:spPr>
            </c:marker>
          </c:dPt>
          <c:dPt>
            <c:idx val="41"/>
            <c:marker>
              <c:symbol val="circle"/>
              <c:size val="2"/>
              <c:spPr>
                <a:solidFill>
                  <a:srgbClr val="4f81bd"/>
                </a:solidFill>
              </c:spPr>
            </c:marker>
          </c:dPt>
          <c:dPt>
            <c:idx val="42"/>
            <c:marker>
              <c:symbol val="circle"/>
              <c:size val="2"/>
              <c:spPr>
                <a:solidFill>
                  <a:srgbClr val="4f81bd"/>
                </a:solidFill>
              </c:spPr>
            </c:marker>
          </c:dPt>
          <c:dPt>
            <c:idx val="43"/>
            <c:marker>
              <c:symbol val="circle"/>
              <c:size val="2"/>
              <c:spPr>
                <a:solidFill>
                  <a:srgbClr val="4f81bd"/>
                </a:solidFill>
              </c:spPr>
            </c:marker>
          </c:dPt>
          <c:dPt>
            <c:idx val="44"/>
            <c:marker>
              <c:symbol val="circle"/>
              <c:size val="2"/>
              <c:spPr>
                <a:solidFill>
                  <a:srgbClr val="4f81bd"/>
                </a:solidFill>
              </c:spPr>
            </c:marker>
          </c:dPt>
          <c:dPt>
            <c:idx val="45"/>
            <c:marker>
              <c:symbol val="circle"/>
              <c:size val="2"/>
              <c:spPr>
                <a:solidFill>
                  <a:srgbClr val="4f81bd"/>
                </a:solidFill>
              </c:spPr>
            </c:marker>
          </c:dPt>
          <c:dPt>
            <c:idx val="46"/>
            <c:marker>
              <c:symbol val="circle"/>
              <c:size val="2"/>
              <c:spPr>
                <a:solidFill>
                  <a:srgbClr val="4f81bd"/>
                </a:solidFill>
              </c:spPr>
            </c:marker>
          </c:dPt>
          <c:dPt>
            <c:idx val="47"/>
            <c:marker>
              <c:symbol val="circle"/>
              <c:size val="2"/>
              <c:spPr>
                <a:solidFill>
                  <a:srgbClr val="4f81bd"/>
                </a:solidFill>
              </c:spPr>
            </c:marker>
          </c:dPt>
          <c:dPt>
            <c:idx val="48"/>
            <c:marker>
              <c:symbol val="circle"/>
              <c:size val="2"/>
              <c:spPr>
                <a:solidFill>
                  <a:srgbClr val="4f81bd"/>
                </a:solidFill>
              </c:spPr>
            </c:marker>
          </c:dPt>
          <c:dPt>
            <c:idx val="49"/>
            <c:marker>
              <c:symbol val="circle"/>
              <c:size val="2"/>
              <c:spPr>
                <a:solidFill>
                  <a:srgbClr val="4f81bd"/>
                </a:solidFill>
              </c:spPr>
            </c:marker>
          </c:dPt>
          <c:dPt>
            <c:idx val="50"/>
            <c:marker>
              <c:symbol val="circle"/>
              <c:size val="2"/>
              <c:spPr>
                <a:solidFill>
                  <a:srgbClr val="4f81bd"/>
                </a:solidFill>
              </c:spPr>
            </c:marker>
          </c:dPt>
          <c:dPt>
            <c:idx val="51"/>
            <c:marker>
              <c:symbol val="circle"/>
              <c:size val="2"/>
              <c:spPr>
                <a:solidFill>
                  <a:srgbClr val="4f81bd"/>
                </a:solidFill>
              </c:spPr>
            </c:marker>
          </c:dPt>
          <c:dPt>
            <c:idx val="52"/>
            <c:marker>
              <c:symbol val="circle"/>
              <c:size val="2"/>
              <c:spPr>
                <a:solidFill>
                  <a:srgbClr val="4f81bd"/>
                </a:solidFill>
              </c:spPr>
            </c:marker>
          </c:dPt>
          <c:dPt>
            <c:idx val="53"/>
            <c:marker>
              <c:symbol val="circle"/>
              <c:size val="2"/>
              <c:spPr>
                <a:solidFill>
                  <a:srgbClr val="4f81bd"/>
                </a:solidFill>
              </c:spPr>
            </c:marker>
          </c:dPt>
          <c:dPt>
            <c:idx val="54"/>
            <c:marker>
              <c:symbol val="circle"/>
              <c:size val="2"/>
              <c:spPr>
                <a:solidFill>
                  <a:srgbClr val="4f81bd"/>
                </a:solidFill>
              </c:spPr>
            </c:marker>
          </c:dPt>
          <c:dPt>
            <c:idx val="55"/>
            <c:marker>
              <c:symbol val="circle"/>
              <c:size val="2"/>
              <c:spPr>
                <a:solidFill>
                  <a:srgbClr val="4f81bd"/>
                </a:solidFill>
              </c:spPr>
            </c:marker>
          </c:dPt>
          <c:dPt>
            <c:idx val="56"/>
            <c:marker>
              <c:symbol val="circle"/>
              <c:size val="2"/>
              <c:spPr>
                <a:solidFill>
                  <a:srgbClr val="4f81bd"/>
                </a:solidFill>
              </c:spPr>
            </c:marker>
          </c:dPt>
          <c:dPt>
            <c:idx val="57"/>
            <c:marker>
              <c:symbol val="circle"/>
              <c:size val="2"/>
              <c:spPr>
                <a:solidFill>
                  <a:srgbClr val="4f81bd"/>
                </a:solidFill>
              </c:spPr>
            </c:marker>
          </c:dPt>
          <c:dPt>
            <c:idx val="58"/>
            <c:marker>
              <c:symbol val="circle"/>
              <c:size val="2"/>
              <c:spPr>
                <a:solidFill>
                  <a:srgbClr val="4f81bd"/>
                </a:solidFill>
              </c:spPr>
            </c:marker>
          </c:dPt>
          <c:dPt>
            <c:idx val="59"/>
            <c:marker>
              <c:symbol val="circle"/>
              <c:size val="2"/>
              <c:spPr>
                <a:solidFill>
                  <a:srgbClr val="4f81bd"/>
                </a:solidFill>
              </c:spPr>
            </c:marker>
          </c:dPt>
          <c:dPt>
            <c:idx val="60"/>
            <c:marker>
              <c:symbol val="circle"/>
              <c:size val="2"/>
              <c:spPr>
                <a:solidFill>
                  <a:srgbClr val="4f81bd"/>
                </a:solidFill>
              </c:spPr>
            </c:marker>
          </c:dPt>
          <c:dPt>
            <c:idx val="61"/>
            <c:marker>
              <c:symbol val="circle"/>
              <c:size val="2"/>
              <c:spPr>
                <a:solidFill>
                  <a:srgbClr val="4f81bd"/>
                </a:solidFill>
              </c:spPr>
            </c:marker>
          </c:dPt>
          <c:dPt>
            <c:idx val="62"/>
            <c:marker>
              <c:symbol val="circle"/>
              <c:size val="2"/>
              <c:spPr>
                <a:solidFill>
                  <a:srgbClr val="4f81bd"/>
                </a:solidFill>
              </c:spPr>
            </c:marker>
          </c:dPt>
          <c:dPt>
            <c:idx val="63"/>
            <c:marker>
              <c:symbol val="circle"/>
              <c:size val="2"/>
              <c:spPr>
                <a:solidFill>
                  <a:srgbClr val="4f81bd"/>
                </a:solidFill>
              </c:spPr>
            </c:marker>
          </c:dPt>
          <c:dPt>
            <c:idx val="64"/>
            <c:marker>
              <c:symbol val="circle"/>
              <c:size val="2"/>
              <c:spPr>
                <a:solidFill>
                  <a:srgbClr val="4f81bd"/>
                </a:solidFill>
              </c:spPr>
            </c:marker>
          </c:dPt>
          <c:dPt>
            <c:idx val="65"/>
            <c:marker>
              <c:symbol val="circle"/>
              <c:size val="2"/>
              <c:spPr>
                <a:solidFill>
                  <a:srgbClr val="4f81bd"/>
                </a:solidFill>
              </c:spPr>
            </c:marker>
          </c:dPt>
          <c:dPt>
            <c:idx val="66"/>
            <c:marker>
              <c:symbol val="circle"/>
              <c:size val="2"/>
              <c:spPr>
                <a:solidFill>
                  <a:srgbClr val="4f81bd"/>
                </a:solidFill>
              </c:spPr>
            </c:marker>
          </c:dPt>
          <c:dPt>
            <c:idx val="67"/>
            <c:marker>
              <c:symbol val="circle"/>
              <c:size val="2"/>
              <c:spPr>
                <a:solidFill>
                  <a:srgbClr val="4f81bd"/>
                </a:solidFill>
              </c:spPr>
            </c:marker>
          </c:dPt>
          <c:dPt>
            <c:idx val="68"/>
            <c:marker>
              <c:symbol val="circle"/>
              <c:size val="2"/>
              <c:spPr>
                <a:solidFill>
                  <a:srgbClr val="4f81bd"/>
                </a:solidFill>
              </c:spPr>
            </c:marker>
          </c:dPt>
          <c:dPt>
            <c:idx val="69"/>
            <c:marker>
              <c:symbol val="circle"/>
              <c:size val="2"/>
              <c:spPr>
                <a:solidFill>
                  <a:srgbClr val="4f81bd"/>
                </a:solidFill>
              </c:spPr>
            </c:marker>
          </c:dPt>
          <c:dPt>
            <c:idx val="70"/>
            <c:marker>
              <c:symbol val="circle"/>
              <c:size val="2"/>
              <c:spPr>
                <a:solidFill>
                  <a:srgbClr val="4f81bd"/>
                </a:solidFill>
              </c:spPr>
            </c:marker>
          </c:dPt>
          <c:dPt>
            <c:idx val="71"/>
            <c:marker>
              <c:symbol val="circle"/>
              <c:size val="2"/>
              <c:spPr>
                <a:solidFill>
                  <a:srgbClr val="4f81bd"/>
                </a:solidFill>
              </c:spPr>
            </c:marker>
          </c:dPt>
          <c:dPt>
            <c:idx val="72"/>
            <c:marker>
              <c:symbol val="circle"/>
              <c:size val="2"/>
              <c:spPr>
                <a:solidFill>
                  <a:srgbClr val="4f81bd"/>
                </a:solidFill>
              </c:spPr>
            </c:marker>
          </c:dPt>
          <c:dPt>
            <c:idx val="73"/>
            <c:marker>
              <c:symbol val="circle"/>
              <c:size val="2"/>
              <c:spPr>
                <a:solidFill>
                  <a:srgbClr val="4f81bd"/>
                </a:solidFill>
              </c:spPr>
            </c:marker>
          </c:dPt>
          <c:dPt>
            <c:idx val="74"/>
            <c:marker>
              <c:symbol val="circle"/>
              <c:size val="2"/>
              <c:spPr>
                <a:solidFill>
                  <a:srgbClr val="4f81bd"/>
                </a:solidFill>
              </c:spPr>
            </c:marker>
          </c:dPt>
          <c:dPt>
            <c:idx val="75"/>
            <c:marker>
              <c:symbol val="circle"/>
              <c:size val="2"/>
              <c:spPr>
                <a:solidFill>
                  <a:srgbClr val="4f81bd"/>
                </a:solidFill>
              </c:spPr>
            </c:marker>
          </c:dPt>
          <c:dPt>
            <c:idx val="76"/>
            <c:marker>
              <c:symbol val="circle"/>
              <c:size val="2"/>
              <c:spPr>
                <a:solidFill>
                  <a:srgbClr val="4f81bd"/>
                </a:solidFill>
              </c:spPr>
            </c:marker>
          </c:dPt>
          <c:dPt>
            <c:idx val="77"/>
            <c:marker>
              <c:symbol val="circle"/>
              <c:size val="2"/>
              <c:spPr>
                <a:solidFill>
                  <a:srgbClr val="4f81bd"/>
                </a:solidFill>
              </c:spPr>
            </c:marker>
          </c:dPt>
          <c:dPt>
            <c:idx val="78"/>
            <c:marker>
              <c:symbol val="circle"/>
              <c:size val="2"/>
              <c:spPr>
                <a:solidFill>
                  <a:srgbClr val="4f81bd"/>
                </a:solidFill>
              </c:spPr>
            </c:marker>
          </c:dPt>
          <c:dPt>
            <c:idx val="79"/>
            <c:marker>
              <c:symbol val="circle"/>
              <c:size val="2"/>
              <c:spPr>
                <a:solidFill>
                  <a:srgbClr val="4f81bd"/>
                </a:solidFill>
              </c:spPr>
            </c:marker>
          </c:dPt>
          <c:dPt>
            <c:idx val="80"/>
            <c:marker>
              <c:symbol val="circle"/>
              <c:size val="2"/>
              <c:spPr>
                <a:solidFill>
                  <a:srgbClr val="4f81bd"/>
                </a:solidFill>
              </c:spPr>
            </c:marker>
          </c:dPt>
          <c:dPt>
            <c:idx val="81"/>
            <c:marker>
              <c:symbol val="circle"/>
              <c:size val="2"/>
              <c:spPr>
                <a:solidFill>
                  <a:srgbClr val="4f81bd"/>
                </a:solidFill>
              </c:spPr>
            </c:marker>
          </c:dPt>
          <c:dPt>
            <c:idx val="82"/>
            <c:marker>
              <c:symbol val="circle"/>
              <c:size val="2"/>
              <c:spPr>
                <a:solidFill>
                  <a:srgbClr val="4f81bd"/>
                </a:solidFill>
              </c:spPr>
            </c:marker>
          </c:dPt>
          <c:dPt>
            <c:idx val="83"/>
            <c:marker>
              <c:symbol val="circle"/>
              <c:size val="2"/>
              <c:spPr>
                <a:solidFill>
                  <a:srgbClr val="4f81bd"/>
                </a:solidFill>
              </c:spPr>
            </c:marker>
          </c:dPt>
          <c:dPt>
            <c:idx val="84"/>
            <c:marker>
              <c:symbol val="circle"/>
              <c:size val="2"/>
              <c:spPr>
                <a:solidFill>
                  <a:srgbClr val="4f81bd"/>
                </a:solidFill>
              </c:spPr>
            </c:marker>
          </c:dPt>
          <c:dPt>
            <c:idx val="85"/>
            <c:marker>
              <c:symbol val="circle"/>
              <c:size val="2"/>
              <c:spPr>
                <a:solidFill>
                  <a:srgbClr val="4f81bd"/>
                </a:solidFill>
              </c:spPr>
            </c:marker>
          </c:dPt>
          <c:dPt>
            <c:idx val="86"/>
            <c:marker>
              <c:symbol val="circle"/>
              <c:size val="2"/>
              <c:spPr>
                <a:solidFill>
                  <a:srgbClr val="4f81bd"/>
                </a:solidFill>
              </c:spPr>
            </c:marker>
          </c:dPt>
          <c:dPt>
            <c:idx val="87"/>
            <c:marker>
              <c:symbol val="circle"/>
              <c:size val="2"/>
              <c:spPr>
                <a:solidFill>
                  <a:srgbClr val="4f81bd"/>
                </a:solidFill>
              </c:spPr>
            </c:marker>
          </c:dPt>
          <c:dPt>
            <c:idx val="88"/>
            <c:marker>
              <c:symbol val="circle"/>
              <c:size val="2"/>
              <c:spPr>
                <a:solidFill>
                  <a:srgbClr val="4f81bd"/>
                </a:solidFill>
              </c:spPr>
            </c:marker>
          </c:dPt>
          <c:dPt>
            <c:idx val="89"/>
            <c:marker>
              <c:symbol val="circle"/>
              <c:size val="2"/>
              <c:spPr>
                <a:solidFill>
                  <a:srgbClr val="4f81bd"/>
                </a:solidFill>
              </c:spPr>
            </c:marker>
          </c:dPt>
          <c:dPt>
            <c:idx val="90"/>
            <c:marker>
              <c:symbol val="circle"/>
              <c:size val="2"/>
              <c:spPr>
                <a:solidFill>
                  <a:srgbClr val="4f81bd"/>
                </a:solidFill>
              </c:spPr>
            </c:marker>
          </c:dPt>
          <c:dPt>
            <c:idx val="91"/>
            <c:marker>
              <c:symbol val="circle"/>
              <c:size val="2"/>
              <c:spPr>
                <a:solidFill>
                  <a:srgbClr val="4f81bd"/>
                </a:solidFill>
              </c:spPr>
            </c:marker>
          </c:dPt>
          <c:dPt>
            <c:idx val="92"/>
            <c:marker>
              <c:symbol val="circle"/>
              <c:size val="2"/>
              <c:spPr>
                <a:solidFill>
                  <a:srgbClr val="4f81bd"/>
                </a:solidFill>
              </c:spPr>
            </c:marker>
          </c:dPt>
          <c:dPt>
            <c:idx val="93"/>
            <c:marker>
              <c:symbol val="circle"/>
              <c:size val="2"/>
              <c:spPr>
                <a:solidFill>
                  <a:srgbClr val="4f81bd"/>
                </a:solidFill>
              </c:spPr>
            </c:marker>
          </c:dPt>
          <c:dPt>
            <c:idx val="94"/>
            <c:marker>
              <c:symbol val="circle"/>
              <c:size val="2"/>
              <c:spPr>
                <a:solidFill>
                  <a:srgbClr val="4f81bd"/>
                </a:solidFill>
              </c:spPr>
            </c:marker>
          </c:dPt>
          <c:dPt>
            <c:idx val="95"/>
            <c:marker>
              <c:symbol val="circle"/>
              <c:size val="2"/>
              <c:spPr>
                <a:solidFill>
                  <a:srgbClr val="4f81bd"/>
                </a:solidFill>
              </c:spPr>
            </c:marker>
          </c:dPt>
          <c:dPt>
            <c:idx val="96"/>
            <c:marker>
              <c:symbol val="circle"/>
              <c:size val="2"/>
              <c:spPr>
                <a:solidFill>
                  <a:srgbClr val="4f81bd"/>
                </a:solidFill>
              </c:spPr>
            </c:marker>
          </c:dPt>
          <c:dPt>
            <c:idx val="97"/>
            <c:marker>
              <c:symbol val="circle"/>
              <c:size val="2"/>
              <c:spPr>
                <a:solidFill>
                  <a:srgbClr val="4f81bd"/>
                </a:solidFill>
              </c:spPr>
            </c:marker>
          </c:dPt>
          <c:dPt>
            <c:idx val="98"/>
            <c:marker>
              <c:symbol val="circle"/>
              <c:size val="2"/>
              <c:spPr>
                <a:solidFill>
                  <a:srgbClr val="4f81bd"/>
                </a:solidFill>
              </c:spPr>
            </c:marker>
          </c:dPt>
          <c:dPt>
            <c:idx val="99"/>
            <c:marker>
              <c:symbol val="circle"/>
              <c:size val="2"/>
              <c:spPr>
                <a:solidFill>
                  <a:srgbClr val="4f81bd"/>
                </a:solidFill>
              </c:spPr>
            </c:marker>
          </c:dPt>
          <c:dPt>
            <c:idx val="100"/>
            <c:marker>
              <c:symbol val="circle"/>
              <c:size val="2"/>
              <c:spPr>
                <a:solidFill>
                  <a:srgbClr val="4f81bd"/>
                </a:solidFill>
              </c:spPr>
            </c:marker>
          </c:dPt>
          <c:dLbls>
            <c:numFmt formatCode="General" sourceLinked="1"/>
            <c:dLbl>
              <c:idx val="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xVal>
            <c:numRef>
              <c:f>Coords!$H$105:$H$205</c:f>
              <c:numCache>
                <c:formatCode>General</c:formatCode>
                <c:ptCount val="101"/>
              </c:numCache>
            </c:numRef>
          </c:xVal>
          <c:yVal>
            <c:numRef>
              <c:f>Coords!$I$105:$I$205</c:f>
              <c:numCache>
                <c:formatCode>General</c:formatCode>
                <c:ptCount val="101"/>
              </c:numCache>
            </c:numRef>
          </c:yVal>
          <c:smooth val="0"/>
        </c:ser>
        <c:axId val="94776840"/>
        <c:axId val="27572473"/>
      </c:scatterChart>
      <c:valAx>
        <c:axId val="94776840"/>
        <c:scaling>
          <c:orientation val="minMax"/>
        </c:scaling>
        <c:delete val="0"/>
        <c:axPos val="b"/>
        <c:majorGridlines>
          <c:spPr>
            <a:ln w="9360">
              <a:solidFill>
                <a:srgbClr val="878787"/>
              </a:solidFill>
              <a:round/>
            </a:ln>
          </c:spPr>
        </c:majorGridlines>
        <c:numFmt formatCode="General"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ea typeface="Calibri"/>
              </a:defRPr>
            </a:pPr>
          </a:p>
        </c:txPr>
        <c:crossAx val="27572473"/>
        <c:crosses val="autoZero"/>
        <c:crossBetween val="midCat"/>
      </c:valAx>
      <c:valAx>
        <c:axId val="27572473"/>
        <c:scaling>
          <c:orientation val="maxMin"/>
        </c:scaling>
        <c:delete val="0"/>
        <c:axPos val="l"/>
        <c:majorGridlines>
          <c:spPr>
            <a:ln w="9360">
              <a:solidFill>
                <a:srgbClr val="878787"/>
              </a:solidFill>
              <a:round/>
            </a:ln>
          </c:spPr>
        </c:majorGridlines>
        <c:numFmt formatCode="General"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94776840"/>
        <c:crosses val="autoZero"/>
        <c:crossBetween val="midCat"/>
      </c:valAx>
      <c:spPr>
        <a:noFill/>
        <a:ln w="0">
          <a:noFill/>
        </a:ln>
      </c:spPr>
    </c:plotArea>
    <c:legend>
      <c:legendPos val="r"/>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9360">
      <a:solidFill>
        <a:srgbClr val="d9d9d9"/>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0828615828615829"/>
          <c:y val="0.0298098859315589"/>
          <c:w val="0.751526251526252"/>
          <c:h val="0.883041825095057"/>
        </c:manualLayout>
      </c:layout>
      <c:scatterChart>
        <c:scatterStyle val="lineMarker"/>
        <c:varyColors val="0"/>
        <c:ser>
          <c:idx val="0"/>
          <c:order val="0"/>
          <c:tx>
            <c:strRef>
              <c:f>"My Cities"</c:f>
              <c:strCache>
                <c:ptCount val="1"/>
                <c:pt idx="0">
                  <c:v>My Cities</c:v>
                </c:pt>
              </c:strCache>
            </c:strRef>
          </c:tx>
          <c:spPr>
            <a:solidFill>
              <a:srgbClr val="ffd700"/>
            </a:solidFill>
            <a:ln w="28440">
              <a:noFill/>
            </a:ln>
          </c:spPr>
          <c:marker>
            <c:symbol val="diamond"/>
            <c:size val="5"/>
            <c:spPr>
              <a:solidFill>
                <a:srgbClr val="ffd700"/>
              </a:solidFill>
            </c:spPr>
          </c:marker>
          <c:dPt>
            <c:idx val="0"/>
            <c:marker>
              <c:symbol val="diamond"/>
              <c:size val="5"/>
              <c:spPr>
                <a:solidFill>
                  <a:srgbClr val="ffd700"/>
                </a:solidFill>
              </c:spPr>
            </c:marker>
          </c:dPt>
          <c:dPt>
            <c:idx val="1"/>
            <c:marker>
              <c:symbol val="diamond"/>
              <c:size val="5"/>
              <c:spPr>
                <a:solidFill>
                  <a:srgbClr val="ffd700"/>
                </a:solidFill>
              </c:spPr>
            </c:marker>
          </c:dPt>
          <c:dPt>
            <c:idx val="2"/>
            <c:marker>
              <c:symbol val="diamond"/>
              <c:size val="5"/>
              <c:spPr>
                <a:solidFill>
                  <a:srgbClr val="ffd700"/>
                </a:solidFill>
              </c:spPr>
            </c:marker>
          </c:dPt>
          <c:dPt>
            <c:idx val="3"/>
            <c:marker>
              <c:symbol val="diamond"/>
              <c:size val="5"/>
              <c:spPr>
                <a:solidFill>
                  <a:srgbClr val="ffd700"/>
                </a:solidFill>
              </c:spPr>
            </c:marker>
          </c:dPt>
          <c:dPt>
            <c:idx val="4"/>
            <c:marker>
              <c:symbol val="diamond"/>
              <c:size val="5"/>
              <c:spPr>
                <a:solidFill>
                  <a:srgbClr val="ffd700"/>
                </a:solidFill>
              </c:spPr>
            </c:marker>
          </c:dPt>
          <c:dPt>
            <c:idx val="5"/>
            <c:marker>
              <c:symbol val="diamond"/>
              <c:size val="5"/>
              <c:spPr>
                <a:solidFill>
                  <a:srgbClr val="ffd700"/>
                </a:solidFill>
              </c:spPr>
            </c:marker>
          </c:dPt>
          <c:dPt>
            <c:idx val="6"/>
            <c:marker>
              <c:symbol val="diamond"/>
              <c:size val="5"/>
              <c:spPr>
                <a:solidFill>
                  <a:srgbClr val="ffd700"/>
                </a:solidFill>
              </c:spPr>
            </c:marker>
          </c:dPt>
          <c:dPt>
            <c:idx val="7"/>
            <c:marker>
              <c:symbol val="diamond"/>
              <c:size val="5"/>
              <c:spPr>
                <a:solidFill>
                  <a:srgbClr val="ffd700"/>
                </a:solidFill>
              </c:spPr>
            </c:marker>
          </c:dPt>
          <c:dPt>
            <c:idx val="8"/>
            <c:marker>
              <c:symbol val="diamond"/>
              <c:size val="5"/>
              <c:spPr>
                <a:solidFill>
                  <a:srgbClr val="ffd700"/>
                </a:solidFill>
              </c:spPr>
            </c:marker>
          </c:dPt>
          <c:dPt>
            <c:idx val="9"/>
            <c:marker>
              <c:symbol val="diamond"/>
              <c:size val="5"/>
              <c:spPr>
                <a:solidFill>
                  <a:srgbClr val="ffd700"/>
                </a:solidFill>
              </c:spPr>
            </c:marker>
          </c:dPt>
          <c:dPt>
            <c:idx val="10"/>
            <c:marker>
              <c:symbol val="diamond"/>
              <c:size val="5"/>
              <c:spPr>
                <a:solidFill>
                  <a:srgbClr val="ffd700"/>
                </a:solidFill>
              </c:spPr>
            </c:marker>
          </c:dPt>
          <c:dPt>
            <c:idx val="11"/>
            <c:marker>
              <c:symbol val="diamond"/>
              <c:size val="5"/>
              <c:spPr>
                <a:solidFill>
                  <a:srgbClr val="ffd700"/>
                </a:solidFill>
              </c:spPr>
            </c:marker>
          </c:dPt>
          <c:dPt>
            <c:idx val="12"/>
            <c:marker>
              <c:symbol val="diamond"/>
              <c:size val="5"/>
              <c:spPr>
                <a:solidFill>
                  <a:srgbClr val="ffd700"/>
                </a:solidFill>
              </c:spPr>
            </c:marker>
          </c:dPt>
          <c:dPt>
            <c:idx val="13"/>
            <c:marker>
              <c:symbol val="diamond"/>
              <c:size val="5"/>
              <c:spPr>
                <a:solidFill>
                  <a:srgbClr val="ffd700"/>
                </a:solidFill>
              </c:spPr>
            </c:marker>
          </c:dPt>
          <c:dPt>
            <c:idx val="14"/>
            <c:marker>
              <c:symbol val="diamond"/>
              <c:size val="5"/>
              <c:spPr>
                <a:solidFill>
                  <a:srgbClr val="ffd700"/>
                </a:solidFill>
              </c:spPr>
            </c:marker>
          </c:dPt>
          <c:dPt>
            <c:idx val="15"/>
            <c:marker>
              <c:symbol val="diamond"/>
              <c:size val="5"/>
              <c:spPr>
                <a:solidFill>
                  <a:srgbClr val="ffd700"/>
                </a:solidFill>
              </c:spPr>
            </c:marker>
          </c:dPt>
          <c:dPt>
            <c:idx val="16"/>
            <c:marker>
              <c:symbol val="diamond"/>
              <c:size val="5"/>
              <c:spPr>
                <a:solidFill>
                  <a:srgbClr val="ffd700"/>
                </a:solidFill>
              </c:spPr>
            </c:marker>
          </c:dPt>
          <c:dPt>
            <c:idx val="17"/>
            <c:marker>
              <c:symbol val="diamond"/>
              <c:size val="5"/>
              <c:spPr>
                <a:solidFill>
                  <a:srgbClr val="ffd700"/>
                </a:solidFill>
              </c:spPr>
            </c:marker>
          </c:dPt>
          <c:dPt>
            <c:idx val="18"/>
            <c:marker>
              <c:symbol val="diamond"/>
              <c:size val="5"/>
              <c:spPr>
                <a:solidFill>
                  <a:srgbClr val="ffd700"/>
                </a:solidFill>
              </c:spPr>
            </c:marker>
          </c:dPt>
          <c:dPt>
            <c:idx val="19"/>
            <c:marker>
              <c:symbol val="diamond"/>
              <c:size val="5"/>
              <c:spPr>
                <a:solidFill>
                  <a:srgbClr val="ffd700"/>
                </a:solidFill>
              </c:spPr>
            </c:marker>
          </c:dPt>
          <c:dPt>
            <c:idx val="20"/>
            <c:marker>
              <c:symbol val="diamond"/>
              <c:size val="5"/>
              <c:spPr>
                <a:solidFill>
                  <a:srgbClr val="ffd700"/>
                </a:solidFill>
              </c:spPr>
            </c:marker>
          </c:dPt>
          <c:dPt>
            <c:idx val="21"/>
            <c:marker>
              <c:symbol val="diamond"/>
              <c:size val="5"/>
              <c:spPr>
                <a:solidFill>
                  <a:srgbClr val="ffd700"/>
                </a:solidFill>
              </c:spPr>
            </c:marker>
          </c:dPt>
          <c:dPt>
            <c:idx val="22"/>
            <c:marker>
              <c:symbol val="diamond"/>
              <c:size val="5"/>
              <c:spPr>
                <a:solidFill>
                  <a:srgbClr val="ffd700"/>
                </a:solidFill>
              </c:spPr>
            </c:marker>
          </c:dPt>
          <c:dPt>
            <c:idx val="23"/>
            <c:marker>
              <c:symbol val="diamond"/>
              <c:size val="5"/>
              <c:spPr>
                <a:solidFill>
                  <a:srgbClr val="ffd700"/>
                </a:solidFill>
              </c:spPr>
            </c:marker>
          </c:dPt>
          <c:dPt>
            <c:idx val="24"/>
            <c:marker>
              <c:symbol val="diamond"/>
              <c:size val="5"/>
              <c:spPr>
                <a:solidFill>
                  <a:srgbClr val="ffd700"/>
                </a:solidFill>
              </c:spPr>
            </c:marker>
          </c:dPt>
          <c:dPt>
            <c:idx val="25"/>
            <c:marker>
              <c:symbol val="diamond"/>
              <c:size val="5"/>
              <c:spPr>
                <a:solidFill>
                  <a:srgbClr val="ffd700"/>
                </a:solidFill>
              </c:spPr>
            </c:marker>
          </c:dPt>
          <c:dPt>
            <c:idx val="26"/>
            <c:marker>
              <c:symbol val="diamond"/>
              <c:size val="5"/>
              <c:spPr>
                <a:solidFill>
                  <a:srgbClr val="ffd700"/>
                </a:solidFill>
              </c:spPr>
            </c:marker>
          </c:dPt>
          <c:dPt>
            <c:idx val="27"/>
            <c:marker>
              <c:symbol val="diamond"/>
              <c:size val="5"/>
              <c:spPr>
                <a:solidFill>
                  <a:srgbClr val="ffd700"/>
                </a:solidFill>
              </c:spPr>
            </c:marker>
          </c:dPt>
          <c:dPt>
            <c:idx val="28"/>
            <c:marker>
              <c:symbol val="diamond"/>
              <c:size val="5"/>
              <c:spPr>
                <a:solidFill>
                  <a:srgbClr val="ffd700"/>
                </a:solidFill>
              </c:spPr>
            </c:marker>
          </c:dPt>
          <c:dPt>
            <c:idx val="29"/>
            <c:marker>
              <c:symbol val="diamond"/>
              <c:size val="5"/>
              <c:spPr>
                <a:solidFill>
                  <a:srgbClr val="ffd700"/>
                </a:solidFill>
              </c:spPr>
            </c:marker>
          </c:dPt>
          <c:dPt>
            <c:idx val="30"/>
            <c:marker>
              <c:symbol val="diamond"/>
              <c:size val="5"/>
              <c:spPr>
                <a:solidFill>
                  <a:srgbClr val="ffd700"/>
                </a:solidFill>
              </c:spPr>
            </c:marker>
          </c:dPt>
          <c:dPt>
            <c:idx val="31"/>
            <c:marker>
              <c:symbol val="diamond"/>
              <c:size val="5"/>
              <c:spPr>
                <a:solidFill>
                  <a:srgbClr val="ffd700"/>
                </a:solidFill>
              </c:spPr>
            </c:marker>
          </c:dPt>
          <c:dPt>
            <c:idx val="32"/>
            <c:marker>
              <c:symbol val="diamond"/>
              <c:size val="5"/>
              <c:spPr>
                <a:solidFill>
                  <a:srgbClr val="ffd700"/>
                </a:solidFill>
              </c:spPr>
            </c:marker>
          </c:dPt>
          <c:dPt>
            <c:idx val="33"/>
            <c:marker>
              <c:symbol val="diamond"/>
              <c:size val="5"/>
              <c:spPr>
                <a:solidFill>
                  <a:srgbClr val="ffd700"/>
                </a:solidFill>
              </c:spPr>
            </c:marker>
          </c:dPt>
          <c:dPt>
            <c:idx val="34"/>
            <c:marker>
              <c:symbol val="diamond"/>
              <c:size val="5"/>
              <c:spPr>
                <a:solidFill>
                  <a:srgbClr val="ffd700"/>
                </a:solidFill>
              </c:spPr>
            </c:marker>
          </c:dPt>
          <c:dPt>
            <c:idx val="35"/>
            <c:marker>
              <c:symbol val="diamond"/>
              <c:size val="5"/>
              <c:spPr>
                <a:solidFill>
                  <a:srgbClr val="ffd700"/>
                </a:solidFill>
              </c:spPr>
            </c:marker>
          </c:dPt>
          <c:dPt>
            <c:idx val="36"/>
            <c:marker>
              <c:symbol val="diamond"/>
              <c:size val="5"/>
              <c:spPr>
                <a:solidFill>
                  <a:srgbClr val="ffd700"/>
                </a:solidFill>
              </c:spPr>
            </c:marker>
          </c:dPt>
          <c:dPt>
            <c:idx val="37"/>
            <c:marker>
              <c:symbol val="diamond"/>
              <c:size val="5"/>
              <c:spPr>
                <a:solidFill>
                  <a:srgbClr val="ffd700"/>
                </a:solidFill>
              </c:spPr>
            </c:marker>
          </c:dPt>
          <c:dPt>
            <c:idx val="38"/>
            <c:marker>
              <c:symbol val="diamond"/>
              <c:size val="5"/>
              <c:spPr>
                <a:solidFill>
                  <a:srgbClr val="ffd700"/>
                </a:solidFill>
              </c:spPr>
            </c:marker>
          </c:dPt>
          <c:dPt>
            <c:idx val="39"/>
            <c:marker>
              <c:symbol val="diamond"/>
              <c:size val="5"/>
              <c:spPr>
                <a:solidFill>
                  <a:srgbClr val="ffd700"/>
                </a:solidFill>
              </c:spPr>
            </c:marker>
          </c:dPt>
          <c:dPt>
            <c:idx val="40"/>
            <c:marker>
              <c:symbol val="diamond"/>
              <c:size val="5"/>
              <c:spPr>
                <a:solidFill>
                  <a:srgbClr val="ffd700"/>
                </a:solidFill>
              </c:spPr>
            </c:marker>
          </c:dPt>
          <c:dPt>
            <c:idx val="41"/>
            <c:marker>
              <c:symbol val="diamond"/>
              <c:size val="5"/>
              <c:spPr>
                <a:solidFill>
                  <a:srgbClr val="ffd700"/>
                </a:solidFill>
              </c:spPr>
            </c:marker>
          </c:dPt>
          <c:dPt>
            <c:idx val="42"/>
            <c:marker>
              <c:symbol val="diamond"/>
              <c:size val="5"/>
              <c:spPr>
                <a:solidFill>
                  <a:srgbClr val="ffd700"/>
                </a:solidFill>
              </c:spPr>
            </c:marker>
          </c:dPt>
          <c:dPt>
            <c:idx val="43"/>
            <c:marker>
              <c:symbol val="diamond"/>
              <c:size val="5"/>
              <c:spPr>
                <a:solidFill>
                  <a:srgbClr val="ffd700"/>
                </a:solidFill>
              </c:spPr>
            </c:marker>
          </c:dPt>
          <c:dPt>
            <c:idx val="44"/>
            <c:marker>
              <c:symbol val="diamond"/>
              <c:size val="5"/>
              <c:spPr>
                <a:solidFill>
                  <a:srgbClr val="ffd700"/>
                </a:solidFill>
              </c:spPr>
            </c:marker>
          </c:dPt>
          <c:dPt>
            <c:idx val="45"/>
            <c:marker>
              <c:symbol val="diamond"/>
              <c:size val="5"/>
              <c:spPr>
                <a:solidFill>
                  <a:srgbClr val="ffd700"/>
                </a:solidFill>
              </c:spPr>
            </c:marker>
          </c:dPt>
          <c:dPt>
            <c:idx val="46"/>
            <c:marker>
              <c:symbol val="diamond"/>
              <c:size val="5"/>
              <c:spPr>
                <a:solidFill>
                  <a:srgbClr val="ffd700"/>
                </a:solidFill>
              </c:spPr>
            </c:marker>
          </c:dPt>
          <c:dPt>
            <c:idx val="47"/>
            <c:marker>
              <c:symbol val="diamond"/>
              <c:size val="5"/>
              <c:spPr>
                <a:solidFill>
                  <a:srgbClr val="ffd700"/>
                </a:solidFill>
              </c:spPr>
            </c:marker>
          </c:dPt>
          <c:dPt>
            <c:idx val="48"/>
            <c:marker>
              <c:symbol val="diamond"/>
              <c:size val="5"/>
              <c:spPr>
                <a:solidFill>
                  <a:srgbClr val="ffd700"/>
                </a:solidFill>
              </c:spPr>
            </c:marker>
          </c:dPt>
          <c:dPt>
            <c:idx val="49"/>
            <c:marker>
              <c:symbol val="diamond"/>
              <c:size val="5"/>
              <c:spPr>
                <a:solidFill>
                  <a:srgbClr val="ffd700"/>
                </a:solidFill>
              </c:spPr>
            </c:marker>
          </c:dPt>
          <c:dPt>
            <c:idx val="50"/>
            <c:marker>
              <c:symbol val="diamond"/>
              <c:size val="5"/>
              <c:spPr>
                <a:solidFill>
                  <a:srgbClr val="ffd700"/>
                </a:solidFill>
              </c:spPr>
            </c:marker>
          </c:dPt>
          <c:dPt>
            <c:idx val="51"/>
            <c:marker>
              <c:symbol val="diamond"/>
              <c:size val="5"/>
              <c:spPr>
                <a:solidFill>
                  <a:srgbClr val="ffd700"/>
                </a:solidFill>
              </c:spPr>
            </c:marker>
          </c:dPt>
          <c:dPt>
            <c:idx val="52"/>
            <c:marker>
              <c:symbol val="diamond"/>
              <c:size val="5"/>
              <c:spPr>
                <a:solidFill>
                  <a:srgbClr val="ffd700"/>
                </a:solidFill>
              </c:spPr>
            </c:marker>
          </c:dPt>
          <c:dPt>
            <c:idx val="53"/>
            <c:marker>
              <c:symbol val="diamond"/>
              <c:size val="5"/>
              <c:spPr>
                <a:solidFill>
                  <a:srgbClr val="ffd700"/>
                </a:solidFill>
              </c:spPr>
            </c:marker>
          </c:dPt>
          <c:dPt>
            <c:idx val="54"/>
            <c:marker>
              <c:symbol val="diamond"/>
              <c:size val="5"/>
              <c:spPr>
                <a:solidFill>
                  <a:srgbClr val="ffd700"/>
                </a:solidFill>
              </c:spPr>
            </c:marker>
          </c:dPt>
          <c:dPt>
            <c:idx val="55"/>
            <c:marker>
              <c:symbol val="diamond"/>
              <c:size val="5"/>
              <c:spPr>
                <a:solidFill>
                  <a:srgbClr val="ffd700"/>
                </a:solidFill>
              </c:spPr>
            </c:marker>
          </c:dPt>
          <c:dPt>
            <c:idx val="56"/>
            <c:marker>
              <c:symbol val="diamond"/>
              <c:size val="5"/>
              <c:spPr>
                <a:solidFill>
                  <a:srgbClr val="ffd700"/>
                </a:solidFill>
              </c:spPr>
            </c:marker>
          </c:dPt>
          <c:dPt>
            <c:idx val="57"/>
            <c:marker>
              <c:symbol val="diamond"/>
              <c:size val="5"/>
              <c:spPr>
                <a:solidFill>
                  <a:srgbClr val="ffd700"/>
                </a:solidFill>
              </c:spPr>
            </c:marker>
          </c:dPt>
          <c:dPt>
            <c:idx val="58"/>
            <c:marker>
              <c:symbol val="diamond"/>
              <c:size val="5"/>
              <c:spPr>
                <a:solidFill>
                  <a:srgbClr val="ffd700"/>
                </a:solidFill>
              </c:spPr>
            </c:marker>
          </c:dPt>
          <c:dPt>
            <c:idx val="59"/>
            <c:marker>
              <c:symbol val="diamond"/>
              <c:size val="5"/>
              <c:spPr>
                <a:solidFill>
                  <a:srgbClr val="ffd700"/>
                </a:solidFill>
              </c:spPr>
            </c:marker>
          </c:dPt>
          <c:dPt>
            <c:idx val="60"/>
            <c:marker>
              <c:symbol val="diamond"/>
              <c:size val="5"/>
              <c:spPr>
                <a:solidFill>
                  <a:srgbClr val="ffd700"/>
                </a:solidFill>
              </c:spPr>
            </c:marker>
          </c:dPt>
          <c:dPt>
            <c:idx val="61"/>
            <c:marker>
              <c:symbol val="diamond"/>
              <c:size val="5"/>
              <c:spPr>
                <a:solidFill>
                  <a:srgbClr val="ffd700"/>
                </a:solidFill>
              </c:spPr>
            </c:marker>
          </c:dPt>
          <c:dPt>
            <c:idx val="62"/>
            <c:marker>
              <c:symbol val="diamond"/>
              <c:size val="5"/>
              <c:spPr>
                <a:solidFill>
                  <a:srgbClr val="ffd700"/>
                </a:solidFill>
              </c:spPr>
            </c:marker>
          </c:dPt>
          <c:dPt>
            <c:idx val="63"/>
            <c:marker>
              <c:symbol val="diamond"/>
              <c:size val="5"/>
              <c:spPr>
                <a:solidFill>
                  <a:srgbClr val="ffd700"/>
                </a:solidFill>
              </c:spPr>
            </c:marker>
          </c:dPt>
          <c:dPt>
            <c:idx val="64"/>
            <c:marker>
              <c:symbol val="diamond"/>
              <c:size val="5"/>
              <c:spPr>
                <a:solidFill>
                  <a:srgbClr val="ffd700"/>
                </a:solidFill>
              </c:spPr>
            </c:marker>
          </c:dPt>
          <c:dPt>
            <c:idx val="65"/>
            <c:marker>
              <c:symbol val="diamond"/>
              <c:size val="5"/>
              <c:spPr>
                <a:solidFill>
                  <a:srgbClr val="ffd700"/>
                </a:solidFill>
              </c:spPr>
            </c:marker>
          </c:dPt>
          <c:dPt>
            <c:idx val="66"/>
            <c:marker>
              <c:symbol val="diamond"/>
              <c:size val="5"/>
              <c:spPr>
                <a:solidFill>
                  <a:srgbClr val="ffd700"/>
                </a:solidFill>
              </c:spPr>
            </c:marker>
          </c:dPt>
          <c:dPt>
            <c:idx val="67"/>
            <c:marker>
              <c:symbol val="diamond"/>
              <c:size val="5"/>
              <c:spPr>
                <a:solidFill>
                  <a:srgbClr val="ffd700"/>
                </a:solidFill>
              </c:spPr>
            </c:marker>
          </c:dPt>
          <c:dPt>
            <c:idx val="68"/>
            <c:marker>
              <c:symbol val="diamond"/>
              <c:size val="5"/>
              <c:spPr>
                <a:solidFill>
                  <a:srgbClr val="ffd700"/>
                </a:solidFill>
              </c:spPr>
            </c:marker>
          </c:dPt>
          <c:dPt>
            <c:idx val="69"/>
            <c:marker>
              <c:symbol val="diamond"/>
              <c:size val="5"/>
              <c:spPr>
                <a:solidFill>
                  <a:srgbClr val="ffd700"/>
                </a:solidFill>
              </c:spPr>
            </c:marker>
          </c:dPt>
          <c:dPt>
            <c:idx val="70"/>
            <c:marker>
              <c:symbol val="diamond"/>
              <c:size val="5"/>
              <c:spPr>
                <a:solidFill>
                  <a:srgbClr val="ffd700"/>
                </a:solidFill>
              </c:spPr>
            </c:marker>
          </c:dPt>
          <c:dPt>
            <c:idx val="71"/>
            <c:marker>
              <c:symbol val="diamond"/>
              <c:size val="5"/>
              <c:spPr>
                <a:solidFill>
                  <a:srgbClr val="ffd700"/>
                </a:solidFill>
              </c:spPr>
            </c:marker>
          </c:dPt>
          <c:dPt>
            <c:idx val="72"/>
            <c:marker>
              <c:symbol val="diamond"/>
              <c:size val="5"/>
              <c:spPr>
                <a:solidFill>
                  <a:srgbClr val="ffd700"/>
                </a:solidFill>
              </c:spPr>
            </c:marker>
          </c:dPt>
          <c:dPt>
            <c:idx val="73"/>
            <c:marker>
              <c:symbol val="diamond"/>
              <c:size val="5"/>
              <c:spPr>
                <a:solidFill>
                  <a:srgbClr val="ffd700"/>
                </a:solidFill>
              </c:spPr>
            </c:marker>
          </c:dPt>
          <c:dPt>
            <c:idx val="74"/>
            <c:marker>
              <c:symbol val="diamond"/>
              <c:size val="5"/>
              <c:spPr>
                <a:solidFill>
                  <a:srgbClr val="ffd700"/>
                </a:solidFill>
              </c:spPr>
            </c:marker>
          </c:dPt>
          <c:dPt>
            <c:idx val="75"/>
            <c:marker>
              <c:symbol val="diamond"/>
              <c:size val="5"/>
              <c:spPr>
                <a:solidFill>
                  <a:srgbClr val="ffd700"/>
                </a:solidFill>
              </c:spPr>
            </c:marker>
          </c:dPt>
          <c:dPt>
            <c:idx val="76"/>
            <c:marker>
              <c:symbol val="diamond"/>
              <c:size val="5"/>
              <c:spPr>
                <a:solidFill>
                  <a:srgbClr val="ffd700"/>
                </a:solidFill>
              </c:spPr>
            </c:marker>
          </c:dPt>
          <c:dPt>
            <c:idx val="77"/>
            <c:marker>
              <c:symbol val="diamond"/>
              <c:size val="5"/>
              <c:spPr>
                <a:solidFill>
                  <a:srgbClr val="ffd700"/>
                </a:solidFill>
              </c:spPr>
            </c:marker>
          </c:dPt>
          <c:dPt>
            <c:idx val="78"/>
            <c:marker>
              <c:symbol val="diamond"/>
              <c:size val="5"/>
              <c:spPr>
                <a:solidFill>
                  <a:srgbClr val="ffd700"/>
                </a:solidFill>
              </c:spPr>
            </c:marker>
          </c:dPt>
          <c:dPt>
            <c:idx val="79"/>
            <c:marker>
              <c:symbol val="diamond"/>
              <c:size val="5"/>
              <c:spPr>
                <a:solidFill>
                  <a:srgbClr val="ffd700"/>
                </a:solidFill>
              </c:spPr>
            </c:marker>
          </c:dPt>
          <c:dPt>
            <c:idx val="80"/>
            <c:marker>
              <c:symbol val="diamond"/>
              <c:size val="5"/>
              <c:spPr>
                <a:solidFill>
                  <a:srgbClr val="ffd700"/>
                </a:solidFill>
              </c:spPr>
            </c:marker>
          </c:dPt>
          <c:dPt>
            <c:idx val="81"/>
            <c:marker>
              <c:symbol val="diamond"/>
              <c:size val="5"/>
              <c:spPr>
                <a:solidFill>
                  <a:srgbClr val="ffd700"/>
                </a:solidFill>
              </c:spPr>
            </c:marker>
          </c:dPt>
          <c:dPt>
            <c:idx val="82"/>
            <c:marker>
              <c:symbol val="diamond"/>
              <c:size val="5"/>
              <c:spPr>
                <a:solidFill>
                  <a:srgbClr val="ffd700"/>
                </a:solidFill>
              </c:spPr>
            </c:marker>
          </c:dPt>
          <c:dPt>
            <c:idx val="83"/>
            <c:marker>
              <c:symbol val="diamond"/>
              <c:size val="5"/>
              <c:spPr>
                <a:solidFill>
                  <a:srgbClr val="ffd700"/>
                </a:solidFill>
              </c:spPr>
            </c:marker>
          </c:dPt>
          <c:dPt>
            <c:idx val="84"/>
            <c:marker>
              <c:symbol val="diamond"/>
              <c:size val="5"/>
              <c:spPr>
                <a:solidFill>
                  <a:srgbClr val="ffd700"/>
                </a:solidFill>
              </c:spPr>
            </c:marker>
          </c:dPt>
          <c:dPt>
            <c:idx val="85"/>
            <c:marker>
              <c:symbol val="diamond"/>
              <c:size val="5"/>
              <c:spPr>
                <a:solidFill>
                  <a:srgbClr val="ffd700"/>
                </a:solidFill>
              </c:spPr>
            </c:marker>
          </c:dPt>
          <c:dPt>
            <c:idx val="86"/>
            <c:marker>
              <c:symbol val="diamond"/>
              <c:size val="5"/>
              <c:spPr>
                <a:solidFill>
                  <a:srgbClr val="ffd700"/>
                </a:solidFill>
              </c:spPr>
            </c:marker>
          </c:dPt>
          <c:dPt>
            <c:idx val="87"/>
            <c:marker>
              <c:symbol val="diamond"/>
              <c:size val="5"/>
              <c:spPr>
                <a:solidFill>
                  <a:srgbClr val="ffd700"/>
                </a:solidFill>
              </c:spPr>
            </c:marker>
          </c:dPt>
          <c:dPt>
            <c:idx val="88"/>
            <c:marker>
              <c:symbol val="diamond"/>
              <c:size val="5"/>
              <c:spPr>
                <a:solidFill>
                  <a:srgbClr val="ffd700"/>
                </a:solidFill>
              </c:spPr>
            </c:marker>
          </c:dPt>
          <c:dPt>
            <c:idx val="89"/>
            <c:marker>
              <c:symbol val="diamond"/>
              <c:size val="5"/>
              <c:spPr>
                <a:solidFill>
                  <a:srgbClr val="ffd700"/>
                </a:solidFill>
              </c:spPr>
            </c:marker>
          </c:dPt>
          <c:dPt>
            <c:idx val="90"/>
            <c:marker>
              <c:symbol val="diamond"/>
              <c:size val="5"/>
              <c:spPr>
                <a:solidFill>
                  <a:srgbClr val="ffd700"/>
                </a:solidFill>
              </c:spPr>
            </c:marker>
          </c:dPt>
          <c:dPt>
            <c:idx val="91"/>
            <c:marker>
              <c:symbol val="diamond"/>
              <c:size val="5"/>
              <c:spPr>
                <a:solidFill>
                  <a:srgbClr val="ffd700"/>
                </a:solidFill>
              </c:spPr>
            </c:marker>
          </c:dPt>
          <c:dPt>
            <c:idx val="92"/>
            <c:marker>
              <c:symbol val="diamond"/>
              <c:size val="5"/>
              <c:spPr>
                <a:solidFill>
                  <a:srgbClr val="ffd700"/>
                </a:solidFill>
              </c:spPr>
            </c:marker>
          </c:dPt>
          <c:dPt>
            <c:idx val="93"/>
            <c:marker>
              <c:symbol val="diamond"/>
              <c:size val="5"/>
              <c:spPr>
                <a:solidFill>
                  <a:srgbClr val="ffd700"/>
                </a:solidFill>
              </c:spPr>
            </c:marker>
          </c:dPt>
          <c:dPt>
            <c:idx val="94"/>
            <c:marker>
              <c:symbol val="diamond"/>
              <c:size val="5"/>
              <c:spPr>
                <a:solidFill>
                  <a:srgbClr val="ffd700"/>
                </a:solidFill>
              </c:spPr>
            </c:marker>
          </c:dPt>
          <c:dPt>
            <c:idx val="95"/>
            <c:marker>
              <c:symbol val="diamond"/>
              <c:size val="5"/>
              <c:spPr>
                <a:solidFill>
                  <a:srgbClr val="ffd700"/>
                </a:solidFill>
              </c:spPr>
            </c:marker>
          </c:dPt>
          <c:dPt>
            <c:idx val="96"/>
            <c:marker>
              <c:symbol val="diamond"/>
              <c:size val="5"/>
              <c:spPr>
                <a:solidFill>
                  <a:srgbClr val="ffd700"/>
                </a:solidFill>
              </c:spPr>
            </c:marker>
          </c:dPt>
          <c:dPt>
            <c:idx val="97"/>
            <c:marker>
              <c:symbol val="diamond"/>
              <c:size val="5"/>
              <c:spPr>
                <a:solidFill>
                  <a:srgbClr val="ffd700"/>
                </a:solidFill>
              </c:spPr>
            </c:marker>
          </c:dPt>
          <c:dPt>
            <c:idx val="98"/>
            <c:marker>
              <c:symbol val="diamond"/>
              <c:size val="5"/>
              <c:spPr>
                <a:solidFill>
                  <a:srgbClr val="ffd700"/>
                </a:solidFill>
              </c:spPr>
            </c:marker>
          </c:dPt>
          <c:dPt>
            <c:idx val="99"/>
            <c:marker>
              <c:symbol val="diamond"/>
              <c:size val="5"/>
              <c:spPr>
                <a:solidFill>
                  <a:srgbClr val="ffd700"/>
                </a:solidFill>
              </c:spPr>
            </c:marker>
          </c:dPt>
          <c:dPt>
            <c:idx val="100"/>
            <c:marker>
              <c:symbol val="diamond"/>
              <c:size val="5"/>
              <c:spPr>
                <a:solidFill>
                  <a:srgbClr val="ffd700"/>
                </a:solidFill>
              </c:spPr>
            </c:marker>
          </c:dPt>
          <c:dLbls>
            <c:numFmt formatCode="General" sourceLinked="1"/>
            <c:dLbl>
              <c:idx val="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xVal>
            <c:numRef>
              <c:f>Coords!$B$206:$B$306</c:f>
              <c:numCache>
                <c:formatCode>General</c:formatCode>
                <c:ptCount val="101"/>
              </c:numCache>
            </c:numRef>
          </c:xVal>
          <c:yVal>
            <c:numRef>
              <c:f>Coords!$C$206:$C$306</c:f>
              <c:numCache>
                <c:formatCode>General</c:formatCode>
                <c:ptCount val="101"/>
              </c:numCache>
            </c:numRef>
          </c:yVal>
          <c:smooth val="0"/>
        </c:ser>
        <c:ser>
          <c:idx val="1"/>
          <c:order val="1"/>
          <c:tx>
            <c:strRef>
              <c:f>"Enemies"</c:f>
              <c:strCache>
                <c:ptCount val="1"/>
                <c:pt idx="0">
                  <c:v>Enemies</c:v>
                </c:pt>
              </c:strCache>
            </c:strRef>
          </c:tx>
          <c:spPr>
            <a:solidFill>
              <a:srgbClr val="99ccff"/>
            </a:solidFill>
            <a:ln w="28440">
              <a:noFill/>
            </a:ln>
          </c:spPr>
          <c:marker>
            <c:symbol val="circle"/>
            <c:size val="2"/>
            <c:spPr>
              <a:solidFill>
                <a:srgbClr val="99ccff"/>
              </a:solidFill>
            </c:spPr>
          </c:marker>
          <c:dPt>
            <c:idx val="0"/>
            <c:marker>
              <c:symbol val="circle"/>
              <c:size val="2"/>
              <c:spPr>
                <a:solidFill>
                  <a:srgbClr val="99ccff"/>
                </a:solidFill>
              </c:spPr>
            </c:marker>
          </c:dPt>
          <c:dPt>
            <c:idx val="1"/>
            <c:marker>
              <c:symbol val="circle"/>
              <c:size val="2"/>
              <c:spPr>
                <a:solidFill>
                  <a:srgbClr val="99ccff"/>
                </a:solidFill>
              </c:spPr>
            </c:marker>
          </c:dPt>
          <c:dPt>
            <c:idx val="2"/>
            <c:marker>
              <c:symbol val="circle"/>
              <c:size val="2"/>
              <c:spPr>
                <a:solidFill>
                  <a:srgbClr val="99ccff"/>
                </a:solidFill>
              </c:spPr>
            </c:marker>
          </c:dPt>
          <c:dPt>
            <c:idx val="3"/>
            <c:marker>
              <c:symbol val="circle"/>
              <c:size val="2"/>
              <c:spPr>
                <a:solidFill>
                  <a:srgbClr val="99ccff"/>
                </a:solidFill>
              </c:spPr>
            </c:marker>
          </c:dPt>
          <c:dPt>
            <c:idx val="4"/>
            <c:marker>
              <c:symbol val="circle"/>
              <c:size val="2"/>
              <c:spPr>
                <a:solidFill>
                  <a:srgbClr val="99ccff"/>
                </a:solidFill>
              </c:spPr>
            </c:marker>
          </c:dPt>
          <c:dPt>
            <c:idx val="5"/>
            <c:marker>
              <c:symbol val="circle"/>
              <c:size val="2"/>
              <c:spPr>
                <a:solidFill>
                  <a:srgbClr val="99ccff"/>
                </a:solidFill>
              </c:spPr>
            </c:marker>
          </c:dPt>
          <c:dPt>
            <c:idx val="6"/>
            <c:marker>
              <c:symbol val="circle"/>
              <c:size val="2"/>
              <c:spPr>
                <a:solidFill>
                  <a:srgbClr val="99ccff"/>
                </a:solidFill>
              </c:spPr>
            </c:marker>
          </c:dPt>
          <c:dPt>
            <c:idx val="7"/>
            <c:marker>
              <c:symbol val="circle"/>
              <c:size val="2"/>
              <c:spPr>
                <a:solidFill>
                  <a:srgbClr val="99ccff"/>
                </a:solidFill>
              </c:spPr>
            </c:marker>
          </c:dPt>
          <c:dPt>
            <c:idx val="8"/>
            <c:marker>
              <c:symbol val="circle"/>
              <c:size val="2"/>
              <c:spPr>
                <a:solidFill>
                  <a:srgbClr val="99ccff"/>
                </a:solidFill>
              </c:spPr>
            </c:marker>
          </c:dPt>
          <c:dPt>
            <c:idx val="9"/>
            <c:marker>
              <c:symbol val="circle"/>
              <c:size val="2"/>
              <c:spPr>
                <a:solidFill>
                  <a:srgbClr val="99ccff"/>
                </a:solidFill>
              </c:spPr>
            </c:marker>
          </c:dPt>
          <c:dPt>
            <c:idx val="10"/>
            <c:marker>
              <c:symbol val="circle"/>
              <c:size val="2"/>
              <c:spPr>
                <a:solidFill>
                  <a:srgbClr val="99ccff"/>
                </a:solidFill>
              </c:spPr>
            </c:marker>
          </c:dPt>
          <c:dPt>
            <c:idx val="11"/>
            <c:marker>
              <c:symbol val="circle"/>
              <c:size val="2"/>
              <c:spPr>
                <a:solidFill>
                  <a:srgbClr val="99ccff"/>
                </a:solidFill>
              </c:spPr>
            </c:marker>
          </c:dPt>
          <c:dPt>
            <c:idx val="12"/>
            <c:marker>
              <c:symbol val="circle"/>
              <c:size val="2"/>
              <c:spPr>
                <a:solidFill>
                  <a:srgbClr val="99ccff"/>
                </a:solidFill>
              </c:spPr>
            </c:marker>
          </c:dPt>
          <c:dPt>
            <c:idx val="13"/>
            <c:marker>
              <c:symbol val="circle"/>
              <c:size val="2"/>
              <c:spPr>
                <a:solidFill>
                  <a:srgbClr val="99ccff"/>
                </a:solidFill>
              </c:spPr>
            </c:marker>
          </c:dPt>
          <c:dPt>
            <c:idx val="14"/>
            <c:marker>
              <c:symbol val="circle"/>
              <c:size val="2"/>
              <c:spPr>
                <a:solidFill>
                  <a:srgbClr val="99ccff"/>
                </a:solidFill>
              </c:spPr>
            </c:marker>
          </c:dPt>
          <c:dPt>
            <c:idx val="15"/>
            <c:marker>
              <c:symbol val="circle"/>
              <c:size val="2"/>
              <c:spPr>
                <a:solidFill>
                  <a:srgbClr val="99ccff"/>
                </a:solidFill>
              </c:spPr>
            </c:marker>
          </c:dPt>
          <c:dPt>
            <c:idx val="16"/>
            <c:marker>
              <c:symbol val="circle"/>
              <c:size val="2"/>
              <c:spPr>
                <a:solidFill>
                  <a:srgbClr val="99ccff"/>
                </a:solidFill>
              </c:spPr>
            </c:marker>
          </c:dPt>
          <c:dPt>
            <c:idx val="17"/>
            <c:marker>
              <c:symbol val="circle"/>
              <c:size val="2"/>
              <c:spPr>
                <a:solidFill>
                  <a:srgbClr val="99ccff"/>
                </a:solidFill>
              </c:spPr>
            </c:marker>
          </c:dPt>
          <c:dPt>
            <c:idx val="18"/>
            <c:marker>
              <c:symbol val="circle"/>
              <c:size val="2"/>
              <c:spPr>
                <a:solidFill>
                  <a:srgbClr val="99ccff"/>
                </a:solidFill>
              </c:spPr>
            </c:marker>
          </c:dPt>
          <c:dPt>
            <c:idx val="19"/>
            <c:marker>
              <c:symbol val="circle"/>
              <c:size val="2"/>
              <c:spPr>
                <a:solidFill>
                  <a:srgbClr val="99ccff"/>
                </a:solidFill>
              </c:spPr>
            </c:marker>
          </c:dPt>
          <c:dPt>
            <c:idx val="20"/>
            <c:marker>
              <c:symbol val="circle"/>
              <c:size val="2"/>
              <c:spPr>
                <a:solidFill>
                  <a:srgbClr val="99ccff"/>
                </a:solidFill>
              </c:spPr>
            </c:marker>
          </c:dPt>
          <c:dPt>
            <c:idx val="21"/>
            <c:marker>
              <c:symbol val="circle"/>
              <c:size val="2"/>
              <c:spPr>
                <a:solidFill>
                  <a:srgbClr val="99ccff"/>
                </a:solidFill>
              </c:spPr>
            </c:marker>
          </c:dPt>
          <c:dPt>
            <c:idx val="22"/>
            <c:marker>
              <c:symbol val="circle"/>
              <c:size val="2"/>
              <c:spPr>
                <a:solidFill>
                  <a:srgbClr val="99ccff"/>
                </a:solidFill>
              </c:spPr>
            </c:marker>
          </c:dPt>
          <c:dPt>
            <c:idx val="23"/>
            <c:marker>
              <c:symbol val="circle"/>
              <c:size val="2"/>
              <c:spPr>
                <a:solidFill>
                  <a:srgbClr val="99ccff"/>
                </a:solidFill>
              </c:spPr>
            </c:marker>
          </c:dPt>
          <c:dPt>
            <c:idx val="24"/>
            <c:marker>
              <c:symbol val="circle"/>
              <c:size val="2"/>
              <c:spPr>
                <a:solidFill>
                  <a:srgbClr val="99ccff"/>
                </a:solidFill>
              </c:spPr>
            </c:marker>
          </c:dPt>
          <c:dPt>
            <c:idx val="25"/>
            <c:marker>
              <c:symbol val="circle"/>
              <c:size val="2"/>
              <c:spPr>
                <a:solidFill>
                  <a:srgbClr val="99ccff"/>
                </a:solidFill>
              </c:spPr>
            </c:marker>
          </c:dPt>
          <c:dPt>
            <c:idx val="26"/>
            <c:marker>
              <c:symbol val="circle"/>
              <c:size val="2"/>
              <c:spPr>
                <a:solidFill>
                  <a:srgbClr val="99ccff"/>
                </a:solidFill>
              </c:spPr>
            </c:marker>
          </c:dPt>
          <c:dPt>
            <c:idx val="27"/>
            <c:marker>
              <c:symbol val="circle"/>
              <c:size val="2"/>
              <c:spPr>
                <a:solidFill>
                  <a:srgbClr val="99ccff"/>
                </a:solidFill>
              </c:spPr>
            </c:marker>
          </c:dPt>
          <c:dPt>
            <c:idx val="28"/>
            <c:marker>
              <c:symbol val="circle"/>
              <c:size val="2"/>
              <c:spPr>
                <a:solidFill>
                  <a:srgbClr val="99ccff"/>
                </a:solidFill>
              </c:spPr>
            </c:marker>
          </c:dPt>
          <c:dPt>
            <c:idx val="29"/>
            <c:marker>
              <c:symbol val="circle"/>
              <c:size val="2"/>
              <c:spPr>
                <a:solidFill>
                  <a:srgbClr val="99ccff"/>
                </a:solidFill>
              </c:spPr>
            </c:marker>
          </c:dPt>
          <c:dPt>
            <c:idx val="30"/>
            <c:marker>
              <c:symbol val="circle"/>
              <c:size val="2"/>
              <c:spPr>
                <a:solidFill>
                  <a:srgbClr val="99ccff"/>
                </a:solidFill>
              </c:spPr>
            </c:marker>
          </c:dPt>
          <c:dPt>
            <c:idx val="31"/>
            <c:marker>
              <c:symbol val="circle"/>
              <c:size val="2"/>
              <c:spPr>
                <a:solidFill>
                  <a:srgbClr val="99ccff"/>
                </a:solidFill>
              </c:spPr>
            </c:marker>
          </c:dPt>
          <c:dPt>
            <c:idx val="32"/>
            <c:marker>
              <c:symbol val="circle"/>
              <c:size val="2"/>
              <c:spPr>
                <a:solidFill>
                  <a:srgbClr val="99ccff"/>
                </a:solidFill>
              </c:spPr>
            </c:marker>
          </c:dPt>
          <c:dPt>
            <c:idx val="33"/>
            <c:marker>
              <c:symbol val="circle"/>
              <c:size val="2"/>
              <c:spPr>
                <a:solidFill>
                  <a:srgbClr val="99ccff"/>
                </a:solidFill>
              </c:spPr>
            </c:marker>
          </c:dPt>
          <c:dPt>
            <c:idx val="34"/>
            <c:marker>
              <c:symbol val="circle"/>
              <c:size val="2"/>
              <c:spPr>
                <a:solidFill>
                  <a:srgbClr val="99ccff"/>
                </a:solidFill>
              </c:spPr>
            </c:marker>
          </c:dPt>
          <c:dPt>
            <c:idx val="35"/>
            <c:marker>
              <c:symbol val="circle"/>
              <c:size val="2"/>
              <c:spPr>
                <a:solidFill>
                  <a:srgbClr val="99ccff"/>
                </a:solidFill>
              </c:spPr>
            </c:marker>
          </c:dPt>
          <c:dPt>
            <c:idx val="36"/>
            <c:marker>
              <c:symbol val="circle"/>
              <c:size val="2"/>
              <c:spPr>
                <a:solidFill>
                  <a:srgbClr val="99ccff"/>
                </a:solidFill>
              </c:spPr>
            </c:marker>
          </c:dPt>
          <c:dPt>
            <c:idx val="37"/>
            <c:marker>
              <c:symbol val="circle"/>
              <c:size val="2"/>
              <c:spPr>
                <a:solidFill>
                  <a:srgbClr val="99ccff"/>
                </a:solidFill>
              </c:spPr>
            </c:marker>
          </c:dPt>
          <c:dPt>
            <c:idx val="38"/>
            <c:marker>
              <c:symbol val="circle"/>
              <c:size val="2"/>
              <c:spPr>
                <a:solidFill>
                  <a:srgbClr val="99ccff"/>
                </a:solidFill>
              </c:spPr>
            </c:marker>
          </c:dPt>
          <c:dPt>
            <c:idx val="39"/>
            <c:marker>
              <c:symbol val="circle"/>
              <c:size val="2"/>
              <c:spPr>
                <a:solidFill>
                  <a:srgbClr val="99ccff"/>
                </a:solidFill>
              </c:spPr>
            </c:marker>
          </c:dPt>
          <c:dPt>
            <c:idx val="40"/>
            <c:marker>
              <c:symbol val="circle"/>
              <c:size val="2"/>
              <c:spPr>
                <a:solidFill>
                  <a:srgbClr val="99ccff"/>
                </a:solidFill>
              </c:spPr>
            </c:marker>
          </c:dPt>
          <c:dPt>
            <c:idx val="41"/>
            <c:marker>
              <c:symbol val="circle"/>
              <c:size val="2"/>
              <c:spPr>
                <a:solidFill>
                  <a:srgbClr val="99ccff"/>
                </a:solidFill>
              </c:spPr>
            </c:marker>
          </c:dPt>
          <c:dPt>
            <c:idx val="42"/>
            <c:marker>
              <c:symbol val="circle"/>
              <c:size val="2"/>
              <c:spPr>
                <a:solidFill>
                  <a:srgbClr val="99ccff"/>
                </a:solidFill>
              </c:spPr>
            </c:marker>
          </c:dPt>
          <c:dPt>
            <c:idx val="43"/>
            <c:marker>
              <c:symbol val="circle"/>
              <c:size val="2"/>
              <c:spPr>
                <a:solidFill>
                  <a:srgbClr val="99ccff"/>
                </a:solidFill>
              </c:spPr>
            </c:marker>
          </c:dPt>
          <c:dPt>
            <c:idx val="44"/>
            <c:marker>
              <c:symbol val="circle"/>
              <c:size val="2"/>
              <c:spPr>
                <a:solidFill>
                  <a:srgbClr val="99ccff"/>
                </a:solidFill>
              </c:spPr>
            </c:marker>
          </c:dPt>
          <c:dPt>
            <c:idx val="45"/>
            <c:marker>
              <c:symbol val="circle"/>
              <c:size val="2"/>
              <c:spPr>
                <a:solidFill>
                  <a:srgbClr val="99ccff"/>
                </a:solidFill>
              </c:spPr>
            </c:marker>
          </c:dPt>
          <c:dPt>
            <c:idx val="46"/>
            <c:marker>
              <c:symbol val="circle"/>
              <c:size val="2"/>
              <c:spPr>
                <a:solidFill>
                  <a:srgbClr val="99ccff"/>
                </a:solidFill>
              </c:spPr>
            </c:marker>
          </c:dPt>
          <c:dPt>
            <c:idx val="47"/>
            <c:marker>
              <c:symbol val="circle"/>
              <c:size val="2"/>
              <c:spPr>
                <a:solidFill>
                  <a:srgbClr val="99ccff"/>
                </a:solidFill>
              </c:spPr>
            </c:marker>
          </c:dPt>
          <c:dPt>
            <c:idx val="48"/>
            <c:marker>
              <c:symbol val="circle"/>
              <c:size val="2"/>
              <c:spPr>
                <a:solidFill>
                  <a:srgbClr val="99ccff"/>
                </a:solidFill>
              </c:spPr>
            </c:marker>
          </c:dPt>
          <c:dPt>
            <c:idx val="49"/>
            <c:marker>
              <c:symbol val="circle"/>
              <c:size val="2"/>
              <c:spPr>
                <a:solidFill>
                  <a:srgbClr val="99ccff"/>
                </a:solidFill>
              </c:spPr>
            </c:marker>
          </c:dPt>
          <c:dPt>
            <c:idx val="50"/>
            <c:marker>
              <c:symbol val="circle"/>
              <c:size val="2"/>
              <c:spPr>
                <a:solidFill>
                  <a:srgbClr val="99ccff"/>
                </a:solidFill>
              </c:spPr>
            </c:marker>
          </c:dPt>
          <c:dPt>
            <c:idx val="51"/>
            <c:marker>
              <c:symbol val="circle"/>
              <c:size val="2"/>
              <c:spPr>
                <a:solidFill>
                  <a:srgbClr val="99ccff"/>
                </a:solidFill>
              </c:spPr>
            </c:marker>
          </c:dPt>
          <c:dPt>
            <c:idx val="52"/>
            <c:marker>
              <c:symbol val="circle"/>
              <c:size val="2"/>
              <c:spPr>
                <a:solidFill>
                  <a:srgbClr val="99ccff"/>
                </a:solidFill>
              </c:spPr>
            </c:marker>
          </c:dPt>
          <c:dPt>
            <c:idx val="53"/>
            <c:marker>
              <c:symbol val="circle"/>
              <c:size val="2"/>
              <c:spPr>
                <a:solidFill>
                  <a:srgbClr val="99ccff"/>
                </a:solidFill>
              </c:spPr>
            </c:marker>
          </c:dPt>
          <c:dPt>
            <c:idx val="54"/>
            <c:marker>
              <c:symbol val="circle"/>
              <c:size val="2"/>
              <c:spPr>
                <a:solidFill>
                  <a:srgbClr val="99ccff"/>
                </a:solidFill>
              </c:spPr>
            </c:marker>
          </c:dPt>
          <c:dPt>
            <c:idx val="55"/>
            <c:marker>
              <c:symbol val="circle"/>
              <c:size val="2"/>
              <c:spPr>
                <a:solidFill>
                  <a:srgbClr val="99ccff"/>
                </a:solidFill>
              </c:spPr>
            </c:marker>
          </c:dPt>
          <c:dPt>
            <c:idx val="56"/>
            <c:marker>
              <c:symbol val="circle"/>
              <c:size val="2"/>
              <c:spPr>
                <a:solidFill>
                  <a:srgbClr val="99ccff"/>
                </a:solidFill>
              </c:spPr>
            </c:marker>
          </c:dPt>
          <c:dPt>
            <c:idx val="57"/>
            <c:marker>
              <c:symbol val="circle"/>
              <c:size val="2"/>
              <c:spPr>
                <a:solidFill>
                  <a:srgbClr val="99ccff"/>
                </a:solidFill>
              </c:spPr>
            </c:marker>
          </c:dPt>
          <c:dPt>
            <c:idx val="58"/>
            <c:marker>
              <c:symbol val="circle"/>
              <c:size val="2"/>
              <c:spPr>
                <a:solidFill>
                  <a:srgbClr val="99ccff"/>
                </a:solidFill>
              </c:spPr>
            </c:marker>
          </c:dPt>
          <c:dPt>
            <c:idx val="59"/>
            <c:marker>
              <c:symbol val="circle"/>
              <c:size val="2"/>
              <c:spPr>
                <a:solidFill>
                  <a:srgbClr val="99ccff"/>
                </a:solidFill>
              </c:spPr>
            </c:marker>
          </c:dPt>
          <c:dPt>
            <c:idx val="60"/>
            <c:marker>
              <c:symbol val="circle"/>
              <c:size val="2"/>
              <c:spPr>
                <a:solidFill>
                  <a:srgbClr val="99ccff"/>
                </a:solidFill>
              </c:spPr>
            </c:marker>
          </c:dPt>
          <c:dPt>
            <c:idx val="61"/>
            <c:marker>
              <c:symbol val="circle"/>
              <c:size val="2"/>
              <c:spPr>
                <a:solidFill>
                  <a:srgbClr val="99ccff"/>
                </a:solidFill>
              </c:spPr>
            </c:marker>
          </c:dPt>
          <c:dPt>
            <c:idx val="62"/>
            <c:marker>
              <c:symbol val="circle"/>
              <c:size val="2"/>
              <c:spPr>
                <a:solidFill>
                  <a:srgbClr val="99ccff"/>
                </a:solidFill>
              </c:spPr>
            </c:marker>
          </c:dPt>
          <c:dPt>
            <c:idx val="63"/>
            <c:marker>
              <c:symbol val="circle"/>
              <c:size val="2"/>
              <c:spPr>
                <a:solidFill>
                  <a:srgbClr val="99ccff"/>
                </a:solidFill>
              </c:spPr>
            </c:marker>
          </c:dPt>
          <c:dPt>
            <c:idx val="64"/>
            <c:marker>
              <c:symbol val="circle"/>
              <c:size val="2"/>
              <c:spPr>
                <a:solidFill>
                  <a:srgbClr val="99ccff"/>
                </a:solidFill>
              </c:spPr>
            </c:marker>
          </c:dPt>
          <c:dPt>
            <c:idx val="65"/>
            <c:marker>
              <c:symbol val="circle"/>
              <c:size val="2"/>
              <c:spPr>
                <a:solidFill>
                  <a:srgbClr val="99ccff"/>
                </a:solidFill>
              </c:spPr>
            </c:marker>
          </c:dPt>
          <c:dPt>
            <c:idx val="66"/>
            <c:marker>
              <c:symbol val="circle"/>
              <c:size val="2"/>
              <c:spPr>
                <a:solidFill>
                  <a:srgbClr val="99ccff"/>
                </a:solidFill>
              </c:spPr>
            </c:marker>
          </c:dPt>
          <c:dPt>
            <c:idx val="67"/>
            <c:marker>
              <c:symbol val="circle"/>
              <c:size val="2"/>
              <c:spPr>
                <a:solidFill>
                  <a:srgbClr val="99ccff"/>
                </a:solidFill>
              </c:spPr>
            </c:marker>
          </c:dPt>
          <c:dPt>
            <c:idx val="68"/>
            <c:marker>
              <c:symbol val="circle"/>
              <c:size val="2"/>
              <c:spPr>
                <a:solidFill>
                  <a:srgbClr val="99ccff"/>
                </a:solidFill>
              </c:spPr>
            </c:marker>
          </c:dPt>
          <c:dPt>
            <c:idx val="69"/>
            <c:marker>
              <c:symbol val="circle"/>
              <c:size val="2"/>
              <c:spPr>
                <a:solidFill>
                  <a:srgbClr val="99ccff"/>
                </a:solidFill>
              </c:spPr>
            </c:marker>
          </c:dPt>
          <c:dPt>
            <c:idx val="70"/>
            <c:marker>
              <c:symbol val="circle"/>
              <c:size val="2"/>
              <c:spPr>
                <a:solidFill>
                  <a:srgbClr val="99ccff"/>
                </a:solidFill>
              </c:spPr>
            </c:marker>
          </c:dPt>
          <c:dPt>
            <c:idx val="71"/>
            <c:marker>
              <c:symbol val="circle"/>
              <c:size val="2"/>
              <c:spPr>
                <a:solidFill>
                  <a:srgbClr val="99ccff"/>
                </a:solidFill>
              </c:spPr>
            </c:marker>
          </c:dPt>
          <c:dPt>
            <c:idx val="72"/>
            <c:marker>
              <c:symbol val="circle"/>
              <c:size val="2"/>
              <c:spPr>
                <a:solidFill>
                  <a:srgbClr val="99ccff"/>
                </a:solidFill>
              </c:spPr>
            </c:marker>
          </c:dPt>
          <c:dPt>
            <c:idx val="73"/>
            <c:marker>
              <c:symbol val="circle"/>
              <c:size val="2"/>
              <c:spPr>
                <a:solidFill>
                  <a:srgbClr val="99ccff"/>
                </a:solidFill>
              </c:spPr>
            </c:marker>
          </c:dPt>
          <c:dPt>
            <c:idx val="74"/>
            <c:marker>
              <c:symbol val="circle"/>
              <c:size val="2"/>
              <c:spPr>
                <a:solidFill>
                  <a:srgbClr val="99ccff"/>
                </a:solidFill>
              </c:spPr>
            </c:marker>
          </c:dPt>
          <c:dPt>
            <c:idx val="75"/>
            <c:marker>
              <c:symbol val="circle"/>
              <c:size val="2"/>
              <c:spPr>
                <a:solidFill>
                  <a:srgbClr val="99ccff"/>
                </a:solidFill>
              </c:spPr>
            </c:marker>
          </c:dPt>
          <c:dPt>
            <c:idx val="76"/>
            <c:marker>
              <c:symbol val="circle"/>
              <c:size val="2"/>
              <c:spPr>
                <a:solidFill>
                  <a:srgbClr val="99ccff"/>
                </a:solidFill>
              </c:spPr>
            </c:marker>
          </c:dPt>
          <c:dPt>
            <c:idx val="77"/>
            <c:marker>
              <c:symbol val="circle"/>
              <c:size val="2"/>
              <c:spPr>
                <a:solidFill>
                  <a:srgbClr val="99ccff"/>
                </a:solidFill>
              </c:spPr>
            </c:marker>
          </c:dPt>
          <c:dPt>
            <c:idx val="78"/>
            <c:marker>
              <c:symbol val="circle"/>
              <c:size val="2"/>
              <c:spPr>
                <a:solidFill>
                  <a:srgbClr val="99ccff"/>
                </a:solidFill>
              </c:spPr>
            </c:marker>
          </c:dPt>
          <c:dPt>
            <c:idx val="79"/>
            <c:marker>
              <c:symbol val="circle"/>
              <c:size val="2"/>
              <c:spPr>
                <a:solidFill>
                  <a:srgbClr val="99ccff"/>
                </a:solidFill>
              </c:spPr>
            </c:marker>
          </c:dPt>
          <c:dPt>
            <c:idx val="80"/>
            <c:marker>
              <c:symbol val="circle"/>
              <c:size val="2"/>
              <c:spPr>
                <a:solidFill>
                  <a:srgbClr val="99ccff"/>
                </a:solidFill>
              </c:spPr>
            </c:marker>
          </c:dPt>
          <c:dPt>
            <c:idx val="81"/>
            <c:marker>
              <c:symbol val="circle"/>
              <c:size val="2"/>
              <c:spPr>
                <a:solidFill>
                  <a:srgbClr val="99ccff"/>
                </a:solidFill>
              </c:spPr>
            </c:marker>
          </c:dPt>
          <c:dPt>
            <c:idx val="82"/>
            <c:marker>
              <c:symbol val="circle"/>
              <c:size val="2"/>
              <c:spPr>
                <a:solidFill>
                  <a:srgbClr val="99ccff"/>
                </a:solidFill>
              </c:spPr>
            </c:marker>
          </c:dPt>
          <c:dPt>
            <c:idx val="83"/>
            <c:marker>
              <c:symbol val="circle"/>
              <c:size val="2"/>
              <c:spPr>
                <a:solidFill>
                  <a:srgbClr val="99ccff"/>
                </a:solidFill>
              </c:spPr>
            </c:marker>
          </c:dPt>
          <c:dPt>
            <c:idx val="84"/>
            <c:marker>
              <c:symbol val="circle"/>
              <c:size val="2"/>
              <c:spPr>
                <a:solidFill>
                  <a:srgbClr val="99ccff"/>
                </a:solidFill>
              </c:spPr>
            </c:marker>
          </c:dPt>
          <c:dPt>
            <c:idx val="85"/>
            <c:marker>
              <c:symbol val="circle"/>
              <c:size val="2"/>
              <c:spPr>
                <a:solidFill>
                  <a:srgbClr val="99ccff"/>
                </a:solidFill>
              </c:spPr>
            </c:marker>
          </c:dPt>
          <c:dPt>
            <c:idx val="86"/>
            <c:marker>
              <c:symbol val="circle"/>
              <c:size val="2"/>
              <c:spPr>
                <a:solidFill>
                  <a:srgbClr val="99ccff"/>
                </a:solidFill>
              </c:spPr>
            </c:marker>
          </c:dPt>
          <c:dPt>
            <c:idx val="87"/>
            <c:marker>
              <c:symbol val="circle"/>
              <c:size val="2"/>
              <c:spPr>
                <a:solidFill>
                  <a:srgbClr val="99ccff"/>
                </a:solidFill>
              </c:spPr>
            </c:marker>
          </c:dPt>
          <c:dPt>
            <c:idx val="88"/>
            <c:marker>
              <c:symbol val="circle"/>
              <c:size val="2"/>
              <c:spPr>
                <a:solidFill>
                  <a:srgbClr val="99ccff"/>
                </a:solidFill>
              </c:spPr>
            </c:marker>
          </c:dPt>
          <c:dPt>
            <c:idx val="89"/>
            <c:marker>
              <c:symbol val="circle"/>
              <c:size val="2"/>
              <c:spPr>
                <a:solidFill>
                  <a:srgbClr val="99ccff"/>
                </a:solidFill>
              </c:spPr>
            </c:marker>
          </c:dPt>
          <c:dPt>
            <c:idx val="90"/>
            <c:marker>
              <c:symbol val="circle"/>
              <c:size val="2"/>
              <c:spPr>
                <a:solidFill>
                  <a:srgbClr val="99ccff"/>
                </a:solidFill>
              </c:spPr>
            </c:marker>
          </c:dPt>
          <c:dPt>
            <c:idx val="91"/>
            <c:marker>
              <c:symbol val="circle"/>
              <c:size val="2"/>
              <c:spPr>
                <a:solidFill>
                  <a:srgbClr val="99ccff"/>
                </a:solidFill>
              </c:spPr>
            </c:marker>
          </c:dPt>
          <c:dPt>
            <c:idx val="92"/>
            <c:marker>
              <c:symbol val="circle"/>
              <c:size val="2"/>
              <c:spPr>
                <a:solidFill>
                  <a:srgbClr val="99ccff"/>
                </a:solidFill>
              </c:spPr>
            </c:marker>
          </c:dPt>
          <c:dPt>
            <c:idx val="93"/>
            <c:marker>
              <c:symbol val="circle"/>
              <c:size val="2"/>
              <c:spPr>
                <a:solidFill>
                  <a:srgbClr val="99ccff"/>
                </a:solidFill>
              </c:spPr>
            </c:marker>
          </c:dPt>
          <c:dPt>
            <c:idx val="94"/>
            <c:marker>
              <c:symbol val="circle"/>
              <c:size val="2"/>
              <c:spPr>
                <a:solidFill>
                  <a:srgbClr val="99ccff"/>
                </a:solidFill>
              </c:spPr>
            </c:marker>
          </c:dPt>
          <c:dPt>
            <c:idx val="95"/>
            <c:marker>
              <c:symbol val="circle"/>
              <c:size val="2"/>
              <c:spPr>
                <a:solidFill>
                  <a:srgbClr val="99ccff"/>
                </a:solidFill>
              </c:spPr>
            </c:marker>
          </c:dPt>
          <c:dPt>
            <c:idx val="96"/>
            <c:marker>
              <c:symbol val="circle"/>
              <c:size val="2"/>
              <c:spPr>
                <a:solidFill>
                  <a:srgbClr val="99ccff"/>
                </a:solidFill>
              </c:spPr>
            </c:marker>
          </c:dPt>
          <c:dPt>
            <c:idx val="97"/>
            <c:marker>
              <c:symbol val="circle"/>
              <c:size val="2"/>
              <c:spPr>
                <a:solidFill>
                  <a:srgbClr val="99ccff"/>
                </a:solidFill>
              </c:spPr>
            </c:marker>
          </c:dPt>
          <c:dPt>
            <c:idx val="98"/>
            <c:marker>
              <c:symbol val="circle"/>
              <c:size val="2"/>
              <c:spPr>
                <a:solidFill>
                  <a:srgbClr val="99ccff"/>
                </a:solidFill>
              </c:spPr>
            </c:marker>
          </c:dPt>
          <c:dPt>
            <c:idx val="99"/>
            <c:marker>
              <c:symbol val="circle"/>
              <c:size val="2"/>
              <c:spPr>
                <a:solidFill>
                  <a:srgbClr val="99ccff"/>
                </a:solidFill>
              </c:spPr>
            </c:marker>
          </c:dPt>
          <c:dPt>
            <c:idx val="100"/>
            <c:marker>
              <c:symbol val="circle"/>
              <c:size val="2"/>
              <c:spPr>
                <a:solidFill>
                  <a:srgbClr val="99ccff"/>
                </a:solidFill>
              </c:spPr>
            </c:marker>
          </c:dPt>
          <c:dLbls>
            <c:numFmt formatCode="General" sourceLinked="1"/>
            <c:dLbl>
              <c:idx val="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xVal>
            <c:numRef>
              <c:f>Coords!$E$206:$E$306</c:f>
              <c:numCache>
                <c:formatCode>General</c:formatCode>
                <c:ptCount val="101"/>
              </c:numCache>
            </c:numRef>
          </c:xVal>
          <c:yVal>
            <c:numRef>
              <c:f>Coords!$F$206:$F$306</c:f>
              <c:numCache>
                <c:formatCode>General</c:formatCode>
                <c:ptCount val="101"/>
              </c:numCache>
            </c:numRef>
          </c:yVal>
          <c:smooth val="0"/>
        </c:ser>
        <c:ser>
          <c:idx val="2"/>
          <c:order val="2"/>
          <c:tx>
            <c:strRef>
              <c:f>"Friends"</c:f>
              <c:strCache>
                <c:ptCount val="1"/>
                <c:pt idx="0">
                  <c:v>Friends</c:v>
                </c:pt>
              </c:strCache>
            </c:strRef>
          </c:tx>
          <c:spPr>
            <a:solidFill>
              <a:srgbClr val="4f81bd"/>
            </a:solidFill>
            <a:ln w="28440">
              <a:noFill/>
            </a:ln>
          </c:spPr>
          <c:marker>
            <c:symbol val="circle"/>
            <c:size val="2"/>
            <c:spPr>
              <a:solidFill>
                <a:srgbClr val="4f81bd"/>
              </a:solidFill>
            </c:spPr>
          </c:marker>
          <c:dPt>
            <c:idx val="0"/>
            <c:marker>
              <c:symbol val="circle"/>
              <c:size val="2"/>
              <c:spPr>
                <a:solidFill>
                  <a:srgbClr val="4f81bd"/>
                </a:solidFill>
              </c:spPr>
            </c:marker>
          </c:dPt>
          <c:dPt>
            <c:idx val="1"/>
            <c:marker>
              <c:symbol val="circle"/>
              <c:size val="2"/>
              <c:spPr>
                <a:solidFill>
                  <a:srgbClr val="4f81bd"/>
                </a:solidFill>
              </c:spPr>
            </c:marker>
          </c:dPt>
          <c:dPt>
            <c:idx val="2"/>
            <c:marker>
              <c:symbol val="circle"/>
              <c:size val="2"/>
              <c:spPr>
                <a:solidFill>
                  <a:srgbClr val="4f81bd"/>
                </a:solidFill>
              </c:spPr>
            </c:marker>
          </c:dPt>
          <c:dPt>
            <c:idx val="3"/>
            <c:marker>
              <c:symbol val="circle"/>
              <c:size val="2"/>
              <c:spPr>
                <a:solidFill>
                  <a:srgbClr val="4f81bd"/>
                </a:solidFill>
              </c:spPr>
            </c:marker>
          </c:dPt>
          <c:dPt>
            <c:idx val="4"/>
            <c:marker>
              <c:symbol val="circle"/>
              <c:size val="2"/>
              <c:spPr>
                <a:solidFill>
                  <a:srgbClr val="4f81bd"/>
                </a:solidFill>
              </c:spPr>
            </c:marker>
          </c:dPt>
          <c:dPt>
            <c:idx val="5"/>
            <c:marker>
              <c:symbol val="circle"/>
              <c:size val="2"/>
              <c:spPr>
                <a:solidFill>
                  <a:srgbClr val="4f81bd"/>
                </a:solidFill>
              </c:spPr>
            </c:marker>
          </c:dPt>
          <c:dPt>
            <c:idx val="6"/>
            <c:marker>
              <c:symbol val="circle"/>
              <c:size val="2"/>
              <c:spPr>
                <a:solidFill>
                  <a:srgbClr val="4f81bd"/>
                </a:solidFill>
              </c:spPr>
            </c:marker>
          </c:dPt>
          <c:dPt>
            <c:idx val="7"/>
            <c:marker>
              <c:symbol val="circle"/>
              <c:size val="2"/>
              <c:spPr>
                <a:solidFill>
                  <a:srgbClr val="4f81bd"/>
                </a:solidFill>
              </c:spPr>
            </c:marker>
          </c:dPt>
          <c:dPt>
            <c:idx val="8"/>
            <c:marker>
              <c:symbol val="circle"/>
              <c:size val="2"/>
              <c:spPr>
                <a:solidFill>
                  <a:srgbClr val="4f81bd"/>
                </a:solidFill>
              </c:spPr>
            </c:marker>
          </c:dPt>
          <c:dPt>
            <c:idx val="9"/>
            <c:marker>
              <c:symbol val="circle"/>
              <c:size val="2"/>
              <c:spPr>
                <a:solidFill>
                  <a:srgbClr val="4f81bd"/>
                </a:solidFill>
              </c:spPr>
            </c:marker>
          </c:dPt>
          <c:dPt>
            <c:idx val="10"/>
            <c:marker>
              <c:symbol val="circle"/>
              <c:size val="2"/>
              <c:spPr>
                <a:solidFill>
                  <a:srgbClr val="4f81bd"/>
                </a:solidFill>
              </c:spPr>
            </c:marker>
          </c:dPt>
          <c:dPt>
            <c:idx val="11"/>
            <c:marker>
              <c:symbol val="circle"/>
              <c:size val="2"/>
              <c:spPr>
                <a:solidFill>
                  <a:srgbClr val="4f81bd"/>
                </a:solidFill>
              </c:spPr>
            </c:marker>
          </c:dPt>
          <c:dPt>
            <c:idx val="12"/>
            <c:marker>
              <c:symbol val="circle"/>
              <c:size val="2"/>
              <c:spPr>
                <a:solidFill>
                  <a:srgbClr val="4f81bd"/>
                </a:solidFill>
              </c:spPr>
            </c:marker>
          </c:dPt>
          <c:dPt>
            <c:idx val="13"/>
            <c:marker>
              <c:symbol val="circle"/>
              <c:size val="2"/>
              <c:spPr>
                <a:solidFill>
                  <a:srgbClr val="4f81bd"/>
                </a:solidFill>
              </c:spPr>
            </c:marker>
          </c:dPt>
          <c:dPt>
            <c:idx val="14"/>
            <c:marker>
              <c:symbol val="circle"/>
              <c:size val="2"/>
              <c:spPr>
                <a:solidFill>
                  <a:srgbClr val="4f81bd"/>
                </a:solidFill>
              </c:spPr>
            </c:marker>
          </c:dPt>
          <c:dPt>
            <c:idx val="15"/>
            <c:marker>
              <c:symbol val="circle"/>
              <c:size val="2"/>
              <c:spPr>
                <a:solidFill>
                  <a:srgbClr val="4f81bd"/>
                </a:solidFill>
              </c:spPr>
            </c:marker>
          </c:dPt>
          <c:dPt>
            <c:idx val="16"/>
            <c:marker>
              <c:symbol val="circle"/>
              <c:size val="2"/>
              <c:spPr>
                <a:solidFill>
                  <a:srgbClr val="4f81bd"/>
                </a:solidFill>
              </c:spPr>
            </c:marker>
          </c:dPt>
          <c:dPt>
            <c:idx val="17"/>
            <c:marker>
              <c:symbol val="circle"/>
              <c:size val="2"/>
              <c:spPr>
                <a:solidFill>
                  <a:srgbClr val="4f81bd"/>
                </a:solidFill>
              </c:spPr>
            </c:marker>
          </c:dPt>
          <c:dPt>
            <c:idx val="18"/>
            <c:marker>
              <c:symbol val="circle"/>
              <c:size val="2"/>
              <c:spPr>
                <a:solidFill>
                  <a:srgbClr val="4f81bd"/>
                </a:solidFill>
              </c:spPr>
            </c:marker>
          </c:dPt>
          <c:dPt>
            <c:idx val="19"/>
            <c:marker>
              <c:symbol val="circle"/>
              <c:size val="2"/>
              <c:spPr>
                <a:solidFill>
                  <a:srgbClr val="4f81bd"/>
                </a:solidFill>
              </c:spPr>
            </c:marker>
          </c:dPt>
          <c:dPt>
            <c:idx val="20"/>
            <c:marker>
              <c:symbol val="circle"/>
              <c:size val="2"/>
              <c:spPr>
                <a:solidFill>
                  <a:srgbClr val="4f81bd"/>
                </a:solidFill>
              </c:spPr>
            </c:marker>
          </c:dPt>
          <c:dPt>
            <c:idx val="21"/>
            <c:marker>
              <c:symbol val="circle"/>
              <c:size val="2"/>
              <c:spPr>
                <a:solidFill>
                  <a:srgbClr val="4f81bd"/>
                </a:solidFill>
              </c:spPr>
            </c:marker>
          </c:dPt>
          <c:dPt>
            <c:idx val="22"/>
            <c:marker>
              <c:symbol val="circle"/>
              <c:size val="2"/>
              <c:spPr>
                <a:solidFill>
                  <a:srgbClr val="4f81bd"/>
                </a:solidFill>
              </c:spPr>
            </c:marker>
          </c:dPt>
          <c:dPt>
            <c:idx val="23"/>
            <c:marker>
              <c:symbol val="circle"/>
              <c:size val="2"/>
              <c:spPr>
                <a:solidFill>
                  <a:srgbClr val="4f81bd"/>
                </a:solidFill>
              </c:spPr>
            </c:marker>
          </c:dPt>
          <c:dPt>
            <c:idx val="24"/>
            <c:marker>
              <c:symbol val="circle"/>
              <c:size val="2"/>
              <c:spPr>
                <a:solidFill>
                  <a:srgbClr val="4f81bd"/>
                </a:solidFill>
              </c:spPr>
            </c:marker>
          </c:dPt>
          <c:dPt>
            <c:idx val="25"/>
            <c:marker>
              <c:symbol val="circle"/>
              <c:size val="2"/>
              <c:spPr>
                <a:solidFill>
                  <a:srgbClr val="4f81bd"/>
                </a:solidFill>
              </c:spPr>
            </c:marker>
          </c:dPt>
          <c:dPt>
            <c:idx val="26"/>
            <c:marker>
              <c:symbol val="circle"/>
              <c:size val="2"/>
              <c:spPr>
                <a:solidFill>
                  <a:srgbClr val="4f81bd"/>
                </a:solidFill>
              </c:spPr>
            </c:marker>
          </c:dPt>
          <c:dPt>
            <c:idx val="27"/>
            <c:marker>
              <c:symbol val="circle"/>
              <c:size val="2"/>
              <c:spPr>
                <a:solidFill>
                  <a:srgbClr val="4f81bd"/>
                </a:solidFill>
              </c:spPr>
            </c:marker>
          </c:dPt>
          <c:dPt>
            <c:idx val="28"/>
            <c:marker>
              <c:symbol val="circle"/>
              <c:size val="2"/>
              <c:spPr>
                <a:solidFill>
                  <a:srgbClr val="4f81bd"/>
                </a:solidFill>
              </c:spPr>
            </c:marker>
          </c:dPt>
          <c:dPt>
            <c:idx val="29"/>
            <c:marker>
              <c:symbol val="circle"/>
              <c:size val="2"/>
              <c:spPr>
                <a:solidFill>
                  <a:srgbClr val="4f81bd"/>
                </a:solidFill>
              </c:spPr>
            </c:marker>
          </c:dPt>
          <c:dPt>
            <c:idx val="30"/>
            <c:marker>
              <c:symbol val="circle"/>
              <c:size val="2"/>
              <c:spPr>
                <a:solidFill>
                  <a:srgbClr val="4f81bd"/>
                </a:solidFill>
              </c:spPr>
            </c:marker>
          </c:dPt>
          <c:dPt>
            <c:idx val="31"/>
            <c:marker>
              <c:symbol val="circle"/>
              <c:size val="2"/>
              <c:spPr>
                <a:solidFill>
                  <a:srgbClr val="4f81bd"/>
                </a:solidFill>
              </c:spPr>
            </c:marker>
          </c:dPt>
          <c:dPt>
            <c:idx val="32"/>
            <c:marker>
              <c:symbol val="circle"/>
              <c:size val="2"/>
              <c:spPr>
                <a:solidFill>
                  <a:srgbClr val="4f81bd"/>
                </a:solidFill>
              </c:spPr>
            </c:marker>
          </c:dPt>
          <c:dPt>
            <c:idx val="33"/>
            <c:marker>
              <c:symbol val="circle"/>
              <c:size val="2"/>
              <c:spPr>
                <a:solidFill>
                  <a:srgbClr val="4f81bd"/>
                </a:solidFill>
              </c:spPr>
            </c:marker>
          </c:dPt>
          <c:dPt>
            <c:idx val="34"/>
            <c:marker>
              <c:symbol val="circle"/>
              <c:size val="2"/>
              <c:spPr>
                <a:solidFill>
                  <a:srgbClr val="4f81bd"/>
                </a:solidFill>
              </c:spPr>
            </c:marker>
          </c:dPt>
          <c:dPt>
            <c:idx val="35"/>
            <c:marker>
              <c:symbol val="circle"/>
              <c:size val="2"/>
              <c:spPr>
                <a:solidFill>
                  <a:srgbClr val="4f81bd"/>
                </a:solidFill>
              </c:spPr>
            </c:marker>
          </c:dPt>
          <c:dPt>
            <c:idx val="36"/>
            <c:marker>
              <c:symbol val="circle"/>
              <c:size val="2"/>
              <c:spPr>
                <a:solidFill>
                  <a:srgbClr val="4f81bd"/>
                </a:solidFill>
              </c:spPr>
            </c:marker>
          </c:dPt>
          <c:dPt>
            <c:idx val="37"/>
            <c:marker>
              <c:symbol val="circle"/>
              <c:size val="2"/>
              <c:spPr>
                <a:solidFill>
                  <a:srgbClr val="4f81bd"/>
                </a:solidFill>
              </c:spPr>
            </c:marker>
          </c:dPt>
          <c:dPt>
            <c:idx val="38"/>
            <c:marker>
              <c:symbol val="circle"/>
              <c:size val="2"/>
              <c:spPr>
                <a:solidFill>
                  <a:srgbClr val="4f81bd"/>
                </a:solidFill>
              </c:spPr>
            </c:marker>
          </c:dPt>
          <c:dPt>
            <c:idx val="39"/>
            <c:marker>
              <c:symbol val="circle"/>
              <c:size val="2"/>
              <c:spPr>
                <a:solidFill>
                  <a:srgbClr val="4f81bd"/>
                </a:solidFill>
              </c:spPr>
            </c:marker>
          </c:dPt>
          <c:dPt>
            <c:idx val="40"/>
            <c:marker>
              <c:symbol val="circle"/>
              <c:size val="2"/>
              <c:spPr>
                <a:solidFill>
                  <a:srgbClr val="4f81bd"/>
                </a:solidFill>
              </c:spPr>
            </c:marker>
          </c:dPt>
          <c:dPt>
            <c:idx val="41"/>
            <c:marker>
              <c:symbol val="circle"/>
              <c:size val="2"/>
              <c:spPr>
                <a:solidFill>
                  <a:srgbClr val="4f81bd"/>
                </a:solidFill>
              </c:spPr>
            </c:marker>
          </c:dPt>
          <c:dPt>
            <c:idx val="42"/>
            <c:marker>
              <c:symbol val="circle"/>
              <c:size val="2"/>
              <c:spPr>
                <a:solidFill>
                  <a:srgbClr val="4f81bd"/>
                </a:solidFill>
              </c:spPr>
            </c:marker>
          </c:dPt>
          <c:dPt>
            <c:idx val="43"/>
            <c:marker>
              <c:symbol val="circle"/>
              <c:size val="2"/>
              <c:spPr>
                <a:solidFill>
                  <a:srgbClr val="4f81bd"/>
                </a:solidFill>
              </c:spPr>
            </c:marker>
          </c:dPt>
          <c:dPt>
            <c:idx val="44"/>
            <c:marker>
              <c:symbol val="circle"/>
              <c:size val="2"/>
              <c:spPr>
                <a:solidFill>
                  <a:srgbClr val="4f81bd"/>
                </a:solidFill>
              </c:spPr>
            </c:marker>
          </c:dPt>
          <c:dPt>
            <c:idx val="45"/>
            <c:marker>
              <c:symbol val="circle"/>
              <c:size val="2"/>
              <c:spPr>
                <a:solidFill>
                  <a:srgbClr val="4f81bd"/>
                </a:solidFill>
              </c:spPr>
            </c:marker>
          </c:dPt>
          <c:dPt>
            <c:idx val="46"/>
            <c:marker>
              <c:symbol val="circle"/>
              <c:size val="2"/>
              <c:spPr>
                <a:solidFill>
                  <a:srgbClr val="4f81bd"/>
                </a:solidFill>
              </c:spPr>
            </c:marker>
          </c:dPt>
          <c:dPt>
            <c:idx val="47"/>
            <c:marker>
              <c:symbol val="circle"/>
              <c:size val="2"/>
              <c:spPr>
                <a:solidFill>
                  <a:srgbClr val="4f81bd"/>
                </a:solidFill>
              </c:spPr>
            </c:marker>
          </c:dPt>
          <c:dPt>
            <c:idx val="48"/>
            <c:marker>
              <c:symbol val="circle"/>
              <c:size val="2"/>
              <c:spPr>
                <a:solidFill>
                  <a:srgbClr val="4f81bd"/>
                </a:solidFill>
              </c:spPr>
            </c:marker>
          </c:dPt>
          <c:dPt>
            <c:idx val="49"/>
            <c:marker>
              <c:symbol val="circle"/>
              <c:size val="2"/>
              <c:spPr>
                <a:solidFill>
                  <a:srgbClr val="4f81bd"/>
                </a:solidFill>
              </c:spPr>
            </c:marker>
          </c:dPt>
          <c:dPt>
            <c:idx val="50"/>
            <c:marker>
              <c:symbol val="circle"/>
              <c:size val="2"/>
              <c:spPr>
                <a:solidFill>
                  <a:srgbClr val="4f81bd"/>
                </a:solidFill>
              </c:spPr>
            </c:marker>
          </c:dPt>
          <c:dPt>
            <c:idx val="51"/>
            <c:marker>
              <c:symbol val="circle"/>
              <c:size val="2"/>
              <c:spPr>
                <a:solidFill>
                  <a:srgbClr val="4f81bd"/>
                </a:solidFill>
              </c:spPr>
            </c:marker>
          </c:dPt>
          <c:dPt>
            <c:idx val="52"/>
            <c:marker>
              <c:symbol val="circle"/>
              <c:size val="2"/>
              <c:spPr>
                <a:solidFill>
                  <a:srgbClr val="4f81bd"/>
                </a:solidFill>
              </c:spPr>
            </c:marker>
          </c:dPt>
          <c:dPt>
            <c:idx val="53"/>
            <c:marker>
              <c:symbol val="circle"/>
              <c:size val="2"/>
              <c:spPr>
                <a:solidFill>
                  <a:srgbClr val="4f81bd"/>
                </a:solidFill>
              </c:spPr>
            </c:marker>
          </c:dPt>
          <c:dPt>
            <c:idx val="54"/>
            <c:marker>
              <c:symbol val="circle"/>
              <c:size val="2"/>
              <c:spPr>
                <a:solidFill>
                  <a:srgbClr val="4f81bd"/>
                </a:solidFill>
              </c:spPr>
            </c:marker>
          </c:dPt>
          <c:dPt>
            <c:idx val="55"/>
            <c:marker>
              <c:symbol val="circle"/>
              <c:size val="2"/>
              <c:spPr>
                <a:solidFill>
                  <a:srgbClr val="4f81bd"/>
                </a:solidFill>
              </c:spPr>
            </c:marker>
          </c:dPt>
          <c:dPt>
            <c:idx val="56"/>
            <c:marker>
              <c:symbol val="circle"/>
              <c:size val="2"/>
              <c:spPr>
                <a:solidFill>
                  <a:srgbClr val="4f81bd"/>
                </a:solidFill>
              </c:spPr>
            </c:marker>
          </c:dPt>
          <c:dPt>
            <c:idx val="57"/>
            <c:marker>
              <c:symbol val="circle"/>
              <c:size val="2"/>
              <c:spPr>
                <a:solidFill>
                  <a:srgbClr val="4f81bd"/>
                </a:solidFill>
              </c:spPr>
            </c:marker>
          </c:dPt>
          <c:dPt>
            <c:idx val="58"/>
            <c:marker>
              <c:symbol val="circle"/>
              <c:size val="2"/>
              <c:spPr>
                <a:solidFill>
                  <a:srgbClr val="4f81bd"/>
                </a:solidFill>
              </c:spPr>
            </c:marker>
          </c:dPt>
          <c:dPt>
            <c:idx val="59"/>
            <c:marker>
              <c:symbol val="circle"/>
              <c:size val="2"/>
              <c:spPr>
                <a:solidFill>
                  <a:srgbClr val="4f81bd"/>
                </a:solidFill>
              </c:spPr>
            </c:marker>
          </c:dPt>
          <c:dPt>
            <c:idx val="60"/>
            <c:marker>
              <c:symbol val="circle"/>
              <c:size val="2"/>
              <c:spPr>
                <a:solidFill>
                  <a:srgbClr val="4f81bd"/>
                </a:solidFill>
              </c:spPr>
            </c:marker>
          </c:dPt>
          <c:dPt>
            <c:idx val="61"/>
            <c:marker>
              <c:symbol val="circle"/>
              <c:size val="2"/>
              <c:spPr>
                <a:solidFill>
                  <a:srgbClr val="4f81bd"/>
                </a:solidFill>
              </c:spPr>
            </c:marker>
          </c:dPt>
          <c:dPt>
            <c:idx val="62"/>
            <c:marker>
              <c:symbol val="circle"/>
              <c:size val="2"/>
              <c:spPr>
                <a:solidFill>
                  <a:srgbClr val="4f81bd"/>
                </a:solidFill>
              </c:spPr>
            </c:marker>
          </c:dPt>
          <c:dPt>
            <c:idx val="63"/>
            <c:marker>
              <c:symbol val="circle"/>
              <c:size val="2"/>
              <c:spPr>
                <a:solidFill>
                  <a:srgbClr val="4f81bd"/>
                </a:solidFill>
              </c:spPr>
            </c:marker>
          </c:dPt>
          <c:dPt>
            <c:idx val="64"/>
            <c:marker>
              <c:symbol val="circle"/>
              <c:size val="2"/>
              <c:spPr>
                <a:solidFill>
                  <a:srgbClr val="4f81bd"/>
                </a:solidFill>
              </c:spPr>
            </c:marker>
          </c:dPt>
          <c:dPt>
            <c:idx val="65"/>
            <c:marker>
              <c:symbol val="circle"/>
              <c:size val="2"/>
              <c:spPr>
                <a:solidFill>
                  <a:srgbClr val="4f81bd"/>
                </a:solidFill>
              </c:spPr>
            </c:marker>
          </c:dPt>
          <c:dPt>
            <c:idx val="66"/>
            <c:marker>
              <c:symbol val="circle"/>
              <c:size val="2"/>
              <c:spPr>
                <a:solidFill>
                  <a:srgbClr val="4f81bd"/>
                </a:solidFill>
              </c:spPr>
            </c:marker>
          </c:dPt>
          <c:dPt>
            <c:idx val="67"/>
            <c:marker>
              <c:symbol val="circle"/>
              <c:size val="2"/>
              <c:spPr>
                <a:solidFill>
                  <a:srgbClr val="4f81bd"/>
                </a:solidFill>
              </c:spPr>
            </c:marker>
          </c:dPt>
          <c:dPt>
            <c:idx val="68"/>
            <c:marker>
              <c:symbol val="circle"/>
              <c:size val="2"/>
              <c:spPr>
                <a:solidFill>
                  <a:srgbClr val="4f81bd"/>
                </a:solidFill>
              </c:spPr>
            </c:marker>
          </c:dPt>
          <c:dPt>
            <c:idx val="69"/>
            <c:marker>
              <c:symbol val="circle"/>
              <c:size val="2"/>
              <c:spPr>
                <a:solidFill>
                  <a:srgbClr val="4f81bd"/>
                </a:solidFill>
              </c:spPr>
            </c:marker>
          </c:dPt>
          <c:dPt>
            <c:idx val="70"/>
            <c:marker>
              <c:symbol val="circle"/>
              <c:size val="2"/>
              <c:spPr>
                <a:solidFill>
                  <a:srgbClr val="4f81bd"/>
                </a:solidFill>
              </c:spPr>
            </c:marker>
          </c:dPt>
          <c:dPt>
            <c:idx val="71"/>
            <c:marker>
              <c:symbol val="circle"/>
              <c:size val="2"/>
              <c:spPr>
                <a:solidFill>
                  <a:srgbClr val="4f81bd"/>
                </a:solidFill>
              </c:spPr>
            </c:marker>
          </c:dPt>
          <c:dPt>
            <c:idx val="72"/>
            <c:marker>
              <c:symbol val="circle"/>
              <c:size val="2"/>
              <c:spPr>
                <a:solidFill>
                  <a:srgbClr val="4f81bd"/>
                </a:solidFill>
              </c:spPr>
            </c:marker>
          </c:dPt>
          <c:dPt>
            <c:idx val="73"/>
            <c:marker>
              <c:symbol val="circle"/>
              <c:size val="2"/>
              <c:spPr>
                <a:solidFill>
                  <a:srgbClr val="4f81bd"/>
                </a:solidFill>
              </c:spPr>
            </c:marker>
          </c:dPt>
          <c:dPt>
            <c:idx val="74"/>
            <c:marker>
              <c:symbol val="circle"/>
              <c:size val="2"/>
              <c:spPr>
                <a:solidFill>
                  <a:srgbClr val="4f81bd"/>
                </a:solidFill>
              </c:spPr>
            </c:marker>
          </c:dPt>
          <c:dPt>
            <c:idx val="75"/>
            <c:marker>
              <c:symbol val="circle"/>
              <c:size val="2"/>
              <c:spPr>
                <a:solidFill>
                  <a:srgbClr val="4f81bd"/>
                </a:solidFill>
              </c:spPr>
            </c:marker>
          </c:dPt>
          <c:dPt>
            <c:idx val="76"/>
            <c:marker>
              <c:symbol val="circle"/>
              <c:size val="2"/>
              <c:spPr>
                <a:solidFill>
                  <a:srgbClr val="4f81bd"/>
                </a:solidFill>
              </c:spPr>
            </c:marker>
          </c:dPt>
          <c:dPt>
            <c:idx val="77"/>
            <c:marker>
              <c:symbol val="circle"/>
              <c:size val="2"/>
              <c:spPr>
                <a:solidFill>
                  <a:srgbClr val="4f81bd"/>
                </a:solidFill>
              </c:spPr>
            </c:marker>
          </c:dPt>
          <c:dPt>
            <c:idx val="78"/>
            <c:marker>
              <c:symbol val="circle"/>
              <c:size val="2"/>
              <c:spPr>
                <a:solidFill>
                  <a:srgbClr val="4f81bd"/>
                </a:solidFill>
              </c:spPr>
            </c:marker>
          </c:dPt>
          <c:dPt>
            <c:idx val="79"/>
            <c:marker>
              <c:symbol val="circle"/>
              <c:size val="2"/>
              <c:spPr>
                <a:solidFill>
                  <a:srgbClr val="4f81bd"/>
                </a:solidFill>
              </c:spPr>
            </c:marker>
          </c:dPt>
          <c:dPt>
            <c:idx val="80"/>
            <c:marker>
              <c:symbol val="circle"/>
              <c:size val="2"/>
              <c:spPr>
                <a:solidFill>
                  <a:srgbClr val="4f81bd"/>
                </a:solidFill>
              </c:spPr>
            </c:marker>
          </c:dPt>
          <c:dPt>
            <c:idx val="81"/>
            <c:marker>
              <c:symbol val="circle"/>
              <c:size val="2"/>
              <c:spPr>
                <a:solidFill>
                  <a:srgbClr val="4f81bd"/>
                </a:solidFill>
              </c:spPr>
            </c:marker>
          </c:dPt>
          <c:dPt>
            <c:idx val="82"/>
            <c:marker>
              <c:symbol val="circle"/>
              <c:size val="2"/>
              <c:spPr>
                <a:solidFill>
                  <a:srgbClr val="4f81bd"/>
                </a:solidFill>
              </c:spPr>
            </c:marker>
          </c:dPt>
          <c:dPt>
            <c:idx val="83"/>
            <c:marker>
              <c:symbol val="circle"/>
              <c:size val="2"/>
              <c:spPr>
                <a:solidFill>
                  <a:srgbClr val="4f81bd"/>
                </a:solidFill>
              </c:spPr>
            </c:marker>
          </c:dPt>
          <c:dPt>
            <c:idx val="84"/>
            <c:marker>
              <c:symbol val="circle"/>
              <c:size val="2"/>
              <c:spPr>
                <a:solidFill>
                  <a:srgbClr val="4f81bd"/>
                </a:solidFill>
              </c:spPr>
            </c:marker>
          </c:dPt>
          <c:dPt>
            <c:idx val="85"/>
            <c:marker>
              <c:symbol val="circle"/>
              <c:size val="2"/>
              <c:spPr>
                <a:solidFill>
                  <a:srgbClr val="4f81bd"/>
                </a:solidFill>
              </c:spPr>
            </c:marker>
          </c:dPt>
          <c:dPt>
            <c:idx val="86"/>
            <c:marker>
              <c:symbol val="circle"/>
              <c:size val="2"/>
              <c:spPr>
                <a:solidFill>
                  <a:srgbClr val="4f81bd"/>
                </a:solidFill>
              </c:spPr>
            </c:marker>
          </c:dPt>
          <c:dPt>
            <c:idx val="87"/>
            <c:marker>
              <c:symbol val="circle"/>
              <c:size val="2"/>
              <c:spPr>
                <a:solidFill>
                  <a:srgbClr val="4f81bd"/>
                </a:solidFill>
              </c:spPr>
            </c:marker>
          </c:dPt>
          <c:dPt>
            <c:idx val="88"/>
            <c:marker>
              <c:symbol val="circle"/>
              <c:size val="2"/>
              <c:spPr>
                <a:solidFill>
                  <a:srgbClr val="4f81bd"/>
                </a:solidFill>
              </c:spPr>
            </c:marker>
          </c:dPt>
          <c:dPt>
            <c:idx val="89"/>
            <c:marker>
              <c:symbol val="circle"/>
              <c:size val="2"/>
              <c:spPr>
                <a:solidFill>
                  <a:srgbClr val="4f81bd"/>
                </a:solidFill>
              </c:spPr>
            </c:marker>
          </c:dPt>
          <c:dPt>
            <c:idx val="90"/>
            <c:marker>
              <c:symbol val="circle"/>
              <c:size val="2"/>
              <c:spPr>
                <a:solidFill>
                  <a:srgbClr val="4f81bd"/>
                </a:solidFill>
              </c:spPr>
            </c:marker>
          </c:dPt>
          <c:dPt>
            <c:idx val="91"/>
            <c:marker>
              <c:symbol val="circle"/>
              <c:size val="2"/>
              <c:spPr>
                <a:solidFill>
                  <a:srgbClr val="4f81bd"/>
                </a:solidFill>
              </c:spPr>
            </c:marker>
          </c:dPt>
          <c:dPt>
            <c:idx val="92"/>
            <c:marker>
              <c:symbol val="circle"/>
              <c:size val="2"/>
              <c:spPr>
                <a:solidFill>
                  <a:srgbClr val="4f81bd"/>
                </a:solidFill>
              </c:spPr>
            </c:marker>
          </c:dPt>
          <c:dPt>
            <c:idx val="93"/>
            <c:marker>
              <c:symbol val="circle"/>
              <c:size val="2"/>
              <c:spPr>
                <a:solidFill>
                  <a:srgbClr val="4f81bd"/>
                </a:solidFill>
              </c:spPr>
            </c:marker>
          </c:dPt>
          <c:dPt>
            <c:idx val="94"/>
            <c:marker>
              <c:symbol val="circle"/>
              <c:size val="2"/>
              <c:spPr>
                <a:solidFill>
                  <a:srgbClr val="4f81bd"/>
                </a:solidFill>
              </c:spPr>
            </c:marker>
          </c:dPt>
          <c:dPt>
            <c:idx val="95"/>
            <c:marker>
              <c:symbol val="circle"/>
              <c:size val="2"/>
              <c:spPr>
                <a:solidFill>
                  <a:srgbClr val="4f81bd"/>
                </a:solidFill>
              </c:spPr>
            </c:marker>
          </c:dPt>
          <c:dPt>
            <c:idx val="96"/>
            <c:marker>
              <c:symbol val="circle"/>
              <c:size val="2"/>
              <c:spPr>
                <a:solidFill>
                  <a:srgbClr val="4f81bd"/>
                </a:solidFill>
              </c:spPr>
            </c:marker>
          </c:dPt>
          <c:dPt>
            <c:idx val="97"/>
            <c:marker>
              <c:symbol val="circle"/>
              <c:size val="2"/>
              <c:spPr>
                <a:solidFill>
                  <a:srgbClr val="4f81bd"/>
                </a:solidFill>
              </c:spPr>
            </c:marker>
          </c:dPt>
          <c:dPt>
            <c:idx val="98"/>
            <c:marker>
              <c:symbol val="circle"/>
              <c:size val="2"/>
              <c:spPr>
                <a:solidFill>
                  <a:srgbClr val="4f81bd"/>
                </a:solidFill>
              </c:spPr>
            </c:marker>
          </c:dPt>
          <c:dPt>
            <c:idx val="99"/>
            <c:marker>
              <c:symbol val="circle"/>
              <c:size val="2"/>
              <c:spPr>
                <a:solidFill>
                  <a:srgbClr val="4f81bd"/>
                </a:solidFill>
              </c:spPr>
            </c:marker>
          </c:dPt>
          <c:dPt>
            <c:idx val="100"/>
            <c:marker>
              <c:symbol val="circle"/>
              <c:size val="2"/>
              <c:spPr>
                <a:solidFill>
                  <a:srgbClr val="4f81bd"/>
                </a:solidFill>
              </c:spPr>
            </c:marker>
          </c:dPt>
          <c:dLbls>
            <c:numFmt formatCode="General" sourceLinked="1"/>
            <c:dLbl>
              <c:idx val="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xVal>
            <c:numRef>
              <c:f>Coords!$H$206:$H$306</c:f>
              <c:numCache>
                <c:formatCode>General</c:formatCode>
                <c:ptCount val="101"/>
              </c:numCache>
            </c:numRef>
          </c:xVal>
          <c:yVal>
            <c:numRef>
              <c:f>Coords!$I$206:$I$306</c:f>
              <c:numCache>
                <c:formatCode>General</c:formatCode>
                <c:ptCount val="101"/>
              </c:numCache>
            </c:numRef>
          </c:yVal>
          <c:smooth val="0"/>
        </c:ser>
        <c:axId val="2512420"/>
        <c:axId val="92260227"/>
      </c:scatterChart>
      <c:valAx>
        <c:axId val="2512420"/>
        <c:scaling>
          <c:orientation val="minMax"/>
        </c:scaling>
        <c:delete val="0"/>
        <c:axPos val="b"/>
        <c:majorGridlines>
          <c:spPr>
            <a:ln w="9360">
              <a:solidFill>
                <a:srgbClr val="878787"/>
              </a:solidFill>
              <a:round/>
            </a:ln>
          </c:spPr>
        </c:majorGridlines>
        <c:numFmt formatCode="General"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ea typeface="Calibri"/>
              </a:defRPr>
            </a:pPr>
          </a:p>
        </c:txPr>
        <c:crossAx val="92260227"/>
        <c:crosses val="autoZero"/>
        <c:crossBetween val="midCat"/>
      </c:valAx>
      <c:valAx>
        <c:axId val="92260227"/>
        <c:scaling>
          <c:orientation val="maxMin"/>
        </c:scaling>
        <c:delete val="0"/>
        <c:axPos val="l"/>
        <c:majorGridlines>
          <c:spPr>
            <a:ln w="9360">
              <a:solidFill>
                <a:srgbClr val="878787"/>
              </a:solidFill>
              <a:round/>
            </a:ln>
          </c:spPr>
        </c:majorGridlines>
        <c:numFmt formatCode="General"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2512420"/>
        <c:crosses val="autoZero"/>
        <c:crossBetween val="midCat"/>
      </c:valAx>
      <c:spPr>
        <a:noFill/>
        <a:ln w="0">
          <a:noFill/>
        </a:ln>
      </c:spPr>
    </c:plotArea>
    <c:legend>
      <c:legendPos val="r"/>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9360">
      <a:solidFill>
        <a:srgbClr val="d9d9d9"/>
      </a:solidFill>
      <a:round/>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0828615828615829"/>
          <c:y val="0.0298098859315589"/>
          <c:w val="0.751526251526252"/>
          <c:h val="0.883041825095057"/>
        </c:manualLayout>
      </c:layout>
      <c:scatterChart>
        <c:scatterStyle val="lineMarker"/>
        <c:varyColors val="0"/>
        <c:ser>
          <c:idx val="0"/>
          <c:order val="0"/>
          <c:tx>
            <c:strRef>
              <c:f>"My Cities"</c:f>
              <c:strCache>
                <c:ptCount val="1"/>
                <c:pt idx="0">
                  <c:v>My Cities</c:v>
                </c:pt>
              </c:strCache>
            </c:strRef>
          </c:tx>
          <c:spPr>
            <a:solidFill>
              <a:srgbClr val="ffd700"/>
            </a:solidFill>
            <a:ln w="28440">
              <a:noFill/>
            </a:ln>
          </c:spPr>
          <c:marker>
            <c:symbol val="diamond"/>
            <c:size val="5"/>
            <c:spPr>
              <a:solidFill>
                <a:srgbClr val="ffd700"/>
              </a:solidFill>
            </c:spPr>
          </c:marker>
          <c:dPt>
            <c:idx val="0"/>
            <c:marker>
              <c:symbol val="diamond"/>
              <c:size val="5"/>
              <c:spPr>
                <a:solidFill>
                  <a:srgbClr val="ffd700"/>
                </a:solidFill>
              </c:spPr>
            </c:marker>
          </c:dPt>
          <c:dPt>
            <c:idx val="1"/>
            <c:marker>
              <c:symbol val="diamond"/>
              <c:size val="5"/>
              <c:spPr>
                <a:solidFill>
                  <a:srgbClr val="ffd700"/>
                </a:solidFill>
              </c:spPr>
            </c:marker>
          </c:dPt>
          <c:dPt>
            <c:idx val="2"/>
            <c:marker>
              <c:symbol val="diamond"/>
              <c:size val="5"/>
              <c:spPr>
                <a:solidFill>
                  <a:srgbClr val="ffd700"/>
                </a:solidFill>
              </c:spPr>
            </c:marker>
          </c:dPt>
          <c:dPt>
            <c:idx val="3"/>
            <c:marker>
              <c:symbol val="diamond"/>
              <c:size val="5"/>
              <c:spPr>
                <a:solidFill>
                  <a:srgbClr val="ffd700"/>
                </a:solidFill>
              </c:spPr>
            </c:marker>
          </c:dPt>
          <c:dPt>
            <c:idx val="4"/>
            <c:marker>
              <c:symbol val="diamond"/>
              <c:size val="5"/>
              <c:spPr>
                <a:solidFill>
                  <a:srgbClr val="ffd700"/>
                </a:solidFill>
              </c:spPr>
            </c:marker>
          </c:dPt>
          <c:dPt>
            <c:idx val="5"/>
            <c:marker>
              <c:symbol val="diamond"/>
              <c:size val="5"/>
              <c:spPr>
                <a:solidFill>
                  <a:srgbClr val="ffd700"/>
                </a:solidFill>
              </c:spPr>
            </c:marker>
          </c:dPt>
          <c:dPt>
            <c:idx val="6"/>
            <c:marker>
              <c:symbol val="diamond"/>
              <c:size val="5"/>
              <c:spPr>
                <a:solidFill>
                  <a:srgbClr val="ffd700"/>
                </a:solidFill>
              </c:spPr>
            </c:marker>
          </c:dPt>
          <c:dPt>
            <c:idx val="7"/>
            <c:marker>
              <c:symbol val="diamond"/>
              <c:size val="5"/>
              <c:spPr>
                <a:solidFill>
                  <a:srgbClr val="ffd700"/>
                </a:solidFill>
              </c:spPr>
            </c:marker>
          </c:dPt>
          <c:dPt>
            <c:idx val="8"/>
            <c:marker>
              <c:symbol val="diamond"/>
              <c:size val="5"/>
              <c:spPr>
                <a:solidFill>
                  <a:srgbClr val="ffd700"/>
                </a:solidFill>
              </c:spPr>
            </c:marker>
          </c:dPt>
          <c:dPt>
            <c:idx val="9"/>
            <c:marker>
              <c:symbol val="diamond"/>
              <c:size val="5"/>
              <c:spPr>
                <a:solidFill>
                  <a:srgbClr val="ffd700"/>
                </a:solidFill>
              </c:spPr>
            </c:marker>
          </c:dPt>
          <c:dPt>
            <c:idx val="10"/>
            <c:marker>
              <c:symbol val="diamond"/>
              <c:size val="5"/>
              <c:spPr>
                <a:solidFill>
                  <a:srgbClr val="ffd700"/>
                </a:solidFill>
              </c:spPr>
            </c:marker>
          </c:dPt>
          <c:dPt>
            <c:idx val="11"/>
            <c:marker>
              <c:symbol val="diamond"/>
              <c:size val="5"/>
              <c:spPr>
                <a:solidFill>
                  <a:srgbClr val="ffd700"/>
                </a:solidFill>
              </c:spPr>
            </c:marker>
          </c:dPt>
          <c:dPt>
            <c:idx val="12"/>
            <c:marker>
              <c:symbol val="diamond"/>
              <c:size val="5"/>
              <c:spPr>
                <a:solidFill>
                  <a:srgbClr val="ffd700"/>
                </a:solidFill>
              </c:spPr>
            </c:marker>
          </c:dPt>
          <c:dPt>
            <c:idx val="13"/>
            <c:marker>
              <c:symbol val="diamond"/>
              <c:size val="5"/>
              <c:spPr>
                <a:solidFill>
                  <a:srgbClr val="ffd700"/>
                </a:solidFill>
              </c:spPr>
            </c:marker>
          </c:dPt>
          <c:dPt>
            <c:idx val="14"/>
            <c:marker>
              <c:symbol val="diamond"/>
              <c:size val="5"/>
              <c:spPr>
                <a:solidFill>
                  <a:srgbClr val="ffd700"/>
                </a:solidFill>
              </c:spPr>
            </c:marker>
          </c:dPt>
          <c:dPt>
            <c:idx val="15"/>
            <c:marker>
              <c:symbol val="diamond"/>
              <c:size val="5"/>
              <c:spPr>
                <a:solidFill>
                  <a:srgbClr val="ffd700"/>
                </a:solidFill>
              </c:spPr>
            </c:marker>
          </c:dPt>
          <c:dPt>
            <c:idx val="16"/>
            <c:marker>
              <c:symbol val="diamond"/>
              <c:size val="5"/>
              <c:spPr>
                <a:solidFill>
                  <a:srgbClr val="ffd700"/>
                </a:solidFill>
              </c:spPr>
            </c:marker>
          </c:dPt>
          <c:dPt>
            <c:idx val="17"/>
            <c:marker>
              <c:symbol val="diamond"/>
              <c:size val="5"/>
              <c:spPr>
                <a:solidFill>
                  <a:srgbClr val="ffd700"/>
                </a:solidFill>
              </c:spPr>
            </c:marker>
          </c:dPt>
          <c:dPt>
            <c:idx val="18"/>
            <c:marker>
              <c:symbol val="diamond"/>
              <c:size val="5"/>
              <c:spPr>
                <a:solidFill>
                  <a:srgbClr val="ffd700"/>
                </a:solidFill>
              </c:spPr>
            </c:marker>
          </c:dPt>
          <c:dPt>
            <c:idx val="19"/>
            <c:marker>
              <c:symbol val="diamond"/>
              <c:size val="5"/>
              <c:spPr>
                <a:solidFill>
                  <a:srgbClr val="ffd700"/>
                </a:solidFill>
              </c:spPr>
            </c:marker>
          </c:dPt>
          <c:dPt>
            <c:idx val="20"/>
            <c:marker>
              <c:symbol val="diamond"/>
              <c:size val="5"/>
              <c:spPr>
                <a:solidFill>
                  <a:srgbClr val="ffd700"/>
                </a:solidFill>
              </c:spPr>
            </c:marker>
          </c:dPt>
          <c:dPt>
            <c:idx val="21"/>
            <c:marker>
              <c:symbol val="diamond"/>
              <c:size val="5"/>
              <c:spPr>
                <a:solidFill>
                  <a:srgbClr val="ffd700"/>
                </a:solidFill>
              </c:spPr>
            </c:marker>
          </c:dPt>
          <c:dPt>
            <c:idx val="22"/>
            <c:marker>
              <c:symbol val="diamond"/>
              <c:size val="5"/>
              <c:spPr>
                <a:solidFill>
                  <a:srgbClr val="ffd700"/>
                </a:solidFill>
              </c:spPr>
            </c:marker>
          </c:dPt>
          <c:dPt>
            <c:idx val="23"/>
            <c:marker>
              <c:symbol val="diamond"/>
              <c:size val="5"/>
              <c:spPr>
                <a:solidFill>
                  <a:srgbClr val="ffd700"/>
                </a:solidFill>
              </c:spPr>
            </c:marker>
          </c:dPt>
          <c:dPt>
            <c:idx val="24"/>
            <c:marker>
              <c:symbol val="diamond"/>
              <c:size val="5"/>
              <c:spPr>
                <a:solidFill>
                  <a:srgbClr val="ffd700"/>
                </a:solidFill>
              </c:spPr>
            </c:marker>
          </c:dPt>
          <c:dPt>
            <c:idx val="25"/>
            <c:marker>
              <c:symbol val="diamond"/>
              <c:size val="5"/>
              <c:spPr>
                <a:solidFill>
                  <a:srgbClr val="ffd700"/>
                </a:solidFill>
              </c:spPr>
            </c:marker>
          </c:dPt>
          <c:dPt>
            <c:idx val="26"/>
            <c:marker>
              <c:symbol val="diamond"/>
              <c:size val="5"/>
              <c:spPr>
                <a:solidFill>
                  <a:srgbClr val="ffd700"/>
                </a:solidFill>
              </c:spPr>
            </c:marker>
          </c:dPt>
          <c:dPt>
            <c:idx val="27"/>
            <c:marker>
              <c:symbol val="diamond"/>
              <c:size val="5"/>
              <c:spPr>
                <a:solidFill>
                  <a:srgbClr val="ffd700"/>
                </a:solidFill>
              </c:spPr>
            </c:marker>
          </c:dPt>
          <c:dPt>
            <c:idx val="28"/>
            <c:marker>
              <c:symbol val="diamond"/>
              <c:size val="5"/>
              <c:spPr>
                <a:solidFill>
                  <a:srgbClr val="ffd700"/>
                </a:solidFill>
              </c:spPr>
            </c:marker>
          </c:dPt>
          <c:dPt>
            <c:idx val="29"/>
            <c:marker>
              <c:symbol val="diamond"/>
              <c:size val="5"/>
              <c:spPr>
                <a:solidFill>
                  <a:srgbClr val="ffd700"/>
                </a:solidFill>
              </c:spPr>
            </c:marker>
          </c:dPt>
          <c:dPt>
            <c:idx val="30"/>
            <c:marker>
              <c:symbol val="diamond"/>
              <c:size val="5"/>
              <c:spPr>
                <a:solidFill>
                  <a:srgbClr val="ffd700"/>
                </a:solidFill>
              </c:spPr>
            </c:marker>
          </c:dPt>
          <c:dPt>
            <c:idx val="31"/>
            <c:marker>
              <c:symbol val="diamond"/>
              <c:size val="5"/>
              <c:spPr>
                <a:solidFill>
                  <a:srgbClr val="ffd700"/>
                </a:solidFill>
              </c:spPr>
            </c:marker>
          </c:dPt>
          <c:dPt>
            <c:idx val="32"/>
            <c:marker>
              <c:symbol val="diamond"/>
              <c:size val="5"/>
              <c:spPr>
                <a:solidFill>
                  <a:srgbClr val="ffd700"/>
                </a:solidFill>
              </c:spPr>
            </c:marker>
          </c:dPt>
          <c:dPt>
            <c:idx val="33"/>
            <c:marker>
              <c:symbol val="diamond"/>
              <c:size val="5"/>
              <c:spPr>
                <a:solidFill>
                  <a:srgbClr val="ffd700"/>
                </a:solidFill>
              </c:spPr>
            </c:marker>
          </c:dPt>
          <c:dPt>
            <c:idx val="34"/>
            <c:marker>
              <c:symbol val="diamond"/>
              <c:size val="5"/>
              <c:spPr>
                <a:solidFill>
                  <a:srgbClr val="ffd700"/>
                </a:solidFill>
              </c:spPr>
            </c:marker>
          </c:dPt>
          <c:dPt>
            <c:idx val="35"/>
            <c:marker>
              <c:symbol val="diamond"/>
              <c:size val="5"/>
              <c:spPr>
                <a:solidFill>
                  <a:srgbClr val="ffd700"/>
                </a:solidFill>
              </c:spPr>
            </c:marker>
          </c:dPt>
          <c:dPt>
            <c:idx val="36"/>
            <c:marker>
              <c:symbol val="diamond"/>
              <c:size val="5"/>
              <c:spPr>
                <a:solidFill>
                  <a:srgbClr val="ffd700"/>
                </a:solidFill>
              </c:spPr>
            </c:marker>
          </c:dPt>
          <c:dPt>
            <c:idx val="37"/>
            <c:marker>
              <c:symbol val="diamond"/>
              <c:size val="5"/>
              <c:spPr>
                <a:solidFill>
                  <a:srgbClr val="ffd700"/>
                </a:solidFill>
              </c:spPr>
            </c:marker>
          </c:dPt>
          <c:dPt>
            <c:idx val="38"/>
            <c:marker>
              <c:symbol val="diamond"/>
              <c:size val="5"/>
              <c:spPr>
                <a:solidFill>
                  <a:srgbClr val="ffd700"/>
                </a:solidFill>
              </c:spPr>
            </c:marker>
          </c:dPt>
          <c:dPt>
            <c:idx val="39"/>
            <c:marker>
              <c:symbol val="diamond"/>
              <c:size val="5"/>
              <c:spPr>
                <a:solidFill>
                  <a:srgbClr val="ffd700"/>
                </a:solidFill>
              </c:spPr>
            </c:marker>
          </c:dPt>
          <c:dPt>
            <c:idx val="40"/>
            <c:marker>
              <c:symbol val="diamond"/>
              <c:size val="5"/>
              <c:spPr>
                <a:solidFill>
                  <a:srgbClr val="ffd700"/>
                </a:solidFill>
              </c:spPr>
            </c:marker>
          </c:dPt>
          <c:dPt>
            <c:idx val="41"/>
            <c:marker>
              <c:symbol val="diamond"/>
              <c:size val="5"/>
              <c:spPr>
                <a:solidFill>
                  <a:srgbClr val="ffd700"/>
                </a:solidFill>
              </c:spPr>
            </c:marker>
          </c:dPt>
          <c:dPt>
            <c:idx val="42"/>
            <c:marker>
              <c:symbol val="diamond"/>
              <c:size val="5"/>
              <c:spPr>
                <a:solidFill>
                  <a:srgbClr val="ffd700"/>
                </a:solidFill>
              </c:spPr>
            </c:marker>
          </c:dPt>
          <c:dPt>
            <c:idx val="43"/>
            <c:marker>
              <c:symbol val="diamond"/>
              <c:size val="5"/>
              <c:spPr>
                <a:solidFill>
                  <a:srgbClr val="ffd700"/>
                </a:solidFill>
              </c:spPr>
            </c:marker>
          </c:dPt>
          <c:dPt>
            <c:idx val="44"/>
            <c:marker>
              <c:symbol val="diamond"/>
              <c:size val="5"/>
              <c:spPr>
                <a:solidFill>
                  <a:srgbClr val="ffd700"/>
                </a:solidFill>
              </c:spPr>
            </c:marker>
          </c:dPt>
          <c:dPt>
            <c:idx val="45"/>
            <c:marker>
              <c:symbol val="diamond"/>
              <c:size val="5"/>
              <c:spPr>
                <a:solidFill>
                  <a:srgbClr val="ffd700"/>
                </a:solidFill>
              </c:spPr>
            </c:marker>
          </c:dPt>
          <c:dPt>
            <c:idx val="46"/>
            <c:marker>
              <c:symbol val="diamond"/>
              <c:size val="5"/>
              <c:spPr>
                <a:solidFill>
                  <a:srgbClr val="ffd700"/>
                </a:solidFill>
              </c:spPr>
            </c:marker>
          </c:dPt>
          <c:dPt>
            <c:idx val="47"/>
            <c:marker>
              <c:symbol val="diamond"/>
              <c:size val="5"/>
              <c:spPr>
                <a:solidFill>
                  <a:srgbClr val="ffd700"/>
                </a:solidFill>
              </c:spPr>
            </c:marker>
          </c:dPt>
          <c:dPt>
            <c:idx val="48"/>
            <c:marker>
              <c:symbol val="diamond"/>
              <c:size val="5"/>
              <c:spPr>
                <a:solidFill>
                  <a:srgbClr val="ffd700"/>
                </a:solidFill>
              </c:spPr>
            </c:marker>
          </c:dPt>
          <c:dPt>
            <c:idx val="49"/>
            <c:marker>
              <c:symbol val="diamond"/>
              <c:size val="5"/>
              <c:spPr>
                <a:solidFill>
                  <a:srgbClr val="ffd700"/>
                </a:solidFill>
              </c:spPr>
            </c:marker>
          </c:dPt>
          <c:dPt>
            <c:idx val="50"/>
            <c:marker>
              <c:symbol val="diamond"/>
              <c:size val="5"/>
              <c:spPr>
                <a:solidFill>
                  <a:srgbClr val="ffd700"/>
                </a:solidFill>
              </c:spPr>
            </c:marker>
          </c:dPt>
          <c:dPt>
            <c:idx val="51"/>
            <c:marker>
              <c:symbol val="diamond"/>
              <c:size val="5"/>
              <c:spPr>
                <a:solidFill>
                  <a:srgbClr val="ffd700"/>
                </a:solidFill>
              </c:spPr>
            </c:marker>
          </c:dPt>
          <c:dPt>
            <c:idx val="52"/>
            <c:marker>
              <c:symbol val="diamond"/>
              <c:size val="5"/>
              <c:spPr>
                <a:solidFill>
                  <a:srgbClr val="ffd700"/>
                </a:solidFill>
              </c:spPr>
            </c:marker>
          </c:dPt>
          <c:dPt>
            <c:idx val="53"/>
            <c:marker>
              <c:symbol val="diamond"/>
              <c:size val="5"/>
              <c:spPr>
                <a:solidFill>
                  <a:srgbClr val="ffd700"/>
                </a:solidFill>
              </c:spPr>
            </c:marker>
          </c:dPt>
          <c:dPt>
            <c:idx val="54"/>
            <c:marker>
              <c:symbol val="diamond"/>
              <c:size val="5"/>
              <c:spPr>
                <a:solidFill>
                  <a:srgbClr val="ffd700"/>
                </a:solidFill>
              </c:spPr>
            </c:marker>
          </c:dPt>
          <c:dPt>
            <c:idx val="55"/>
            <c:marker>
              <c:symbol val="diamond"/>
              <c:size val="5"/>
              <c:spPr>
                <a:solidFill>
                  <a:srgbClr val="ffd700"/>
                </a:solidFill>
              </c:spPr>
            </c:marker>
          </c:dPt>
          <c:dPt>
            <c:idx val="56"/>
            <c:marker>
              <c:symbol val="diamond"/>
              <c:size val="5"/>
              <c:spPr>
                <a:solidFill>
                  <a:srgbClr val="ffd700"/>
                </a:solidFill>
              </c:spPr>
            </c:marker>
          </c:dPt>
          <c:dPt>
            <c:idx val="57"/>
            <c:marker>
              <c:symbol val="diamond"/>
              <c:size val="5"/>
              <c:spPr>
                <a:solidFill>
                  <a:srgbClr val="ffd700"/>
                </a:solidFill>
              </c:spPr>
            </c:marker>
          </c:dPt>
          <c:dPt>
            <c:idx val="58"/>
            <c:marker>
              <c:symbol val="diamond"/>
              <c:size val="5"/>
              <c:spPr>
                <a:solidFill>
                  <a:srgbClr val="ffd700"/>
                </a:solidFill>
              </c:spPr>
            </c:marker>
          </c:dPt>
          <c:dPt>
            <c:idx val="59"/>
            <c:marker>
              <c:symbol val="diamond"/>
              <c:size val="5"/>
              <c:spPr>
                <a:solidFill>
                  <a:srgbClr val="ffd700"/>
                </a:solidFill>
              </c:spPr>
            </c:marker>
          </c:dPt>
          <c:dPt>
            <c:idx val="60"/>
            <c:marker>
              <c:symbol val="diamond"/>
              <c:size val="5"/>
              <c:spPr>
                <a:solidFill>
                  <a:srgbClr val="ffd700"/>
                </a:solidFill>
              </c:spPr>
            </c:marker>
          </c:dPt>
          <c:dPt>
            <c:idx val="61"/>
            <c:marker>
              <c:symbol val="diamond"/>
              <c:size val="5"/>
              <c:spPr>
                <a:solidFill>
                  <a:srgbClr val="ffd700"/>
                </a:solidFill>
              </c:spPr>
            </c:marker>
          </c:dPt>
          <c:dPt>
            <c:idx val="62"/>
            <c:marker>
              <c:symbol val="diamond"/>
              <c:size val="5"/>
              <c:spPr>
                <a:solidFill>
                  <a:srgbClr val="ffd700"/>
                </a:solidFill>
              </c:spPr>
            </c:marker>
          </c:dPt>
          <c:dPt>
            <c:idx val="63"/>
            <c:marker>
              <c:symbol val="diamond"/>
              <c:size val="5"/>
              <c:spPr>
                <a:solidFill>
                  <a:srgbClr val="ffd700"/>
                </a:solidFill>
              </c:spPr>
            </c:marker>
          </c:dPt>
          <c:dPt>
            <c:idx val="64"/>
            <c:marker>
              <c:symbol val="diamond"/>
              <c:size val="5"/>
              <c:spPr>
                <a:solidFill>
                  <a:srgbClr val="ffd700"/>
                </a:solidFill>
              </c:spPr>
            </c:marker>
          </c:dPt>
          <c:dPt>
            <c:idx val="65"/>
            <c:marker>
              <c:symbol val="diamond"/>
              <c:size val="5"/>
              <c:spPr>
                <a:solidFill>
                  <a:srgbClr val="ffd700"/>
                </a:solidFill>
              </c:spPr>
            </c:marker>
          </c:dPt>
          <c:dPt>
            <c:idx val="66"/>
            <c:marker>
              <c:symbol val="diamond"/>
              <c:size val="5"/>
              <c:spPr>
                <a:solidFill>
                  <a:srgbClr val="ffd700"/>
                </a:solidFill>
              </c:spPr>
            </c:marker>
          </c:dPt>
          <c:dPt>
            <c:idx val="67"/>
            <c:marker>
              <c:symbol val="diamond"/>
              <c:size val="5"/>
              <c:spPr>
                <a:solidFill>
                  <a:srgbClr val="ffd700"/>
                </a:solidFill>
              </c:spPr>
            </c:marker>
          </c:dPt>
          <c:dPt>
            <c:idx val="68"/>
            <c:marker>
              <c:symbol val="diamond"/>
              <c:size val="5"/>
              <c:spPr>
                <a:solidFill>
                  <a:srgbClr val="ffd700"/>
                </a:solidFill>
              </c:spPr>
            </c:marker>
          </c:dPt>
          <c:dPt>
            <c:idx val="69"/>
            <c:marker>
              <c:symbol val="diamond"/>
              <c:size val="5"/>
              <c:spPr>
                <a:solidFill>
                  <a:srgbClr val="ffd700"/>
                </a:solidFill>
              </c:spPr>
            </c:marker>
          </c:dPt>
          <c:dPt>
            <c:idx val="70"/>
            <c:marker>
              <c:symbol val="diamond"/>
              <c:size val="5"/>
              <c:spPr>
                <a:solidFill>
                  <a:srgbClr val="ffd700"/>
                </a:solidFill>
              </c:spPr>
            </c:marker>
          </c:dPt>
          <c:dPt>
            <c:idx val="71"/>
            <c:marker>
              <c:symbol val="diamond"/>
              <c:size val="5"/>
              <c:spPr>
                <a:solidFill>
                  <a:srgbClr val="ffd700"/>
                </a:solidFill>
              </c:spPr>
            </c:marker>
          </c:dPt>
          <c:dPt>
            <c:idx val="72"/>
            <c:marker>
              <c:symbol val="diamond"/>
              <c:size val="5"/>
              <c:spPr>
                <a:solidFill>
                  <a:srgbClr val="ffd700"/>
                </a:solidFill>
              </c:spPr>
            </c:marker>
          </c:dPt>
          <c:dPt>
            <c:idx val="73"/>
            <c:marker>
              <c:symbol val="diamond"/>
              <c:size val="5"/>
              <c:spPr>
                <a:solidFill>
                  <a:srgbClr val="ffd700"/>
                </a:solidFill>
              </c:spPr>
            </c:marker>
          </c:dPt>
          <c:dPt>
            <c:idx val="74"/>
            <c:marker>
              <c:symbol val="diamond"/>
              <c:size val="5"/>
              <c:spPr>
                <a:solidFill>
                  <a:srgbClr val="ffd700"/>
                </a:solidFill>
              </c:spPr>
            </c:marker>
          </c:dPt>
          <c:dPt>
            <c:idx val="75"/>
            <c:marker>
              <c:symbol val="diamond"/>
              <c:size val="5"/>
              <c:spPr>
                <a:solidFill>
                  <a:srgbClr val="ffd700"/>
                </a:solidFill>
              </c:spPr>
            </c:marker>
          </c:dPt>
          <c:dPt>
            <c:idx val="76"/>
            <c:marker>
              <c:symbol val="diamond"/>
              <c:size val="5"/>
              <c:spPr>
                <a:solidFill>
                  <a:srgbClr val="ffd700"/>
                </a:solidFill>
              </c:spPr>
            </c:marker>
          </c:dPt>
          <c:dPt>
            <c:idx val="77"/>
            <c:marker>
              <c:symbol val="diamond"/>
              <c:size val="5"/>
              <c:spPr>
                <a:solidFill>
                  <a:srgbClr val="ffd700"/>
                </a:solidFill>
              </c:spPr>
            </c:marker>
          </c:dPt>
          <c:dPt>
            <c:idx val="78"/>
            <c:marker>
              <c:symbol val="diamond"/>
              <c:size val="5"/>
              <c:spPr>
                <a:solidFill>
                  <a:srgbClr val="ffd700"/>
                </a:solidFill>
              </c:spPr>
            </c:marker>
          </c:dPt>
          <c:dPt>
            <c:idx val="79"/>
            <c:marker>
              <c:symbol val="diamond"/>
              <c:size val="5"/>
              <c:spPr>
                <a:solidFill>
                  <a:srgbClr val="ffd700"/>
                </a:solidFill>
              </c:spPr>
            </c:marker>
          </c:dPt>
          <c:dPt>
            <c:idx val="80"/>
            <c:marker>
              <c:symbol val="diamond"/>
              <c:size val="5"/>
              <c:spPr>
                <a:solidFill>
                  <a:srgbClr val="ffd700"/>
                </a:solidFill>
              </c:spPr>
            </c:marker>
          </c:dPt>
          <c:dPt>
            <c:idx val="81"/>
            <c:marker>
              <c:symbol val="diamond"/>
              <c:size val="5"/>
              <c:spPr>
                <a:solidFill>
                  <a:srgbClr val="ffd700"/>
                </a:solidFill>
              </c:spPr>
            </c:marker>
          </c:dPt>
          <c:dPt>
            <c:idx val="82"/>
            <c:marker>
              <c:symbol val="diamond"/>
              <c:size val="5"/>
              <c:spPr>
                <a:solidFill>
                  <a:srgbClr val="ffd700"/>
                </a:solidFill>
              </c:spPr>
            </c:marker>
          </c:dPt>
          <c:dPt>
            <c:idx val="83"/>
            <c:marker>
              <c:symbol val="diamond"/>
              <c:size val="5"/>
              <c:spPr>
                <a:solidFill>
                  <a:srgbClr val="ffd700"/>
                </a:solidFill>
              </c:spPr>
            </c:marker>
          </c:dPt>
          <c:dPt>
            <c:idx val="84"/>
            <c:marker>
              <c:symbol val="diamond"/>
              <c:size val="5"/>
              <c:spPr>
                <a:solidFill>
                  <a:srgbClr val="ffd700"/>
                </a:solidFill>
              </c:spPr>
            </c:marker>
          </c:dPt>
          <c:dPt>
            <c:idx val="85"/>
            <c:marker>
              <c:symbol val="diamond"/>
              <c:size val="5"/>
              <c:spPr>
                <a:solidFill>
                  <a:srgbClr val="ffd700"/>
                </a:solidFill>
              </c:spPr>
            </c:marker>
          </c:dPt>
          <c:dPt>
            <c:idx val="86"/>
            <c:marker>
              <c:symbol val="diamond"/>
              <c:size val="5"/>
              <c:spPr>
                <a:solidFill>
                  <a:srgbClr val="ffd700"/>
                </a:solidFill>
              </c:spPr>
            </c:marker>
          </c:dPt>
          <c:dPt>
            <c:idx val="87"/>
            <c:marker>
              <c:symbol val="diamond"/>
              <c:size val="5"/>
              <c:spPr>
                <a:solidFill>
                  <a:srgbClr val="ffd700"/>
                </a:solidFill>
              </c:spPr>
            </c:marker>
          </c:dPt>
          <c:dPt>
            <c:idx val="88"/>
            <c:marker>
              <c:symbol val="diamond"/>
              <c:size val="5"/>
              <c:spPr>
                <a:solidFill>
                  <a:srgbClr val="ffd700"/>
                </a:solidFill>
              </c:spPr>
            </c:marker>
          </c:dPt>
          <c:dPt>
            <c:idx val="89"/>
            <c:marker>
              <c:symbol val="diamond"/>
              <c:size val="5"/>
              <c:spPr>
                <a:solidFill>
                  <a:srgbClr val="ffd700"/>
                </a:solidFill>
              </c:spPr>
            </c:marker>
          </c:dPt>
          <c:dPt>
            <c:idx val="90"/>
            <c:marker>
              <c:symbol val="diamond"/>
              <c:size val="5"/>
              <c:spPr>
                <a:solidFill>
                  <a:srgbClr val="ffd700"/>
                </a:solidFill>
              </c:spPr>
            </c:marker>
          </c:dPt>
          <c:dPt>
            <c:idx val="91"/>
            <c:marker>
              <c:symbol val="diamond"/>
              <c:size val="5"/>
              <c:spPr>
                <a:solidFill>
                  <a:srgbClr val="ffd700"/>
                </a:solidFill>
              </c:spPr>
            </c:marker>
          </c:dPt>
          <c:dPt>
            <c:idx val="92"/>
            <c:marker>
              <c:symbol val="diamond"/>
              <c:size val="5"/>
              <c:spPr>
                <a:solidFill>
                  <a:srgbClr val="ffd700"/>
                </a:solidFill>
              </c:spPr>
            </c:marker>
          </c:dPt>
          <c:dPt>
            <c:idx val="93"/>
            <c:marker>
              <c:symbol val="diamond"/>
              <c:size val="5"/>
              <c:spPr>
                <a:solidFill>
                  <a:srgbClr val="ffd700"/>
                </a:solidFill>
              </c:spPr>
            </c:marker>
          </c:dPt>
          <c:dPt>
            <c:idx val="94"/>
            <c:marker>
              <c:symbol val="diamond"/>
              <c:size val="5"/>
              <c:spPr>
                <a:solidFill>
                  <a:srgbClr val="ffd700"/>
                </a:solidFill>
              </c:spPr>
            </c:marker>
          </c:dPt>
          <c:dPt>
            <c:idx val="95"/>
            <c:marker>
              <c:symbol val="diamond"/>
              <c:size val="5"/>
              <c:spPr>
                <a:solidFill>
                  <a:srgbClr val="ffd700"/>
                </a:solidFill>
              </c:spPr>
            </c:marker>
          </c:dPt>
          <c:dPt>
            <c:idx val="96"/>
            <c:marker>
              <c:symbol val="diamond"/>
              <c:size val="5"/>
              <c:spPr>
                <a:solidFill>
                  <a:srgbClr val="ffd700"/>
                </a:solidFill>
              </c:spPr>
            </c:marker>
          </c:dPt>
          <c:dPt>
            <c:idx val="97"/>
            <c:marker>
              <c:symbol val="diamond"/>
              <c:size val="5"/>
              <c:spPr>
                <a:solidFill>
                  <a:srgbClr val="ffd700"/>
                </a:solidFill>
              </c:spPr>
            </c:marker>
          </c:dPt>
          <c:dPt>
            <c:idx val="98"/>
            <c:marker>
              <c:symbol val="diamond"/>
              <c:size val="5"/>
              <c:spPr>
                <a:solidFill>
                  <a:srgbClr val="ffd700"/>
                </a:solidFill>
              </c:spPr>
            </c:marker>
          </c:dPt>
          <c:dPt>
            <c:idx val="99"/>
            <c:marker>
              <c:symbol val="diamond"/>
              <c:size val="5"/>
              <c:spPr>
                <a:solidFill>
                  <a:srgbClr val="ffd700"/>
                </a:solidFill>
              </c:spPr>
            </c:marker>
          </c:dPt>
          <c:dPt>
            <c:idx val="100"/>
            <c:marker>
              <c:symbol val="diamond"/>
              <c:size val="5"/>
              <c:spPr>
                <a:solidFill>
                  <a:srgbClr val="ffd700"/>
                </a:solidFill>
              </c:spPr>
            </c:marker>
          </c:dPt>
          <c:dLbls>
            <c:numFmt formatCode="General" sourceLinked="1"/>
            <c:dLbl>
              <c:idx val="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xVal>
            <c:numRef>
              <c:f>Coords!$B$307:$B$407</c:f>
              <c:numCache>
                <c:formatCode>General</c:formatCode>
                <c:ptCount val="101"/>
              </c:numCache>
            </c:numRef>
          </c:xVal>
          <c:yVal>
            <c:numRef>
              <c:f>Coords!$C$307:$C$407</c:f>
              <c:numCache>
                <c:formatCode>General</c:formatCode>
                <c:ptCount val="101"/>
              </c:numCache>
            </c:numRef>
          </c:yVal>
          <c:smooth val="0"/>
        </c:ser>
        <c:ser>
          <c:idx val="1"/>
          <c:order val="1"/>
          <c:tx>
            <c:strRef>
              <c:f>"Enemies"</c:f>
              <c:strCache>
                <c:ptCount val="1"/>
                <c:pt idx="0">
                  <c:v>Enemies</c:v>
                </c:pt>
              </c:strCache>
            </c:strRef>
          </c:tx>
          <c:spPr>
            <a:solidFill>
              <a:srgbClr val="99ccff"/>
            </a:solidFill>
            <a:ln w="28440">
              <a:noFill/>
            </a:ln>
          </c:spPr>
          <c:marker>
            <c:symbol val="circle"/>
            <c:size val="2"/>
            <c:spPr>
              <a:solidFill>
                <a:srgbClr val="99ccff"/>
              </a:solidFill>
            </c:spPr>
          </c:marker>
          <c:dPt>
            <c:idx val="0"/>
            <c:marker>
              <c:symbol val="circle"/>
              <c:size val="2"/>
              <c:spPr>
                <a:solidFill>
                  <a:srgbClr val="99ccff"/>
                </a:solidFill>
              </c:spPr>
            </c:marker>
          </c:dPt>
          <c:dPt>
            <c:idx val="1"/>
            <c:marker>
              <c:symbol val="circle"/>
              <c:size val="2"/>
              <c:spPr>
                <a:solidFill>
                  <a:srgbClr val="99ccff"/>
                </a:solidFill>
              </c:spPr>
            </c:marker>
          </c:dPt>
          <c:dPt>
            <c:idx val="2"/>
            <c:marker>
              <c:symbol val="circle"/>
              <c:size val="2"/>
              <c:spPr>
                <a:solidFill>
                  <a:srgbClr val="99ccff"/>
                </a:solidFill>
              </c:spPr>
            </c:marker>
          </c:dPt>
          <c:dPt>
            <c:idx val="3"/>
            <c:marker>
              <c:symbol val="circle"/>
              <c:size val="2"/>
              <c:spPr>
                <a:solidFill>
                  <a:srgbClr val="99ccff"/>
                </a:solidFill>
              </c:spPr>
            </c:marker>
          </c:dPt>
          <c:dPt>
            <c:idx val="4"/>
            <c:marker>
              <c:symbol val="circle"/>
              <c:size val="2"/>
              <c:spPr>
                <a:solidFill>
                  <a:srgbClr val="99ccff"/>
                </a:solidFill>
              </c:spPr>
            </c:marker>
          </c:dPt>
          <c:dPt>
            <c:idx val="5"/>
            <c:marker>
              <c:symbol val="circle"/>
              <c:size val="2"/>
              <c:spPr>
                <a:solidFill>
                  <a:srgbClr val="99ccff"/>
                </a:solidFill>
              </c:spPr>
            </c:marker>
          </c:dPt>
          <c:dPt>
            <c:idx val="6"/>
            <c:marker>
              <c:symbol val="circle"/>
              <c:size val="2"/>
              <c:spPr>
                <a:solidFill>
                  <a:srgbClr val="99ccff"/>
                </a:solidFill>
              </c:spPr>
            </c:marker>
          </c:dPt>
          <c:dPt>
            <c:idx val="7"/>
            <c:marker>
              <c:symbol val="circle"/>
              <c:size val="2"/>
              <c:spPr>
                <a:solidFill>
                  <a:srgbClr val="99ccff"/>
                </a:solidFill>
              </c:spPr>
            </c:marker>
          </c:dPt>
          <c:dPt>
            <c:idx val="8"/>
            <c:marker>
              <c:symbol val="circle"/>
              <c:size val="2"/>
              <c:spPr>
                <a:solidFill>
                  <a:srgbClr val="99ccff"/>
                </a:solidFill>
              </c:spPr>
            </c:marker>
          </c:dPt>
          <c:dPt>
            <c:idx val="9"/>
            <c:marker>
              <c:symbol val="circle"/>
              <c:size val="2"/>
              <c:spPr>
                <a:solidFill>
                  <a:srgbClr val="99ccff"/>
                </a:solidFill>
              </c:spPr>
            </c:marker>
          </c:dPt>
          <c:dPt>
            <c:idx val="10"/>
            <c:marker>
              <c:symbol val="circle"/>
              <c:size val="2"/>
              <c:spPr>
                <a:solidFill>
                  <a:srgbClr val="99ccff"/>
                </a:solidFill>
              </c:spPr>
            </c:marker>
          </c:dPt>
          <c:dPt>
            <c:idx val="11"/>
            <c:marker>
              <c:symbol val="circle"/>
              <c:size val="2"/>
              <c:spPr>
                <a:solidFill>
                  <a:srgbClr val="99ccff"/>
                </a:solidFill>
              </c:spPr>
            </c:marker>
          </c:dPt>
          <c:dPt>
            <c:idx val="12"/>
            <c:marker>
              <c:symbol val="circle"/>
              <c:size val="2"/>
              <c:spPr>
                <a:solidFill>
                  <a:srgbClr val="99ccff"/>
                </a:solidFill>
              </c:spPr>
            </c:marker>
          </c:dPt>
          <c:dPt>
            <c:idx val="13"/>
            <c:marker>
              <c:symbol val="circle"/>
              <c:size val="2"/>
              <c:spPr>
                <a:solidFill>
                  <a:srgbClr val="99ccff"/>
                </a:solidFill>
              </c:spPr>
            </c:marker>
          </c:dPt>
          <c:dPt>
            <c:idx val="14"/>
            <c:marker>
              <c:symbol val="circle"/>
              <c:size val="2"/>
              <c:spPr>
                <a:solidFill>
                  <a:srgbClr val="99ccff"/>
                </a:solidFill>
              </c:spPr>
            </c:marker>
          </c:dPt>
          <c:dPt>
            <c:idx val="15"/>
            <c:marker>
              <c:symbol val="circle"/>
              <c:size val="2"/>
              <c:spPr>
                <a:solidFill>
                  <a:srgbClr val="99ccff"/>
                </a:solidFill>
              </c:spPr>
            </c:marker>
          </c:dPt>
          <c:dPt>
            <c:idx val="16"/>
            <c:marker>
              <c:symbol val="circle"/>
              <c:size val="2"/>
              <c:spPr>
                <a:solidFill>
                  <a:srgbClr val="99ccff"/>
                </a:solidFill>
              </c:spPr>
            </c:marker>
          </c:dPt>
          <c:dPt>
            <c:idx val="17"/>
            <c:marker>
              <c:symbol val="circle"/>
              <c:size val="2"/>
              <c:spPr>
                <a:solidFill>
                  <a:srgbClr val="99ccff"/>
                </a:solidFill>
              </c:spPr>
            </c:marker>
          </c:dPt>
          <c:dPt>
            <c:idx val="18"/>
            <c:marker>
              <c:symbol val="circle"/>
              <c:size val="2"/>
              <c:spPr>
                <a:solidFill>
                  <a:srgbClr val="99ccff"/>
                </a:solidFill>
              </c:spPr>
            </c:marker>
          </c:dPt>
          <c:dPt>
            <c:idx val="19"/>
            <c:marker>
              <c:symbol val="circle"/>
              <c:size val="2"/>
              <c:spPr>
                <a:solidFill>
                  <a:srgbClr val="99ccff"/>
                </a:solidFill>
              </c:spPr>
            </c:marker>
          </c:dPt>
          <c:dPt>
            <c:idx val="20"/>
            <c:marker>
              <c:symbol val="circle"/>
              <c:size val="2"/>
              <c:spPr>
                <a:solidFill>
                  <a:srgbClr val="99ccff"/>
                </a:solidFill>
              </c:spPr>
            </c:marker>
          </c:dPt>
          <c:dPt>
            <c:idx val="21"/>
            <c:marker>
              <c:symbol val="circle"/>
              <c:size val="2"/>
              <c:spPr>
                <a:solidFill>
                  <a:srgbClr val="99ccff"/>
                </a:solidFill>
              </c:spPr>
            </c:marker>
          </c:dPt>
          <c:dPt>
            <c:idx val="22"/>
            <c:marker>
              <c:symbol val="circle"/>
              <c:size val="2"/>
              <c:spPr>
                <a:solidFill>
                  <a:srgbClr val="99ccff"/>
                </a:solidFill>
              </c:spPr>
            </c:marker>
          </c:dPt>
          <c:dPt>
            <c:idx val="23"/>
            <c:marker>
              <c:symbol val="circle"/>
              <c:size val="2"/>
              <c:spPr>
                <a:solidFill>
                  <a:srgbClr val="99ccff"/>
                </a:solidFill>
              </c:spPr>
            </c:marker>
          </c:dPt>
          <c:dPt>
            <c:idx val="24"/>
            <c:marker>
              <c:symbol val="circle"/>
              <c:size val="2"/>
              <c:spPr>
                <a:solidFill>
                  <a:srgbClr val="99ccff"/>
                </a:solidFill>
              </c:spPr>
            </c:marker>
          </c:dPt>
          <c:dPt>
            <c:idx val="25"/>
            <c:marker>
              <c:symbol val="circle"/>
              <c:size val="2"/>
              <c:spPr>
                <a:solidFill>
                  <a:srgbClr val="99ccff"/>
                </a:solidFill>
              </c:spPr>
            </c:marker>
          </c:dPt>
          <c:dPt>
            <c:idx val="26"/>
            <c:marker>
              <c:symbol val="circle"/>
              <c:size val="2"/>
              <c:spPr>
                <a:solidFill>
                  <a:srgbClr val="99ccff"/>
                </a:solidFill>
              </c:spPr>
            </c:marker>
          </c:dPt>
          <c:dPt>
            <c:idx val="27"/>
            <c:marker>
              <c:symbol val="circle"/>
              <c:size val="2"/>
              <c:spPr>
                <a:solidFill>
                  <a:srgbClr val="99ccff"/>
                </a:solidFill>
              </c:spPr>
            </c:marker>
          </c:dPt>
          <c:dPt>
            <c:idx val="28"/>
            <c:marker>
              <c:symbol val="circle"/>
              <c:size val="2"/>
              <c:spPr>
                <a:solidFill>
                  <a:srgbClr val="99ccff"/>
                </a:solidFill>
              </c:spPr>
            </c:marker>
          </c:dPt>
          <c:dPt>
            <c:idx val="29"/>
            <c:marker>
              <c:symbol val="circle"/>
              <c:size val="2"/>
              <c:spPr>
                <a:solidFill>
                  <a:srgbClr val="99ccff"/>
                </a:solidFill>
              </c:spPr>
            </c:marker>
          </c:dPt>
          <c:dPt>
            <c:idx val="30"/>
            <c:marker>
              <c:symbol val="circle"/>
              <c:size val="2"/>
              <c:spPr>
                <a:solidFill>
                  <a:srgbClr val="99ccff"/>
                </a:solidFill>
              </c:spPr>
            </c:marker>
          </c:dPt>
          <c:dPt>
            <c:idx val="31"/>
            <c:marker>
              <c:symbol val="circle"/>
              <c:size val="2"/>
              <c:spPr>
                <a:solidFill>
                  <a:srgbClr val="99ccff"/>
                </a:solidFill>
              </c:spPr>
            </c:marker>
          </c:dPt>
          <c:dPt>
            <c:idx val="32"/>
            <c:marker>
              <c:symbol val="circle"/>
              <c:size val="2"/>
              <c:spPr>
                <a:solidFill>
                  <a:srgbClr val="99ccff"/>
                </a:solidFill>
              </c:spPr>
            </c:marker>
          </c:dPt>
          <c:dPt>
            <c:idx val="33"/>
            <c:marker>
              <c:symbol val="circle"/>
              <c:size val="2"/>
              <c:spPr>
                <a:solidFill>
                  <a:srgbClr val="99ccff"/>
                </a:solidFill>
              </c:spPr>
            </c:marker>
          </c:dPt>
          <c:dPt>
            <c:idx val="34"/>
            <c:marker>
              <c:symbol val="circle"/>
              <c:size val="2"/>
              <c:spPr>
                <a:solidFill>
                  <a:srgbClr val="99ccff"/>
                </a:solidFill>
              </c:spPr>
            </c:marker>
          </c:dPt>
          <c:dPt>
            <c:idx val="35"/>
            <c:marker>
              <c:symbol val="circle"/>
              <c:size val="2"/>
              <c:spPr>
                <a:solidFill>
                  <a:srgbClr val="99ccff"/>
                </a:solidFill>
              </c:spPr>
            </c:marker>
          </c:dPt>
          <c:dPt>
            <c:idx val="36"/>
            <c:marker>
              <c:symbol val="circle"/>
              <c:size val="2"/>
              <c:spPr>
                <a:solidFill>
                  <a:srgbClr val="99ccff"/>
                </a:solidFill>
              </c:spPr>
            </c:marker>
          </c:dPt>
          <c:dPt>
            <c:idx val="37"/>
            <c:marker>
              <c:symbol val="circle"/>
              <c:size val="2"/>
              <c:spPr>
                <a:solidFill>
                  <a:srgbClr val="99ccff"/>
                </a:solidFill>
              </c:spPr>
            </c:marker>
          </c:dPt>
          <c:dPt>
            <c:idx val="38"/>
            <c:marker>
              <c:symbol val="circle"/>
              <c:size val="2"/>
              <c:spPr>
                <a:solidFill>
                  <a:srgbClr val="99ccff"/>
                </a:solidFill>
              </c:spPr>
            </c:marker>
          </c:dPt>
          <c:dPt>
            <c:idx val="39"/>
            <c:marker>
              <c:symbol val="circle"/>
              <c:size val="2"/>
              <c:spPr>
                <a:solidFill>
                  <a:srgbClr val="99ccff"/>
                </a:solidFill>
              </c:spPr>
            </c:marker>
          </c:dPt>
          <c:dPt>
            <c:idx val="40"/>
            <c:marker>
              <c:symbol val="circle"/>
              <c:size val="2"/>
              <c:spPr>
                <a:solidFill>
                  <a:srgbClr val="99ccff"/>
                </a:solidFill>
              </c:spPr>
            </c:marker>
          </c:dPt>
          <c:dPt>
            <c:idx val="41"/>
            <c:marker>
              <c:symbol val="circle"/>
              <c:size val="2"/>
              <c:spPr>
                <a:solidFill>
                  <a:srgbClr val="99ccff"/>
                </a:solidFill>
              </c:spPr>
            </c:marker>
          </c:dPt>
          <c:dPt>
            <c:idx val="42"/>
            <c:marker>
              <c:symbol val="circle"/>
              <c:size val="2"/>
              <c:spPr>
                <a:solidFill>
                  <a:srgbClr val="99ccff"/>
                </a:solidFill>
              </c:spPr>
            </c:marker>
          </c:dPt>
          <c:dPt>
            <c:idx val="43"/>
            <c:marker>
              <c:symbol val="circle"/>
              <c:size val="2"/>
              <c:spPr>
                <a:solidFill>
                  <a:srgbClr val="99ccff"/>
                </a:solidFill>
              </c:spPr>
            </c:marker>
          </c:dPt>
          <c:dPt>
            <c:idx val="44"/>
            <c:marker>
              <c:symbol val="circle"/>
              <c:size val="2"/>
              <c:spPr>
                <a:solidFill>
                  <a:srgbClr val="99ccff"/>
                </a:solidFill>
              </c:spPr>
            </c:marker>
          </c:dPt>
          <c:dPt>
            <c:idx val="45"/>
            <c:marker>
              <c:symbol val="circle"/>
              <c:size val="2"/>
              <c:spPr>
                <a:solidFill>
                  <a:srgbClr val="99ccff"/>
                </a:solidFill>
              </c:spPr>
            </c:marker>
          </c:dPt>
          <c:dPt>
            <c:idx val="46"/>
            <c:marker>
              <c:symbol val="circle"/>
              <c:size val="2"/>
              <c:spPr>
                <a:solidFill>
                  <a:srgbClr val="99ccff"/>
                </a:solidFill>
              </c:spPr>
            </c:marker>
          </c:dPt>
          <c:dPt>
            <c:idx val="47"/>
            <c:marker>
              <c:symbol val="circle"/>
              <c:size val="2"/>
              <c:spPr>
                <a:solidFill>
                  <a:srgbClr val="99ccff"/>
                </a:solidFill>
              </c:spPr>
            </c:marker>
          </c:dPt>
          <c:dPt>
            <c:idx val="48"/>
            <c:marker>
              <c:symbol val="circle"/>
              <c:size val="2"/>
              <c:spPr>
                <a:solidFill>
                  <a:srgbClr val="99ccff"/>
                </a:solidFill>
              </c:spPr>
            </c:marker>
          </c:dPt>
          <c:dPt>
            <c:idx val="49"/>
            <c:marker>
              <c:symbol val="circle"/>
              <c:size val="2"/>
              <c:spPr>
                <a:solidFill>
                  <a:srgbClr val="99ccff"/>
                </a:solidFill>
              </c:spPr>
            </c:marker>
          </c:dPt>
          <c:dPt>
            <c:idx val="50"/>
            <c:marker>
              <c:symbol val="circle"/>
              <c:size val="2"/>
              <c:spPr>
                <a:solidFill>
                  <a:srgbClr val="99ccff"/>
                </a:solidFill>
              </c:spPr>
            </c:marker>
          </c:dPt>
          <c:dPt>
            <c:idx val="51"/>
            <c:marker>
              <c:symbol val="circle"/>
              <c:size val="2"/>
              <c:spPr>
                <a:solidFill>
                  <a:srgbClr val="99ccff"/>
                </a:solidFill>
              </c:spPr>
            </c:marker>
          </c:dPt>
          <c:dPt>
            <c:idx val="52"/>
            <c:marker>
              <c:symbol val="circle"/>
              <c:size val="2"/>
              <c:spPr>
                <a:solidFill>
                  <a:srgbClr val="99ccff"/>
                </a:solidFill>
              </c:spPr>
            </c:marker>
          </c:dPt>
          <c:dPt>
            <c:idx val="53"/>
            <c:marker>
              <c:symbol val="circle"/>
              <c:size val="2"/>
              <c:spPr>
                <a:solidFill>
                  <a:srgbClr val="99ccff"/>
                </a:solidFill>
              </c:spPr>
            </c:marker>
          </c:dPt>
          <c:dPt>
            <c:idx val="54"/>
            <c:marker>
              <c:symbol val="circle"/>
              <c:size val="2"/>
              <c:spPr>
                <a:solidFill>
                  <a:srgbClr val="99ccff"/>
                </a:solidFill>
              </c:spPr>
            </c:marker>
          </c:dPt>
          <c:dPt>
            <c:idx val="55"/>
            <c:marker>
              <c:symbol val="circle"/>
              <c:size val="2"/>
              <c:spPr>
                <a:solidFill>
                  <a:srgbClr val="99ccff"/>
                </a:solidFill>
              </c:spPr>
            </c:marker>
          </c:dPt>
          <c:dPt>
            <c:idx val="56"/>
            <c:marker>
              <c:symbol val="circle"/>
              <c:size val="2"/>
              <c:spPr>
                <a:solidFill>
                  <a:srgbClr val="99ccff"/>
                </a:solidFill>
              </c:spPr>
            </c:marker>
          </c:dPt>
          <c:dPt>
            <c:idx val="57"/>
            <c:marker>
              <c:symbol val="circle"/>
              <c:size val="2"/>
              <c:spPr>
                <a:solidFill>
                  <a:srgbClr val="99ccff"/>
                </a:solidFill>
              </c:spPr>
            </c:marker>
          </c:dPt>
          <c:dPt>
            <c:idx val="58"/>
            <c:marker>
              <c:symbol val="circle"/>
              <c:size val="2"/>
              <c:spPr>
                <a:solidFill>
                  <a:srgbClr val="99ccff"/>
                </a:solidFill>
              </c:spPr>
            </c:marker>
          </c:dPt>
          <c:dPt>
            <c:idx val="59"/>
            <c:marker>
              <c:symbol val="circle"/>
              <c:size val="2"/>
              <c:spPr>
                <a:solidFill>
                  <a:srgbClr val="99ccff"/>
                </a:solidFill>
              </c:spPr>
            </c:marker>
          </c:dPt>
          <c:dPt>
            <c:idx val="60"/>
            <c:marker>
              <c:symbol val="circle"/>
              <c:size val="2"/>
              <c:spPr>
                <a:solidFill>
                  <a:srgbClr val="99ccff"/>
                </a:solidFill>
              </c:spPr>
            </c:marker>
          </c:dPt>
          <c:dPt>
            <c:idx val="61"/>
            <c:marker>
              <c:symbol val="circle"/>
              <c:size val="2"/>
              <c:spPr>
                <a:solidFill>
                  <a:srgbClr val="99ccff"/>
                </a:solidFill>
              </c:spPr>
            </c:marker>
          </c:dPt>
          <c:dPt>
            <c:idx val="62"/>
            <c:marker>
              <c:symbol val="circle"/>
              <c:size val="2"/>
              <c:spPr>
                <a:solidFill>
                  <a:srgbClr val="99ccff"/>
                </a:solidFill>
              </c:spPr>
            </c:marker>
          </c:dPt>
          <c:dPt>
            <c:idx val="63"/>
            <c:marker>
              <c:symbol val="circle"/>
              <c:size val="2"/>
              <c:spPr>
                <a:solidFill>
                  <a:srgbClr val="99ccff"/>
                </a:solidFill>
              </c:spPr>
            </c:marker>
          </c:dPt>
          <c:dPt>
            <c:idx val="64"/>
            <c:marker>
              <c:symbol val="circle"/>
              <c:size val="2"/>
              <c:spPr>
                <a:solidFill>
                  <a:srgbClr val="99ccff"/>
                </a:solidFill>
              </c:spPr>
            </c:marker>
          </c:dPt>
          <c:dPt>
            <c:idx val="65"/>
            <c:marker>
              <c:symbol val="circle"/>
              <c:size val="2"/>
              <c:spPr>
                <a:solidFill>
                  <a:srgbClr val="99ccff"/>
                </a:solidFill>
              </c:spPr>
            </c:marker>
          </c:dPt>
          <c:dPt>
            <c:idx val="66"/>
            <c:marker>
              <c:symbol val="circle"/>
              <c:size val="2"/>
              <c:spPr>
                <a:solidFill>
                  <a:srgbClr val="99ccff"/>
                </a:solidFill>
              </c:spPr>
            </c:marker>
          </c:dPt>
          <c:dPt>
            <c:idx val="67"/>
            <c:marker>
              <c:symbol val="circle"/>
              <c:size val="2"/>
              <c:spPr>
                <a:solidFill>
                  <a:srgbClr val="99ccff"/>
                </a:solidFill>
              </c:spPr>
            </c:marker>
          </c:dPt>
          <c:dPt>
            <c:idx val="68"/>
            <c:marker>
              <c:symbol val="circle"/>
              <c:size val="2"/>
              <c:spPr>
                <a:solidFill>
                  <a:srgbClr val="99ccff"/>
                </a:solidFill>
              </c:spPr>
            </c:marker>
          </c:dPt>
          <c:dPt>
            <c:idx val="69"/>
            <c:marker>
              <c:symbol val="circle"/>
              <c:size val="2"/>
              <c:spPr>
                <a:solidFill>
                  <a:srgbClr val="99ccff"/>
                </a:solidFill>
              </c:spPr>
            </c:marker>
          </c:dPt>
          <c:dPt>
            <c:idx val="70"/>
            <c:marker>
              <c:symbol val="circle"/>
              <c:size val="2"/>
              <c:spPr>
                <a:solidFill>
                  <a:srgbClr val="99ccff"/>
                </a:solidFill>
              </c:spPr>
            </c:marker>
          </c:dPt>
          <c:dPt>
            <c:idx val="71"/>
            <c:marker>
              <c:symbol val="circle"/>
              <c:size val="2"/>
              <c:spPr>
                <a:solidFill>
                  <a:srgbClr val="99ccff"/>
                </a:solidFill>
              </c:spPr>
            </c:marker>
          </c:dPt>
          <c:dPt>
            <c:idx val="72"/>
            <c:marker>
              <c:symbol val="circle"/>
              <c:size val="2"/>
              <c:spPr>
                <a:solidFill>
                  <a:srgbClr val="99ccff"/>
                </a:solidFill>
              </c:spPr>
            </c:marker>
          </c:dPt>
          <c:dPt>
            <c:idx val="73"/>
            <c:marker>
              <c:symbol val="circle"/>
              <c:size val="2"/>
              <c:spPr>
                <a:solidFill>
                  <a:srgbClr val="99ccff"/>
                </a:solidFill>
              </c:spPr>
            </c:marker>
          </c:dPt>
          <c:dPt>
            <c:idx val="74"/>
            <c:marker>
              <c:symbol val="circle"/>
              <c:size val="2"/>
              <c:spPr>
                <a:solidFill>
                  <a:srgbClr val="99ccff"/>
                </a:solidFill>
              </c:spPr>
            </c:marker>
          </c:dPt>
          <c:dPt>
            <c:idx val="75"/>
            <c:marker>
              <c:symbol val="circle"/>
              <c:size val="2"/>
              <c:spPr>
                <a:solidFill>
                  <a:srgbClr val="99ccff"/>
                </a:solidFill>
              </c:spPr>
            </c:marker>
          </c:dPt>
          <c:dPt>
            <c:idx val="76"/>
            <c:marker>
              <c:symbol val="circle"/>
              <c:size val="2"/>
              <c:spPr>
                <a:solidFill>
                  <a:srgbClr val="99ccff"/>
                </a:solidFill>
              </c:spPr>
            </c:marker>
          </c:dPt>
          <c:dPt>
            <c:idx val="77"/>
            <c:marker>
              <c:symbol val="circle"/>
              <c:size val="2"/>
              <c:spPr>
                <a:solidFill>
                  <a:srgbClr val="99ccff"/>
                </a:solidFill>
              </c:spPr>
            </c:marker>
          </c:dPt>
          <c:dPt>
            <c:idx val="78"/>
            <c:marker>
              <c:symbol val="circle"/>
              <c:size val="2"/>
              <c:spPr>
                <a:solidFill>
                  <a:srgbClr val="99ccff"/>
                </a:solidFill>
              </c:spPr>
            </c:marker>
          </c:dPt>
          <c:dPt>
            <c:idx val="79"/>
            <c:marker>
              <c:symbol val="circle"/>
              <c:size val="2"/>
              <c:spPr>
                <a:solidFill>
                  <a:srgbClr val="99ccff"/>
                </a:solidFill>
              </c:spPr>
            </c:marker>
          </c:dPt>
          <c:dPt>
            <c:idx val="80"/>
            <c:marker>
              <c:symbol val="circle"/>
              <c:size val="2"/>
              <c:spPr>
                <a:solidFill>
                  <a:srgbClr val="99ccff"/>
                </a:solidFill>
              </c:spPr>
            </c:marker>
          </c:dPt>
          <c:dPt>
            <c:idx val="81"/>
            <c:marker>
              <c:symbol val="circle"/>
              <c:size val="2"/>
              <c:spPr>
                <a:solidFill>
                  <a:srgbClr val="99ccff"/>
                </a:solidFill>
              </c:spPr>
            </c:marker>
          </c:dPt>
          <c:dPt>
            <c:idx val="82"/>
            <c:marker>
              <c:symbol val="circle"/>
              <c:size val="2"/>
              <c:spPr>
                <a:solidFill>
                  <a:srgbClr val="99ccff"/>
                </a:solidFill>
              </c:spPr>
            </c:marker>
          </c:dPt>
          <c:dPt>
            <c:idx val="83"/>
            <c:marker>
              <c:symbol val="circle"/>
              <c:size val="2"/>
              <c:spPr>
                <a:solidFill>
                  <a:srgbClr val="99ccff"/>
                </a:solidFill>
              </c:spPr>
            </c:marker>
          </c:dPt>
          <c:dPt>
            <c:idx val="84"/>
            <c:marker>
              <c:symbol val="circle"/>
              <c:size val="2"/>
              <c:spPr>
                <a:solidFill>
                  <a:srgbClr val="99ccff"/>
                </a:solidFill>
              </c:spPr>
            </c:marker>
          </c:dPt>
          <c:dPt>
            <c:idx val="85"/>
            <c:marker>
              <c:symbol val="circle"/>
              <c:size val="2"/>
              <c:spPr>
                <a:solidFill>
                  <a:srgbClr val="99ccff"/>
                </a:solidFill>
              </c:spPr>
            </c:marker>
          </c:dPt>
          <c:dPt>
            <c:idx val="86"/>
            <c:marker>
              <c:symbol val="circle"/>
              <c:size val="2"/>
              <c:spPr>
                <a:solidFill>
                  <a:srgbClr val="99ccff"/>
                </a:solidFill>
              </c:spPr>
            </c:marker>
          </c:dPt>
          <c:dPt>
            <c:idx val="87"/>
            <c:marker>
              <c:symbol val="circle"/>
              <c:size val="2"/>
              <c:spPr>
                <a:solidFill>
                  <a:srgbClr val="99ccff"/>
                </a:solidFill>
              </c:spPr>
            </c:marker>
          </c:dPt>
          <c:dPt>
            <c:idx val="88"/>
            <c:marker>
              <c:symbol val="circle"/>
              <c:size val="2"/>
              <c:spPr>
                <a:solidFill>
                  <a:srgbClr val="99ccff"/>
                </a:solidFill>
              </c:spPr>
            </c:marker>
          </c:dPt>
          <c:dPt>
            <c:idx val="89"/>
            <c:marker>
              <c:symbol val="circle"/>
              <c:size val="2"/>
              <c:spPr>
                <a:solidFill>
                  <a:srgbClr val="99ccff"/>
                </a:solidFill>
              </c:spPr>
            </c:marker>
          </c:dPt>
          <c:dPt>
            <c:idx val="90"/>
            <c:marker>
              <c:symbol val="circle"/>
              <c:size val="2"/>
              <c:spPr>
                <a:solidFill>
                  <a:srgbClr val="99ccff"/>
                </a:solidFill>
              </c:spPr>
            </c:marker>
          </c:dPt>
          <c:dPt>
            <c:idx val="91"/>
            <c:marker>
              <c:symbol val="circle"/>
              <c:size val="2"/>
              <c:spPr>
                <a:solidFill>
                  <a:srgbClr val="99ccff"/>
                </a:solidFill>
              </c:spPr>
            </c:marker>
          </c:dPt>
          <c:dPt>
            <c:idx val="92"/>
            <c:marker>
              <c:symbol val="circle"/>
              <c:size val="2"/>
              <c:spPr>
                <a:solidFill>
                  <a:srgbClr val="99ccff"/>
                </a:solidFill>
              </c:spPr>
            </c:marker>
          </c:dPt>
          <c:dPt>
            <c:idx val="93"/>
            <c:marker>
              <c:symbol val="circle"/>
              <c:size val="2"/>
              <c:spPr>
                <a:solidFill>
                  <a:srgbClr val="99ccff"/>
                </a:solidFill>
              </c:spPr>
            </c:marker>
          </c:dPt>
          <c:dPt>
            <c:idx val="94"/>
            <c:marker>
              <c:symbol val="circle"/>
              <c:size val="2"/>
              <c:spPr>
                <a:solidFill>
                  <a:srgbClr val="99ccff"/>
                </a:solidFill>
              </c:spPr>
            </c:marker>
          </c:dPt>
          <c:dPt>
            <c:idx val="95"/>
            <c:marker>
              <c:symbol val="circle"/>
              <c:size val="2"/>
              <c:spPr>
                <a:solidFill>
                  <a:srgbClr val="99ccff"/>
                </a:solidFill>
              </c:spPr>
            </c:marker>
          </c:dPt>
          <c:dPt>
            <c:idx val="96"/>
            <c:marker>
              <c:symbol val="circle"/>
              <c:size val="2"/>
              <c:spPr>
                <a:solidFill>
                  <a:srgbClr val="99ccff"/>
                </a:solidFill>
              </c:spPr>
            </c:marker>
          </c:dPt>
          <c:dPt>
            <c:idx val="97"/>
            <c:marker>
              <c:symbol val="circle"/>
              <c:size val="2"/>
              <c:spPr>
                <a:solidFill>
                  <a:srgbClr val="99ccff"/>
                </a:solidFill>
              </c:spPr>
            </c:marker>
          </c:dPt>
          <c:dPt>
            <c:idx val="98"/>
            <c:marker>
              <c:symbol val="circle"/>
              <c:size val="2"/>
              <c:spPr>
                <a:solidFill>
                  <a:srgbClr val="99ccff"/>
                </a:solidFill>
              </c:spPr>
            </c:marker>
          </c:dPt>
          <c:dPt>
            <c:idx val="99"/>
            <c:marker>
              <c:symbol val="circle"/>
              <c:size val="2"/>
              <c:spPr>
                <a:solidFill>
                  <a:srgbClr val="99ccff"/>
                </a:solidFill>
              </c:spPr>
            </c:marker>
          </c:dPt>
          <c:dPt>
            <c:idx val="100"/>
            <c:marker>
              <c:symbol val="circle"/>
              <c:size val="2"/>
              <c:spPr>
                <a:solidFill>
                  <a:srgbClr val="99ccff"/>
                </a:solidFill>
              </c:spPr>
            </c:marker>
          </c:dPt>
          <c:dLbls>
            <c:numFmt formatCode="General" sourceLinked="1"/>
            <c:dLbl>
              <c:idx val="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xVal>
            <c:numRef>
              <c:f>Coords!$E$307:$E$407</c:f>
              <c:numCache>
                <c:formatCode>General</c:formatCode>
                <c:ptCount val="101"/>
              </c:numCache>
            </c:numRef>
          </c:xVal>
          <c:yVal>
            <c:numRef>
              <c:f>Coords!$F$307:$F$407</c:f>
              <c:numCache>
                <c:formatCode>General</c:formatCode>
                <c:ptCount val="101"/>
              </c:numCache>
            </c:numRef>
          </c:yVal>
          <c:smooth val="0"/>
        </c:ser>
        <c:ser>
          <c:idx val="2"/>
          <c:order val="2"/>
          <c:tx>
            <c:strRef>
              <c:f>"Friends"</c:f>
              <c:strCache>
                <c:ptCount val="1"/>
                <c:pt idx="0">
                  <c:v>Friends</c:v>
                </c:pt>
              </c:strCache>
            </c:strRef>
          </c:tx>
          <c:spPr>
            <a:solidFill>
              <a:srgbClr val="4f81bd"/>
            </a:solidFill>
            <a:ln w="28440">
              <a:noFill/>
            </a:ln>
          </c:spPr>
          <c:marker>
            <c:symbol val="circle"/>
            <c:size val="2"/>
            <c:spPr>
              <a:solidFill>
                <a:srgbClr val="4f81bd"/>
              </a:solidFill>
            </c:spPr>
          </c:marker>
          <c:dPt>
            <c:idx val="0"/>
            <c:marker>
              <c:symbol val="circle"/>
              <c:size val="2"/>
              <c:spPr>
                <a:solidFill>
                  <a:srgbClr val="4f81bd"/>
                </a:solidFill>
              </c:spPr>
            </c:marker>
          </c:dPt>
          <c:dPt>
            <c:idx val="1"/>
            <c:marker>
              <c:symbol val="circle"/>
              <c:size val="2"/>
              <c:spPr>
                <a:solidFill>
                  <a:srgbClr val="4f81bd"/>
                </a:solidFill>
              </c:spPr>
            </c:marker>
          </c:dPt>
          <c:dPt>
            <c:idx val="2"/>
            <c:marker>
              <c:symbol val="circle"/>
              <c:size val="2"/>
              <c:spPr>
                <a:solidFill>
                  <a:srgbClr val="4f81bd"/>
                </a:solidFill>
              </c:spPr>
            </c:marker>
          </c:dPt>
          <c:dPt>
            <c:idx val="3"/>
            <c:marker>
              <c:symbol val="circle"/>
              <c:size val="2"/>
              <c:spPr>
                <a:solidFill>
                  <a:srgbClr val="4f81bd"/>
                </a:solidFill>
              </c:spPr>
            </c:marker>
          </c:dPt>
          <c:dPt>
            <c:idx val="4"/>
            <c:marker>
              <c:symbol val="circle"/>
              <c:size val="2"/>
              <c:spPr>
                <a:solidFill>
                  <a:srgbClr val="4f81bd"/>
                </a:solidFill>
              </c:spPr>
            </c:marker>
          </c:dPt>
          <c:dPt>
            <c:idx val="5"/>
            <c:marker>
              <c:symbol val="circle"/>
              <c:size val="2"/>
              <c:spPr>
                <a:solidFill>
                  <a:srgbClr val="4f81bd"/>
                </a:solidFill>
              </c:spPr>
            </c:marker>
          </c:dPt>
          <c:dPt>
            <c:idx val="6"/>
            <c:marker>
              <c:symbol val="circle"/>
              <c:size val="2"/>
              <c:spPr>
                <a:solidFill>
                  <a:srgbClr val="4f81bd"/>
                </a:solidFill>
              </c:spPr>
            </c:marker>
          </c:dPt>
          <c:dPt>
            <c:idx val="7"/>
            <c:marker>
              <c:symbol val="circle"/>
              <c:size val="2"/>
              <c:spPr>
                <a:solidFill>
                  <a:srgbClr val="4f81bd"/>
                </a:solidFill>
              </c:spPr>
            </c:marker>
          </c:dPt>
          <c:dPt>
            <c:idx val="8"/>
            <c:marker>
              <c:symbol val="circle"/>
              <c:size val="2"/>
              <c:spPr>
                <a:solidFill>
                  <a:srgbClr val="4f81bd"/>
                </a:solidFill>
              </c:spPr>
            </c:marker>
          </c:dPt>
          <c:dPt>
            <c:idx val="9"/>
            <c:marker>
              <c:symbol val="circle"/>
              <c:size val="2"/>
              <c:spPr>
                <a:solidFill>
                  <a:srgbClr val="4f81bd"/>
                </a:solidFill>
              </c:spPr>
            </c:marker>
          </c:dPt>
          <c:dPt>
            <c:idx val="10"/>
            <c:marker>
              <c:symbol val="circle"/>
              <c:size val="2"/>
              <c:spPr>
                <a:solidFill>
                  <a:srgbClr val="4f81bd"/>
                </a:solidFill>
              </c:spPr>
            </c:marker>
          </c:dPt>
          <c:dPt>
            <c:idx val="11"/>
            <c:marker>
              <c:symbol val="circle"/>
              <c:size val="2"/>
              <c:spPr>
                <a:solidFill>
                  <a:srgbClr val="4f81bd"/>
                </a:solidFill>
              </c:spPr>
            </c:marker>
          </c:dPt>
          <c:dPt>
            <c:idx val="12"/>
            <c:marker>
              <c:symbol val="circle"/>
              <c:size val="2"/>
              <c:spPr>
                <a:solidFill>
                  <a:srgbClr val="4f81bd"/>
                </a:solidFill>
              </c:spPr>
            </c:marker>
          </c:dPt>
          <c:dPt>
            <c:idx val="13"/>
            <c:marker>
              <c:symbol val="circle"/>
              <c:size val="2"/>
              <c:spPr>
                <a:solidFill>
                  <a:srgbClr val="4f81bd"/>
                </a:solidFill>
              </c:spPr>
            </c:marker>
          </c:dPt>
          <c:dPt>
            <c:idx val="14"/>
            <c:marker>
              <c:symbol val="circle"/>
              <c:size val="2"/>
              <c:spPr>
                <a:solidFill>
                  <a:srgbClr val="4f81bd"/>
                </a:solidFill>
              </c:spPr>
            </c:marker>
          </c:dPt>
          <c:dPt>
            <c:idx val="15"/>
            <c:marker>
              <c:symbol val="circle"/>
              <c:size val="2"/>
              <c:spPr>
                <a:solidFill>
                  <a:srgbClr val="4f81bd"/>
                </a:solidFill>
              </c:spPr>
            </c:marker>
          </c:dPt>
          <c:dPt>
            <c:idx val="16"/>
            <c:marker>
              <c:symbol val="circle"/>
              <c:size val="2"/>
              <c:spPr>
                <a:solidFill>
                  <a:srgbClr val="4f81bd"/>
                </a:solidFill>
              </c:spPr>
            </c:marker>
          </c:dPt>
          <c:dPt>
            <c:idx val="17"/>
            <c:marker>
              <c:symbol val="circle"/>
              <c:size val="2"/>
              <c:spPr>
                <a:solidFill>
                  <a:srgbClr val="4f81bd"/>
                </a:solidFill>
              </c:spPr>
            </c:marker>
          </c:dPt>
          <c:dPt>
            <c:idx val="18"/>
            <c:marker>
              <c:symbol val="circle"/>
              <c:size val="2"/>
              <c:spPr>
                <a:solidFill>
                  <a:srgbClr val="4f81bd"/>
                </a:solidFill>
              </c:spPr>
            </c:marker>
          </c:dPt>
          <c:dPt>
            <c:idx val="19"/>
            <c:marker>
              <c:symbol val="circle"/>
              <c:size val="2"/>
              <c:spPr>
                <a:solidFill>
                  <a:srgbClr val="4f81bd"/>
                </a:solidFill>
              </c:spPr>
            </c:marker>
          </c:dPt>
          <c:dPt>
            <c:idx val="20"/>
            <c:marker>
              <c:symbol val="circle"/>
              <c:size val="2"/>
              <c:spPr>
                <a:solidFill>
                  <a:srgbClr val="4f81bd"/>
                </a:solidFill>
              </c:spPr>
            </c:marker>
          </c:dPt>
          <c:dPt>
            <c:idx val="21"/>
            <c:marker>
              <c:symbol val="circle"/>
              <c:size val="2"/>
              <c:spPr>
                <a:solidFill>
                  <a:srgbClr val="4f81bd"/>
                </a:solidFill>
              </c:spPr>
            </c:marker>
          </c:dPt>
          <c:dPt>
            <c:idx val="22"/>
            <c:marker>
              <c:symbol val="circle"/>
              <c:size val="2"/>
              <c:spPr>
                <a:solidFill>
                  <a:srgbClr val="4f81bd"/>
                </a:solidFill>
              </c:spPr>
            </c:marker>
          </c:dPt>
          <c:dPt>
            <c:idx val="23"/>
            <c:marker>
              <c:symbol val="circle"/>
              <c:size val="2"/>
              <c:spPr>
                <a:solidFill>
                  <a:srgbClr val="4f81bd"/>
                </a:solidFill>
              </c:spPr>
            </c:marker>
          </c:dPt>
          <c:dPt>
            <c:idx val="24"/>
            <c:marker>
              <c:symbol val="circle"/>
              <c:size val="2"/>
              <c:spPr>
                <a:solidFill>
                  <a:srgbClr val="4f81bd"/>
                </a:solidFill>
              </c:spPr>
            </c:marker>
          </c:dPt>
          <c:dPt>
            <c:idx val="25"/>
            <c:marker>
              <c:symbol val="circle"/>
              <c:size val="2"/>
              <c:spPr>
                <a:solidFill>
                  <a:srgbClr val="4f81bd"/>
                </a:solidFill>
              </c:spPr>
            </c:marker>
          </c:dPt>
          <c:dPt>
            <c:idx val="26"/>
            <c:marker>
              <c:symbol val="circle"/>
              <c:size val="2"/>
              <c:spPr>
                <a:solidFill>
                  <a:srgbClr val="4f81bd"/>
                </a:solidFill>
              </c:spPr>
            </c:marker>
          </c:dPt>
          <c:dPt>
            <c:idx val="27"/>
            <c:marker>
              <c:symbol val="circle"/>
              <c:size val="2"/>
              <c:spPr>
                <a:solidFill>
                  <a:srgbClr val="4f81bd"/>
                </a:solidFill>
              </c:spPr>
            </c:marker>
          </c:dPt>
          <c:dPt>
            <c:idx val="28"/>
            <c:marker>
              <c:symbol val="circle"/>
              <c:size val="2"/>
              <c:spPr>
                <a:solidFill>
                  <a:srgbClr val="4f81bd"/>
                </a:solidFill>
              </c:spPr>
            </c:marker>
          </c:dPt>
          <c:dPt>
            <c:idx val="29"/>
            <c:marker>
              <c:symbol val="circle"/>
              <c:size val="2"/>
              <c:spPr>
                <a:solidFill>
                  <a:srgbClr val="4f81bd"/>
                </a:solidFill>
              </c:spPr>
            </c:marker>
          </c:dPt>
          <c:dPt>
            <c:idx val="30"/>
            <c:marker>
              <c:symbol val="circle"/>
              <c:size val="2"/>
              <c:spPr>
                <a:solidFill>
                  <a:srgbClr val="4f81bd"/>
                </a:solidFill>
              </c:spPr>
            </c:marker>
          </c:dPt>
          <c:dPt>
            <c:idx val="31"/>
            <c:marker>
              <c:symbol val="circle"/>
              <c:size val="2"/>
              <c:spPr>
                <a:solidFill>
                  <a:srgbClr val="4f81bd"/>
                </a:solidFill>
              </c:spPr>
            </c:marker>
          </c:dPt>
          <c:dPt>
            <c:idx val="32"/>
            <c:marker>
              <c:symbol val="circle"/>
              <c:size val="2"/>
              <c:spPr>
                <a:solidFill>
                  <a:srgbClr val="4f81bd"/>
                </a:solidFill>
              </c:spPr>
            </c:marker>
          </c:dPt>
          <c:dPt>
            <c:idx val="33"/>
            <c:marker>
              <c:symbol val="circle"/>
              <c:size val="2"/>
              <c:spPr>
                <a:solidFill>
                  <a:srgbClr val="4f81bd"/>
                </a:solidFill>
              </c:spPr>
            </c:marker>
          </c:dPt>
          <c:dPt>
            <c:idx val="34"/>
            <c:marker>
              <c:symbol val="circle"/>
              <c:size val="2"/>
              <c:spPr>
                <a:solidFill>
                  <a:srgbClr val="4f81bd"/>
                </a:solidFill>
              </c:spPr>
            </c:marker>
          </c:dPt>
          <c:dPt>
            <c:idx val="35"/>
            <c:marker>
              <c:symbol val="circle"/>
              <c:size val="2"/>
              <c:spPr>
                <a:solidFill>
                  <a:srgbClr val="4f81bd"/>
                </a:solidFill>
              </c:spPr>
            </c:marker>
          </c:dPt>
          <c:dPt>
            <c:idx val="36"/>
            <c:marker>
              <c:symbol val="circle"/>
              <c:size val="2"/>
              <c:spPr>
                <a:solidFill>
                  <a:srgbClr val="4f81bd"/>
                </a:solidFill>
              </c:spPr>
            </c:marker>
          </c:dPt>
          <c:dPt>
            <c:idx val="37"/>
            <c:marker>
              <c:symbol val="circle"/>
              <c:size val="2"/>
              <c:spPr>
                <a:solidFill>
                  <a:srgbClr val="4f81bd"/>
                </a:solidFill>
              </c:spPr>
            </c:marker>
          </c:dPt>
          <c:dPt>
            <c:idx val="38"/>
            <c:marker>
              <c:symbol val="circle"/>
              <c:size val="2"/>
              <c:spPr>
                <a:solidFill>
                  <a:srgbClr val="4f81bd"/>
                </a:solidFill>
              </c:spPr>
            </c:marker>
          </c:dPt>
          <c:dPt>
            <c:idx val="39"/>
            <c:marker>
              <c:symbol val="circle"/>
              <c:size val="2"/>
              <c:spPr>
                <a:solidFill>
                  <a:srgbClr val="4f81bd"/>
                </a:solidFill>
              </c:spPr>
            </c:marker>
          </c:dPt>
          <c:dPt>
            <c:idx val="40"/>
            <c:marker>
              <c:symbol val="circle"/>
              <c:size val="2"/>
              <c:spPr>
                <a:solidFill>
                  <a:srgbClr val="4f81bd"/>
                </a:solidFill>
              </c:spPr>
            </c:marker>
          </c:dPt>
          <c:dPt>
            <c:idx val="41"/>
            <c:marker>
              <c:symbol val="circle"/>
              <c:size val="2"/>
              <c:spPr>
                <a:solidFill>
                  <a:srgbClr val="4f81bd"/>
                </a:solidFill>
              </c:spPr>
            </c:marker>
          </c:dPt>
          <c:dPt>
            <c:idx val="42"/>
            <c:marker>
              <c:symbol val="circle"/>
              <c:size val="2"/>
              <c:spPr>
                <a:solidFill>
                  <a:srgbClr val="4f81bd"/>
                </a:solidFill>
              </c:spPr>
            </c:marker>
          </c:dPt>
          <c:dPt>
            <c:idx val="43"/>
            <c:marker>
              <c:symbol val="circle"/>
              <c:size val="2"/>
              <c:spPr>
                <a:solidFill>
                  <a:srgbClr val="4f81bd"/>
                </a:solidFill>
              </c:spPr>
            </c:marker>
          </c:dPt>
          <c:dPt>
            <c:idx val="44"/>
            <c:marker>
              <c:symbol val="circle"/>
              <c:size val="2"/>
              <c:spPr>
                <a:solidFill>
                  <a:srgbClr val="4f81bd"/>
                </a:solidFill>
              </c:spPr>
            </c:marker>
          </c:dPt>
          <c:dPt>
            <c:idx val="45"/>
            <c:marker>
              <c:symbol val="circle"/>
              <c:size val="2"/>
              <c:spPr>
                <a:solidFill>
                  <a:srgbClr val="4f81bd"/>
                </a:solidFill>
              </c:spPr>
            </c:marker>
          </c:dPt>
          <c:dPt>
            <c:idx val="46"/>
            <c:marker>
              <c:symbol val="circle"/>
              <c:size val="2"/>
              <c:spPr>
                <a:solidFill>
                  <a:srgbClr val="4f81bd"/>
                </a:solidFill>
              </c:spPr>
            </c:marker>
          </c:dPt>
          <c:dPt>
            <c:idx val="47"/>
            <c:marker>
              <c:symbol val="circle"/>
              <c:size val="2"/>
              <c:spPr>
                <a:solidFill>
                  <a:srgbClr val="4f81bd"/>
                </a:solidFill>
              </c:spPr>
            </c:marker>
          </c:dPt>
          <c:dPt>
            <c:idx val="48"/>
            <c:marker>
              <c:symbol val="circle"/>
              <c:size val="2"/>
              <c:spPr>
                <a:solidFill>
                  <a:srgbClr val="4f81bd"/>
                </a:solidFill>
              </c:spPr>
            </c:marker>
          </c:dPt>
          <c:dPt>
            <c:idx val="49"/>
            <c:marker>
              <c:symbol val="circle"/>
              <c:size val="2"/>
              <c:spPr>
                <a:solidFill>
                  <a:srgbClr val="4f81bd"/>
                </a:solidFill>
              </c:spPr>
            </c:marker>
          </c:dPt>
          <c:dPt>
            <c:idx val="50"/>
            <c:marker>
              <c:symbol val="circle"/>
              <c:size val="2"/>
              <c:spPr>
                <a:solidFill>
                  <a:srgbClr val="4f81bd"/>
                </a:solidFill>
              </c:spPr>
            </c:marker>
          </c:dPt>
          <c:dPt>
            <c:idx val="51"/>
            <c:marker>
              <c:symbol val="circle"/>
              <c:size val="2"/>
              <c:spPr>
                <a:solidFill>
                  <a:srgbClr val="4f81bd"/>
                </a:solidFill>
              </c:spPr>
            </c:marker>
          </c:dPt>
          <c:dPt>
            <c:idx val="52"/>
            <c:marker>
              <c:symbol val="circle"/>
              <c:size val="2"/>
              <c:spPr>
                <a:solidFill>
                  <a:srgbClr val="4f81bd"/>
                </a:solidFill>
              </c:spPr>
            </c:marker>
          </c:dPt>
          <c:dPt>
            <c:idx val="53"/>
            <c:marker>
              <c:symbol val="circle"/>
              <c:size val="2"/>
              <c:spPr>
                <a:solidFill>
                  <a:srgbClr val="4f81bd"/>
                </a:solidFill>
              </c:spPr>
            </c:marker>
          </c:dPt>
          <c:dPt>
            <c:idx val="54"/>
            <c:marker>
              <c:symbol val="circle"/>
              <c:size val="2"/>
              <c:spPr>
                <a:solidFill>
                  <a:srgbClr val="4f81bd"/>
                </a:solidFill>
              </c:spPr>
            </c:marker>
          </c:dPt>
          <c:dPt>
            <c:idx val="55"/>
            <c:marker>
              <c:symbol val="circle"/>
              <c:size val="2"/>
              <c:spPr>
                <a:solidFill>
                  <a:srgbClr val="4f81bd"/>
                </a:solidFill>
              </c:spPr>
            </c:marker>
          </c:dPt>
          <c:dPt>
            <c:idx val="56"/>
            <c:marker>
              <c:symbol val="circle"/>
              <c:size val="2"/>
              <c:spPr>
                <a:solidFill>
                  <a:srgbClr val="4f81bd"/>
                </a:solidFill>
              </c:spPr>
            </c:marker>
          </c:dPt>
          <c:dPt>
            <c:idx val="57"/>
            <c:marker>
              <c:symbol val="circle"/>
              <c:size val="2"/>
              <c:spPr>
                <a:solidFill>
                  <a:srgbClr val="4f81bd"/>
                </a:solidFill>
              </c:spPr>
            </c:marker>
          </c:dPt>
          <c:dPt>
            <c:idx val="58"/>
            <c:marker>
              <c:symbol val="circle"/>
              <c:size val="2"/>
              <c:spPr>
                <a:solidFill>
                  <a:srgbClr val="4f81bd"/>
                </a:solidFill>
              </c:spPr>
            </c:marker>
          </c:dPt>
          <c:dPt>
            <c:idx val="59"/>
            <c:marker>
              <c:symbol val="circle"/>
              <c:size val="2"/>
              <c:spPr>
                <a:solidFill>
                  <a:srgbClr val="4f81bd"/>
                </a:solidFill>
              </c:spPr>
            </c:marker>
          </c:dPt>
          <c:dPt>
            <c:idx val="60"/>
            <c:marker>
              <c:symbol val="circle"/>
              <c:size val="2"/>
              <c:spPr>
                <a:solidFill>
                  <a:srgbClr val="4f81bd"/>
                </a:solidFill>
              </c:spPr>
            </c:marker>
          </c:dPt>
          <c:dPt>
            <c:idx val="61"/>
            <c:marker>
              <c:symbol val="circle"/>
              <c:size val="2"/>
              <c:spPr>
                <a:solidFill>
                  <a:srgbClr val="4f81bd"/>
                </a:solidFill>
              </c:spPr>
            </c:marker>
          </c:dPt>
          <c:dPt>
            <c:idx val="62"/>
            <c:marker>
              <c:symbol val="circle"/>
              <c:size val="2"/>
              <c:spPr>
                <a:solidFill>
                  <a:srgbClr val="4f81bd"/>
                </a:solidFill>
              </c:spPr>
            </c:marker>
          </c:dPt>
          <c:dPt>
            <c:idx val="63"/>
            <c:marker>
              <c:symbol val="circle"/>
              <c:size val="2"/>
              <c:spPr>
                <a:solidFill>
                  <a:srgbClr val="4f81bd"/>
                </a:solidFill>
              </c:spPr>
            </c:marker>
          </c:dPt>
          <c:dPt>
            <c:idx val="64"/>
            <c:marker>
              <c:symbol val="circle"/>
              <c:size val="2"/>
              <c:spPr>
                <a:solidFill>
                  <a:srgbClr val="4f81bd"/>
                </a:solidFill>
              </c:spPr>
            </c:marker>
          </c:dPt>
          <c:dPt>
            <c:idx val="65"/>
            <c:marker>
              <c:symbol val="circle"/>
              <c:size val="2"/>
              <c:spPr>
                <a:solidFill>
                  <a:srgbClr val="4f81bd"/>
                </a:solidFill>
              </c:spPr>
            </c:marker>
          </c:dPt>
          <c:dPt>
            <c:idx val="66"/>
            <c:marker>
              <c:symbol val="circle"/>
              <c:size val="2"/>
              <c:spPr>
                <a:solidFill>
                  <a:srgbClr val="4f81bd"/>
                </a:solidFill>
              </c:spPr>
            </c:marker>
          </c:dPt>
          <c:dPt>
            <c:idx val="67"/>
            <c:marker>
              <c:symbol val="circle"/>
              <c:size val="2"/>
              <c:spPr>
                <a:solidFill>
                  <a:srgbClr val="4f81bd"/>
                </a:solidFill>
              </c:spPr>
            </c:marker>
          </c:dPt>
          <c:dPt>
            <c:idx val="68"/>
            <c:marker>
              <c:symbol val="circle"/>
              <c:size val="2"/>
              <c:spPr>
                <a:solidFill>
                  <a:srgbClr val="4f81bd"/>
                </a:solidFill>
              </c:spPr>
            </c:marker>
          </c:dPt>
          <c:dPt>
            <c:idx val="69"/>
            <c:marker>
              <c:symbol val="circle"/>
              <c:size val="2"/>
              <c:spPr>
                <a:solidFill>
                  <a:srgbClr val="4f81bd"/>
                </a:solidFill>
              </c:spPr>
            </c:marker>
          </c:dPt>
          <c:dPt>
            <c:idx val="70"/>
            <c:marker>
              <c:symbol val="circle"/>
              <c:size val="2"/>
              <c:spPr>
                <a:solidFill>
                  <a:srgbClr val="4f81bd"/>
                </a:solidFill>
              </c:spPr>
            </c:marker>
          </c:dPt>
          <c:dPt>
            <c:idx val="71"/>
            <c:marker>
              <c:symbol val="circle"/>
              <c:size val="2"/>
              <c:spPr>
                <a:solidFill>
                  <a:srgbClr val="4f81bd"/>
                </a:solidFill>
              </c:spPr>
            </c:marker>
          </c:dPt>
          <c:dPt>
            <c:idx val="72"/>
            <c:marker>
              <c:symbol val="circle"/>
              <c:size val="2"/>
              <c:spPr>
                <a:solidFill>
                  <a:srgbClr val="4f81bd"/>
                </a:solidFill>
              </c:spPr>
            </c:marker>
          </c:dPt>
          <c:dPt>
            <c:idx val="73"/>
            <c:marker>
              <c:symbol val="circle"/>
              <c:size val="2"/>
              <c:spPr>
                <a:solidFill>
                  <a:srgbClr val="4f81bd"/>
                </a:solidFill>
              </c:spPr>
            </c:marker>
          </c:dPt>
          <c:dPt>
            <c:idx val="74"/>
            <c:marker>
              <c:symbol val="circle"/>
              <c:size val="2"/>
              <c:spPr>
                <a:solidFill>
                  <a:srgbClr val="4f81bd"/>
                </a:solidFill>
              </c:spPr>
            </c:marker>
          </c:dPt>
          <c:dPt>
            <c:idx val="75"/>
            <c:marker>
              <c:symbol val="circle"/>
              <c:size val="2"/>
              <c:spPr>
                <a:solidFill>
                  <a:srgbClr val="4f81bd"/>
                </a:solidFill>
              </c:spPr>
            </c:marker>
          </c:dPt>
          <c:dPt>
            <c:idx val="76"/>
            <c:marker>
              <c:symbol val="circle"/>
              <c:size val="2"/>
              <c:spPr>
                <a:solidFill>
                  <a:srgbClr val="4f81bd"/>
                </a:solidFill>
              </c:spPr>
            </c:marker>
          </c:dPt>
          <c:dPt>
            <c:idx val="77"/>
            <c:marker>
              <c:symbol val="circle"/>
              <c:size val="2"/>
              <c:spPr>
                <a:solidFill>
                  <a:srgbClr val="4f81bd"/>
                </a:solidFill>
              </c:spPr>
            </c:marker>
          </c:dPt>
          <c:dPt>
            <c:idx val="78"/>
            <c:marker>
              <c:symbol val="circle"/>
              <c:size val="2"/>
              <c:spPr>
                <a:solidFill>
                  <a:srgbClr val="4f81bd"/>
                </a:solidFill>
              </c:spPr>
            </c:marker>
          </c:dPt>
          <c:dPt>
            <c:idx val="79"/>
            <c:marker>
              <c:symbol val="circle"/>
              <c:size val="2"/>
              <c:spPr>
                <a:solidFill>
                  <a:srgbClr val="4f81bd"/>
                </a:solidFill>
              </c:spPr>
            </c:marker>
          </c:dPt>
          <c:dPt>
            <c:idx val="80"/>
            <c:marker>
              <c:symbol val="circle"/>
              <c:size val="2"/>
              <c:spPr>
                <a:solidFill>
                  <a:srgbClr val="4f81bd"/>
                </a:solidFill>
              </c:spPr>
            </c:marker>
          </c:dPt>
          <c:dPt>
            <c:idx val="81"/>
            <c:marker>
              <c:symbol val="circle"/>
              <c:size val="2"/>
              <c:spPr>
                <a:solidFill>
                  <a:srgbClr val="4f81bd"/>
                </a:solidFill>
              </c:spPr>
            </c:marker>
          </c:dPt>
          <c:dPt>
            <c:idx val="82"/>
            <c:marker>
              <c:symbol val="circle"/>
              <c:size val="2"/>
              <c:spPr>
                <a:solidFill>
                  <a:srgbClr val="4f81bd"/>
                </a:solidFill>
              </c:spPr>
            </c:marker>
          </c:dPt>
          <c:dPt>
            <c:idx val="83"/>
            <c:marker>
              <c:symbol val="circle"/>
              <c:size val="2"/>
              <c:spPr>
                <a:solidFill>
                  <a:srgbClr val="4f81bd"/>
                </a:solidFill>
              </c:spPr>
            </c:marker>
          </c:dPt>
          <c:dPt>
            <c:idx val="84"/>
            <c:marker>
              <c:symbol val="circle"/>
              <c:size val="2"/>
              <c:spPr>
                <a:solidFill>
                  <a:srgbClr val="4f81bd"/>
                </a:solidFill>
              </c:spPr>
            </c:marker>
          </c:dPt>
          <c:dPt>
            <c:idx val="85"/>
            <c:marker>
              <c:symbol val="circle"/>
              <c:size val="2"/>
              <c:spPr>
                <a:solidFill>
                  <a:srgbClr val="4f81bd"/>
                </a:solidFill>
              </c:spPr>
            </c:marker>
          </c:dPt>
          <c:dPt>
            <c:idx val="86"/>
            <c:marker>
              <c:symbol val="circle"/>
              <c:size val="2"/>
              <c:spPr>
                <a:solidFill>
                  <a:srgbClr val="4f81bd"/>
                </a:solidFill>
              </c:spPr>
            </c:marker>
          </c:dPt>
          <c:dPt>
            <c:idx val="87"/>
            <c:marker>
              <c:symbol val="circle"/>
              <c:size val="2"/>
              <c:spPr>
                <a:solidFill>
                  <a:srgbClr val="4f81bd"/>
                </a:solidFill>
              </c:spPr>
            </c:marker>
          </c:dPt>
          <c:dPt>
            <c:idx val="88"/>
            <c:marker>
              <c:symbol val="circle"/>
              <c:size val="2"/>
              <c:spPr>
                <a:solidFill>
                  <a:srgbClr val="4f81bd"/>
                </a:solidFill>
              </c:spPr>
            </c:marker>
          </c:dPt>
          <c:dPt>
            <c:idx val="89"/>
            <c:marker>
              <c:symbol val="circle"/>
              <c:size val="2"/>
              <c:spPr>
                <a:solidFill>
                  <a:srgbClr val="4f81bd"/>
                </a:solidFill>
              </c:spPr>
            </c:marker>
          </c:dPt>
          <c:dPt>
            <c:idx val="90"/>
            <c:marker>
              <c:symbol val="circle"/>
              <c:size val="2"/>
              <c:spPr>
                <a:solidFill>
                  <a:srgbClr val="4f81bd"/>
                </a:solidFill>
              </c:spPr>
            </c:marker>
          </c:dPt>
          <c:dPt>
            <c:idx val="91"/>
            <c:marker>
              <c:symbol val="circle"/>
              <c:size val="2"/>
              <c:spPr>
                <a:solidFill>
                  <a:srgbClr val="4f81bd"/>
                </a:solidFill>
              </c:spPr>
            </c:marker>
          </c:dPt>
          <c:dPt>
            <c:idx val="92"/>
            <c:marker>
              <c:symbol val="circle"/>
              <c:size val="2"/>
              <c:spPr>
                <a:solidFill>
                  <a:srgbClr val="4f81bd"/>
                </a:solidFill>
              </c:spPr>
            </c:marker>
          </c:dPt>
          <c:dPt>
            <c:idx val="93"/>
            <c:marker>
              <c:symbol val="circle"/>
              <c:size val="2"/>
              <c:spPr>
                <a:solidFill>
                  <a:srgbClr val="4f81bd"/>
                </a:solidFill>
              </c:spPr>
            </c:marker>
          </c:dPt>
          <c:dPt>
            <c:idx val="94"/>
            <c:marker>
              <c:symbol val="circle"/>
              <c:size val="2"/>
              <c:spPr>
                <a:solidFill>
                  <a:srgbClr val="4f81bd"/>
                </a:solidFill>
              </c:spPr>
            </c:marker>
          </c:dPt>
          <c:dPt>
            <c:idx val="95"/>
            <c:marker>
              <c:symbol val="circle"/>
              <c:size val="2"/>
              <c:spPr>
                <a:solidFill>
                  <a:srgbClr val="4f81bd"/>
                </a:solidFill>
              </c:spPr>
            </c:marker>
          </c:dPt>
          <c:dPt>
            <c:idx val="96"/>
            <c:marker>
              <c:symbol val="circle"/>
              <c:size val="2"/>
              <c:spPr>
                <a:solidFill>
                  <a:srgbClr val="4f81bd"/>
                </a:solidFill>
              </c:spPr>
            </c:marker>
          </c:dPt>
          <c:dPt>
            <c:idx val="97"/>
            <c:marker>
              <c:symbol val="circle"/>
              <c:size val="2"/>
              <c:spPr>
                <a:solidFill>
                  <a:srgbClr val="4f81bd"/>
                </a:solidFill>
              </c:spPr>
            </c:marker>
          </c:dPt>
          <c:dPt>
            <c:idx val="98"/>
            <c:marker>
              <c:symbol val="circle"/>
              <c:size val="2"/>
              <c:spPr>
                <a:solidFill>
                  <a:srgbClr val="4f81bd"/>
                </a:solidFill>
              </c:spPr>
            </c:marker>
          </c:dPt>
          <c:dPt>
            <c:idx val="99"/>
            <c:marker>
              <c:symbol val="circle"/>
              <c:size val="2"/>
              <c:spPr>
                <a:solidFill>
                  <a:srgbClr val="4f81bd"/>
                </a:solidFill>
              </c:spPr>
            </c:marker>
          </c:dPt>
          <c:dPt>
            <c:idx val="100"/>
            <c:marker>
              <c:symbol val="circle"/>
              <c:size val="2"/>
              <c:spPr>
                <a:solidFill>
                  <a:srgbClr val="4f81bd"/>
                </a:solidFill>
              </c:spPr>
            </c:marker>
          </c:dPt>
          <c:dLbls>
            <c:numFmt formatCode="General" sourceLinked="1"/>
            <c:dLbl>
              <c:idx val="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xVal>
            <c:numRef>
              <c:f>Coords!$H$307:$H$407</c:f>
              <c:numCache>
                <c:formatCode>General</c:formatCode>
                <c:ptCount val="101"/>
              </c:numCache>
            </c:numRef>
          </c:xVal>
          <c:yVal>
            <c:numRef>
              <c:f>Coords!$I$307:$I$407</c:f>
              <c:numCache>
                <c:formatCode>General</c:formatCode>
                <c:ptCount val="101"/>
              </c:numCache>
            </c:numRef>
          </c:yVal>
          <c:smooth val="0"/>
        </c:ser>
        <c:axId val="40808702"/>
        <c:axId val="28151726"/>
      </c:scatterChart>
      <c:valAx>
        <c:axId val="40808702"/>
        <c:scaling>
          <c:orientation val="minMax"/>
        </c:scaling>
        <c:delete val="0"/>
        <c:axPos val="b"/>
        <c:majorGridlines>
          <c:spPr>
            <a:ln w="9360">
              <a:solidFill>
                <a:srgbClr val="878787"/>
              </a:solidFill>
              <a:round/>
            </a:ln>
          </c:spPr>
        </c:majorGridlines>
        <c:numFmt formatCode="General"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ea typeface="Calibri"/>
              </a:defRPr>
            </a:pPr>
          </a:p>
        </c:txPr>
        <c:crossAx val="28151726"/>
        <c:crosses val="autoZero"/>
        <c:crossBetween val="midCat"/>
      </c:valAx>
      <c:valAx>
        <c:axId val="28151726"/>
        <c:scaling>
          <c:orientation val="maxMin"/>
        </c:scaling>
        <c:delete val="0"/>
        <c:axPos val="l"/>
        <c:majorGridlines>
          <c:spPr>
            <a:ln w="9360">
              <a:solidFill>
                <a:srgbClr val="878787"/>
              </a:solidFill>
              <a:round/>
            </a:ln>
          </c:spPr>
        </c:majorGridlines>
        <c:numFmt formatCode="General"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40808702"/>
        <c:crosses val="autoZero"/>
        <c:crossBetween val="midCat"/>
      </c:valAx>
      <c:spPr>
        <a:noFill/>
        <a:ln w="0">
          <a:noFill/>
        </a:ln>
      </c:spPr>
    </c:plotArea>
    <c:legend>
      <c:legendPos val="r"/>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9360">
      <a:solidFill>
        <a:srgbClr val="d9d9d9"/>
      </a:solidFill>
      <a:round/>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0828615828615829"/>
          <c:y val="0.0298098859315589"/>
          <c:w val="0.751526251526252"/>
          <c:h val="0.883041825095057"/>
        </c:manualLayout>
      </c:layout>
      <c:scatterChart>
        <c:scatterStyle val="lineMarker"/>
        <c:varyColors val="0"/>
        <c:ser>
          <c:idx val="0"/>
          <c:order val="0"/>
          <c:tx>
            <c:strRef>
              <c:f>"My Cities"</c:f>
              <c:strCache>
                <c:ptCount val="1"/>
                <c:pt idx="0">
                  <c:v>My Cities</c:v>
                </c:pt>
              </c:strCache>
            </c:strRef>
          </c:tx>
          <c:spPr>
            <a:solidFill>
              <a:srgbClr val="ffd700"/>
            </a:solidFill>
            <a:ln w="28440">
              <a:noFill/>
            </a:ln>
          </c:spPr>
          <c:marker>
            <c:symbol val="diamond"/>
            <c:size val="5"/>
            <c:spPr>
              <a:solidFill>
                <a:srgbClr val="ffd700"/>
              </a:solidFill>
            </c:spPr>
          </c:marker>
          <c:dPt>
            <c:idx val="0"/>
            <c:marker>
              <c:symbol val="diamond"/>
              <c:size val="5"/>
              <c:spPr>
                <a:solidFill>
                  <a:srgbClr val="ffd700"/>
                </a:solidFill>
              </c:spPr>
            </c:marker>
          </c:dPt>
          <c:dPt>
            <c:idx val="1"/>
            <c:marker>
              <c:symbol val="diamond"/>
              <c:size val="5"/>
              <c:spPr>
                <a:solidFill>
                  <a:srgbClr val="ffd700"/>
                </a:solidFill>
              </c:spPr>
            </c:marker>
          </c:dPt>
          <c:dPt>
            <c:idx val="2"/>
            <c:marker>
              <c:symbol val="diamond"/>
              <c:size val="5"/>
              <c:spPr>
                <a:solidFill>
                  <a:srgbClr val="ffd700"/>
                </a:solidFill>
              </c:spPr>
            </c:marker>
          </c:dPt>
          <c:dPt>
            <c:idx val="3"/>
            <c:marker>
              <c:symbol val="diamond"/>
              <c:size val="5"/>
              <c:spPr>
                <a:solidFill>
                  <a:srgbClr val="ffd700"/>
                </a:solidFill>
              </c:spPr>
            </c:marker>
          </c:dPt>
          <c:dPt>
            <c:idx val="4"/>
            <c:marker>
              <c:symbol val="diamond"/>
              <c:size val="5"/>
              <c:spPr>
                <a:solidFill>
                  <a:srgbClr val="ffd700"/>
                </a:solidFill>
              </c:spPr>
            </c:marker>
          </c:dPt>
          <c:dPt>
            <c:idx val="5"/>
            <c:marker>
              <c:symbol val="diamond"/>
              <c:size val="5"/>
              <c:spPr>
                <a:solidFill>
                  <a:srgbClr val="ffd700"/>
                </a:solidFill>
              </c:spPr>
            </c:marker>
          </c:dPt>
          <c:dPt>
            <c:idx val="6"/>
            <c:marker>
              <c:symbol val="diamond"/>
              <c:size val="5"/>
              <c:spPr>
                <a:solidFill>
                  <a:srgbClr val="ffd700"/>
                </a:solidFill>
              </c:spPr>
            </c:marker>
          </c:dPt>
          <c:dPt>
            <c:idx val="7"/>
            <c:marker>
              <c:symbol val="diamond"/>
              <c:size val="5"/>
              <c:spPr>
                <a:solidFill>
                  <a:srgbClr val="ffd700"/>
                </a:solidFill>
              </c:spPr>
            </c:marker>
          </c:dPt>
          <c:dPt>
            <c:idx val="8"/>
            <c:marker>
              <c:symbol val="diamond"/>
              <c:size val="5"/>
              <c:spPr>
                <a:solidFill>
                  <a:srgbClr val="ffd700"/>
                </a:solidFill>
              </c:spPr>
            </c:marker>
          </c:dPt>
          <c:dPt>
            <c:idx val="9"/>
            <c:marker>
              <c:symbol val="diamond"/>
              <c:size val="5"/>
              <c:spPr>
                <a:solidFill>
                  <a:srgbClr val="ffd700"/>
                </a:solidFill>
              </c:spPr>
            </c:marker>
          </c:dPt>
          <c:dPt>
            <c:idx val="10"/>
            <c:marker>
              <c:symbol val="diamond"/>
              <c:size val="5"/>
              <c:spPr>
                <a:solidFill>
                  <a:srgbClr val="ffd700"/>
                </a:solidFill>
              </c:spPr>
            </c:marker>
          </c:dPt>
          <c:dPt>
            <c:idx val="11"/>
            <c:marker>
              <c:symbol val="diamond"/>
              <c:size val="5"/>
              <c:spPr>
                <a:solidFill>
                  <a:srgbClr val="ffd700"/>
                </a:solidFill>
              </c:spPr>
            </c:marker>
          </c:dPt>
          <c:dPt>
            <c:idx val="12"/>
            <c:marker>
              <c:symbol val="diamond"/>
              <c:size val="5"/>
              <c:spPr>
                <a:solidFill>
                  <a:srgbClr val="ffd700"/>
                </a:solidFill>
              </c:spPr>
            </c:marker>
          </c:dPt>
          <c:dPt>
            <c:idx val="13"/>
            <c:marker>
              <c:symbol val="diamond"/>
              <c:size val="5"/>
              <c:spPr>
                <a:solidFill>
                  <a:srgbClr val="ffd700"/>
                </a:solidFill>
              </c:spPr>
            </c:marker>
          </c:dPt>
          <c:dPt>
            <c:idx val="14"/>
            <c:marker>
              <c:symbol val="diamond"/>
              <c:size val="5"/>
              <c:spPr>
                <a:solidFill>
                  <a:srgbClr val="ffd700"/>
                </a:solidFill>
              </c:spPr>
            </c:marker>
          </c:dPt>
          <c:dPt>
            <c:idx val="15"/>
            <c:marker>
              <c:symbol val="diamond"/>
              <c:size val="5"/>
              <c:spPr>
                <a:solidFill>
                  <a:srgbClr val="ffd700"/>
                </a:solidFill>
              </c:spPr>
            </c:marker>
          </c:dPt>
          <c:dPt>
            <c:idx val="16"/>
            <c:marker>
              <c:symbol val="diamond"/>
              <c:size val="5"/>
              <c:spPr>
                <a:solidFill>
                  <a:srgbClr val="ffd700"/>
                </a:solidFill>
              </c:spPr>
            </c:marker>
          </c:dPt>
          <c:dPt>
            <c:idx val="17"/>
            <c:marker>
              <c:symbol val="diamond"/>
              <c:size val="5"/>
              <c:spPr>
                <a:solidFill>
                  <a:srgbClr val="ffd700"/>
                </a:solidFill>
              </c:spPr>
            </c:marker>
          </c:dPt>
          <c:dPt>
            <c:idx val="18"/>
            <c:marker>
              <c:symbol val="diamond"/>
              <c:size val="5"/>
              <c:spPr>
                <a:solidFill>
                  <a:srgbClr val="ffd700"/>
                </a:solidFill>
              </c:spPr>
            </c:marker>
          </c:dPt>
          <c:dPt>
            <c:idx val="19"/>
            <c:marker>
              <c:symbol val="diamond"/>
              <c:size val="5"/>
              <c:spPr>
                <a:solidFill>
                  <a:srgbClr val="ffd700"/>
                </a:solidFill>
              </c:spPr>
            </c:marker>
          </c:dPt>
          <c:dPt>
            <c:idx val="20"/>
            <c:marker>
              <c:symbol val="diamond"/>
              <c:size val="5"/>
              <c:spPr>
                <a:solidFill>
                  <a:srgbClr val="ffd700"/>
                </a:solidFill>
              </c:spPr>
            </c:marker>
          </c:dPt>
          <c:dPt>
            <c:idx val="21"/>
            <c:marker>
              <c:symbol val="diamond"/>
              <c:size val="5"/>
              <c:spPr>
                <a:solidFill>
                  <a:srgbClr val="ffd700"/>
                </a:solidFill>
              </c:spPr>
            </c:marker>
          </c:dPt>
          <c:dPt>
            <c:idx val="22"/>
            <c:marker>
              <c:symbol val="diamond"/>
              <c:size val="5"/>
              <c:spPr>
                <a:solidFill>
                  <a:srgbClr val="ffd700"/>
                </a:solidFill>
              </c:spPr>
            </c:marker>
          </c:dPt>
          <c:dPt>
            <c:idx val="23"/>
            <c:marker>
              <c:symbol val="diamond"/>
              <c:size val="5"/>
              <c:spPr>
                <a:solidFill>
                  <a:srgbClr val="ffd700"/>
                </a:solidFill>
              </c:spPr>
            </c:marker>
          </c:dPt>
          <c:dPt>
            <c:idx val="24"/>
            <c:marker>
              <c:symbol val="diamond"/>
              <c:size val="5"/>
              <c:spPr>
                <a:solidFill>
                  <a:srgbClr val="ffd700"/>
                </a:solidFill>
              </c:spPr>
            </c:marker>
          </c:dPt>
          <c:dPt>
            <c:idx val="25"/>
            <c:marker>
              <c:symbol val="diamond"/>
              <c:size val="5"/>
              <c:spPr>
                <a:solidFill>
                  <a:srgbClr val="ffd700"/>
                </a:solidFill>
              </c:spPr>
            </c:marker>
          </c:dPt>
          <c:dPt>
            <c:idx val="26"/>
            <c:marker>
              <c:symbol val="diamond"/>
              <c:size val="5"/>
              <c:spPr>
                <a:solidFill>
                  <a:srgbClr val="ffd700"/>
                </a:solidFill>
              </c:spPr>
            </c:marker>
          </c:dPt>
          <c:dPt>
            <c:idx val="27"/>
            <c:marker>
              <c:symbol val="diamond"/>
              <c:size val="5"/>
              <c:spPr>
                <a:solidFill>
                  <a:srgbClr val="ffd700"/>
                </a:solidFill>
              </c:spPr>
            </c:marker>
          </c:dPt>
          <c:dPt>
            <c:idx val="28"/>
            <c:marker>
              <c:symbol val="diamond"/>
              <c:size val="5"/>
              <c:spPr>
                <a:solidFill>
                  <a:srgbClr val="ffd700"/>
                </a:solidFill>
              </c:spPr>
            </c:marker>
          </c:dPt>
          <c:dPt>
            <c:idx val="29"/>
            <c:marker>
              <c:symbol val="diamond"/>
              <c:size val="5"/>
              <c:spPr>
                <a:solidFill>
                  <a:srgbClr val="ffd700"/>
                </a:solidFill>
              </c:spPr>
            </c:marker>
          </c:dPt>
          <c:dPt>
            <c:idx val="30"/>
            <c:marker>
              <c:symbol val="diamond"/>
              <c:size val="5"/>
              <c:spPr>
                <a:solidFill>
                  <a:srgbClr val="ffd700"/>
                </a:solidFill>
              </c:spPr>
            </c:marker>
          </c:dPt>
          <c:dPt>
            <c:idx val="31"/>
            <c:marker>
              <c:symbol val="diamond"/>
              <c:size val="5"/>
              <c:spPr>
                <a:solidFill>
                  <a:srgbClr val="ffd700"/>
                </a:solidFill>
              </c:spPr>
            </c:marker>
          </c:dPt>
          <c:dPt>
            <c:idx val="32"/>
            <c:marker>
              <c:symbol val="diamond"/>
              <c:size val="5"/>
              <c:spPr>
                <a:solidFill>
                  <a:srgbClr val="ffd700"/>
                </a:solidFill>
              </c:spPr>
            </c:marker>
          </c:dPt>
          <c:dPt>
            <c:idx val="33"/>
            <c:marker>
              <c:symbol val="diamond"/>
              <c:size val="5"/>
              <c:spPr>
                <a:solidFill>
                  <a:srgbClr val="ffd700"/>
                </a:solidFill>
              </c:spPr>
            </c:marker>
          </c:dPt>
          <c:dPt>
            <c:idx val="34"/>
            <c:marker>
              <c:symbol val="diamond"/>
              <c:size val="5"/>
              <c:spPr>
                <a:solidFill>
                  <a:srgbClr val="ffd700"/>
                </a:solidFill>
              </c:spPr>
            </c:marker>
          </c:dPt>
          <c:dPt>
            <c:idx val="35"/>
            <c:marker>
              <c:symbol val="diamond"/>
              <c:size val="5"/>
              <c:spPr>
                <a:solidFill>
                  <a:srgbClr val="ffd700"/>
                </a:solidFill>
              </c:spPr>
            </c:marker>
          </c:dPt>
          <c:dPt>
            <c:idx val="36"/>
            <c:marker>
              <c:symbol val="diamond"/>
              <c:size val="5"/>
              <c:spPr>
                <a:solidFill>
                  <a:srgbClr val="ffd700"/>
                </a:solidFill>
              </c:spPr>
            </c:marker>
          </c:dPt>
          <c:dPt>
            <c:idx val="37"/>
            <c:marker>
              <c:symbol val="diamond"/>
              <c:size val="5"/>
              <c:spPr>
                <a:solidFill>
                  <a:srgbClr val="ffd700"/>
                </a:solidFill>
              </c:spPr>
            </c:marker>
          </c:dPt>
          <c:dPt>
            <c:idx val="38"/>
            <c:marker>
              <c:symbol val="diamond"/>
              <c:size val="5"/>
              <c:spPr>
                <a:solidFill>
                  <a:srgbClr val="ffd700"/>
                </a:solidFill>
              </c:spPr>
            </c:marker>
          </c:dPt>
          <c:dPt>
            <c:idx val="39"/>
            <c:marker>
              <c:symbol val="diamond"/>
              <c:size val="5"/>
              <c:spPr>
                <a:solidFill>
                  <a:srgbClr val="ffd700"/>
                </a:solidFill>
              </c:spPr>
            </c:marker>
          </c:dPt>
          <c:dPt>
            <c:idx val="40"/>
            <c:marker>
              <c:symbol val="diamond"/>
              <c:size val="5"/>
              <c:spPr>
                <a:solidFill>
                  <a:srgbClr val="ffd700"/>
                </a:solidFill>
              </c:spPr>
            </c:marker>
          </c:dPt>
          <c:dPt>
            <c:idx val="41"/>
            <c:marker>
              <c:symbol val="diamond"/>
              <c:size val="5"/>
              <c:spPr>
                <a:solidFill>
                  <a:srgbClr val="ffd700"/>
                </a:solidFill>
              </c:spPr>
            </c:marker>
          </c:dPt>
          <c:dPt>
            <c:idx val="42"/>
            <c:marker>
              <c:symbol val="diamond"/>
              <c:size val="5"/>
              <c:spPr>
                <a:solidFill>
                  <a:srgbClr val="ffd700"/>
                </a:solidFill>
              </c:spPr>
            </c:marker>
          </c:dPt>
          <c:dPt>
            <c:idx val="43"/>
            <c:marker>
              <c:symbol val="diamond"/>
              <c:size val="5"/>
              <c:spPr>
                <a:solidFill>
                  <a:srgbClr val="ffd700"/>
                </a:solidFill>
              </c:spPr>
            </c:marker>
          </c:dPt>
          <c:dPt>
            <c:idx val="44"/>
            <c:marker>
              <c:symbol val="diamond"/>
              <c:size val="5"/>
              <c:spPr>
                <a:solidFill>
                  <a:srgbClr val="ffd700"/>
                </a:solidFill>
              </c:spPr>
            </c:marker>
          </c:dPt>
          <c:dPt>
            <c:idx val="45"/>
            <c:marker>
              <c:symbol val="diamond"/>
              <c:size val="5"/>
              <c:spPr>
                <a:solidFill>
                  <a:srgbClr val="ffd700"/>
                </a:solidFill>
              </c:spPr>
            </c:marker>
          </c:dPt>
          <c:dPt>
            <c:idx val="46"/>
            <c:marker>
              <c:symbol val="diamond"/>
              <c:size val="5"/>
              <c:spPr>
                <a:solidFill>
                  <a:srgbClr val="ffd700"/>
                </a:solidFill>
              </c:spPr>
            </c:marker>
          </c:dPt>
          <c:dPt>
            <c:idx val="47"/>
            <c:marker>
              <c:symbol val="diamond"/>
              <c:size val="5"/>
              <c:spPr>
                <a:solidFill>
                  <a:srgbClr val="ffd700"/>
                </a:solidFill>
              </c:spPr>
            </c:marker>
          </c:dPt>
          <c:dPt>
            <c:idx val="48"/>
            <c:marker>
              <c:symbol val="diamond"/>
              <c:size val="5"/>
              <c:spPr>
                <a:solidFill>
                  <a:srgbClr val="ffd700"/>
                </a:solidFill>
              </c:spPr>
            </c:marker>
          </c:dPt>
          <c:dPt>
            <c:idx val="49"/>
            <c:marker>
              <c:symbol val="diamond"/>
              <c:size val="5"/>
              <c:spPr>
                <a:solidFill>
                  <a:srgbClr val="ffd700"/>
                </a:solidFill>
              </c:spPr>
            </c:marker>
          </c:dPt>
          <c:dPt>
            <c:idx val="50"/>
            <c:marker>
              <c:symbol val="diamond"/>
              <c:size val="5"/>
              <c:spPr>
                <a:solidFill>
                  <a:srgbClr val="ffd700"/>
                </a:solidFill>
              </c:spPr>
            </c:marker>
          </c:dPt>
          <c:dPt>
            <c:idx val="51"/>
            <c:marker>
              <c:symbol val="diamond"/>
              <c:size val="5"/>
              <c:spPr>
                <a:solidFill>
                  <a:srgbClr val="ffd700"/>
                </a:solidFill>
              </c:spPr>
            </c:marker>
          </c:dPt>
          <c:dPt>
            <c:idx val="52"/>
            <c:marker>
              <c:symbol val="diamond"/>
              <c:size val="5"/>
              <c:spPr>
                <a:solidFill>
                  <a:srgbClr val="ffd700"/>
                </a:solidFill>
              </c:spPr>
            </c:marker>
          </c:dPt>
          <c:dPt>
            <c:idx val="53"/>
            <c:marker>
              <c:symbol val="diamond"/>
              <c:size val="5"/>
              <c:spPr>
                <a:solidFill>
                  <a:srgbClr val="ffd700"/>
                </a:solidFill>
              </c:spPr>
            </c:marker>
          </c:dPt>
          <c:dPt>
            <c:idx val="54"/>
            <c:marker>
              <c:symbol val="diamond"/>
              <c:size val="5"/>
              <c:spPr>
                <a:solidFill>
                  <a:srgbClr val="ffd700"/>
                </a:solidFill>
              </c:spPr>
            </c:marker>
          </c:dPt>
          <c:dPt>
            <c:idx val="55"/>
            <c:marker>
              <c:symbol val="diamond"/>
              <c:size val="5"/>
              <c:spPr>
                <a:solidFill>
                  <a:srgbClr val="ffd700"/>
                </a:solidFill>
              </c:spPr>
            </c:marker>
          </c:dPt>
          <c:dPt>
            <c:idx val="56"/>
            <c:marker>
              <c:symbol val="diamond"/>
              <c:size val="5"/>
              <c:spPr>
                <a:solidFill>
                  <a:srgbClr val="ffd700"/>
                </a:solidFill>
              </c:spPr>
            </c:marker>
          </c:dPt>
          <c:dPt>
            <c:idx val="57"/>
            <c:marker>
              <c:symbol val="diamond"/>
              <c:size val="5"/>
              <c:spPr>
                <a:solidFill>
                  <a:srgbClr val="ffd700"/>
                </a:solidFill>
              </c:spPr>
            </c:marker>
          </c:dPt>
          <c:dPt>
            <c:idx val="58"/>
            <c:marker>
              <c:symbol val="diamond"/>
              <c:size val="5"/>
              <c:spPr>
                <a:solidFill>
                  <a:srgbClr val="ffd700"/>
                </a:solidFill>
              </c:spPr>
            </c:marker>
          </c:dPt>
          <c:dPt>
            <c:idx val="59"/>
            <c:marker>
              <c:symbol val="diamond"/>
              <c:size val="5"/>
              <c:spPr>
                <a:solidFill>
                  <a:srgbClr val="ffd700"/>
                </a:solidFill>
              </c:spPr>
            </c:marker>
          </c:dPt>
          <c:dPt>
            <c:idx val="60"/>
            <c:marker>
              <c:symbol val="diamond"/>
              <c:size val="5"/>
              <c:spPr>
                <a:solidFill>
                  <a:srgbClr val="ffd700"/>
                </a:solidFill>
              </c:spPr>
            </c:marker>
          </c:dPt>
          <c:dPt>
            <c:idx val="61"/>
            <c:marker>
              <c:symbol val="diamond"/>
              <c:size val="5"/>
              <c:spPr>
                <a:solidFill>
                  <a:srgbClr val="ffd700"/>
                </a:solidFill>
              </c:spPr>
            </c:marker>
          </c:dPt>
          <c:dPt>
            <c:idx val="62"/>
            <c:marker>
              <c:symbol val="diamond"/>
              <c:size val="5"/>
              <c:spPr>
                <a:solidFill>
                  <a:srgbClr val="ffd700"/>
                </a:solidFill>
              </c:spPr>
            </c:marker>
          </c:dPt>
          <c:dPt>
            <c:idx val="63"/>
            <c:marker>
              <c:symbol val="diamond"/>
              <c:size val="5"/>
              <c:spPr>
                <a:solidFill>
                  <a:srgbClr val="ffd700"/>
                </a:solidFill>
              </c:spPr>
            </c:marker>
          </c:dPt>
          <c:dPt>
            <c:idx val="64"/>
            <c:marker>
              <c:symbol val="diamond"/>
              <c:size val="5"/>
              <c:spPr>
                <a:solidFill>
                  <a:srgbClr val="ffd700"/>
                </a:solidFill>
              </c:spPr>
            </c:marker>
          </c:dPt>
          <c:dPt>
            <c:idx val="65"/>
            <c:marker>
              <c:symbol val="diamond"/>
              <c:size val="5"/>
              <c:spPr>
                <a:solidFill>
                  <a:srgbClr val="ffd700"/>
                </a:solidFill>
              </c:spPr>
            </c:marker>
          </c:dPt>
          <c:dPt>
            <c:idx val="66"/>
            <c:marker>
              <c:symbol val="diamond"/>
              <c:size val="5"/>
              <c:spPr>
                <a:solidFill>
                  <a:srgbClr val="ffd700"/>
                </a:solidFill>
              </c:spPr>
            </c:marker>
          </c:dPt>
          <c:dPt>
            <c:idx val="67"/>
            <c:marker>
              <c:symbol val="diamond"/>
              <c:size val="5"/>
              <c:spPr>
                <a:solidFill>
                  <a:srgbClr val="ffd700"/>
                </a:solidFill>
              </c:spPr>
            </c:marker>
          </c:dPt>
          <c:dPt>
            <c:idx val="68"/>
            <c:marker>
              <c:symbol val="diamond"/>
              <c:size val="5"/>
              <c:spPr>
                <a:solidFill>
                  <a:srgbClr val="ffd700"/>
                </a:solidFill>
              </c:spPr>
            </c:marker>
          </c:dPt>
          <c:dPt>
            <c:idx val="69"/>
            <c:marker>
              <c:symbol val="diamond"/>
              <c:size val="5"/>
              <c:spPr>
                <a:solidFill>
                  <a:srgbClr val="ffd700"/>
                </a:solidFill>
              </c:spPr>
            </c:marker>
          </c:dPt>
          <c:dPt>
            <c:idx val="70"/>
            <c:marker>
              <c:symbol val="diamond"/>
              <c:size val="5"/>
              <c:spPr>
                <a:solidFill>
                  <a:srgbClr val="ffd700"/>
                </a:solidFill>
              </c:spPr>
            </c:marker>
          </c:dPt>
          <c:dPt>
            <c:idx val="71"/>
            <c:marker>
              <c:symbol val="diamond"/>
              <c:size val="5"/>
              <c:spPr>
                <a:solidFill>
                  <a:srgbClr val="ffd700"/>
                </a:solidFill>
              </c:spPr>
            </c:marker>
          </c:dPt>
          <c:dPt>
            <c:idx val="72"/>
            <c:marker>
              <c:symbol val="diamond"/>
              <c:size val="5"/>
              <c:spPr>
                <a:solidFill>
                  <a:srgbClr val="ffd700"/>
                </a:solidFill>
              </c:spPr>
            </c:marker>
          </c:dPt>
          <c:dPt>
            <c:idx val="73"/>
            <c:marker>
              <c:symbol val="diamond"/>
              <c:size val="5"/>
              <c:spPr>
                <a:solidFill>
                  <a:srgbClr val="ffd700"/>
                </a:solidFill>
              </c:spPr>
            </c:marker>
          </c:dPt>
          <c:dPt>
            <c:idx val="74"/>
            <c:marker>
              <c:symbol val="diamond"/>
              <c:size val="5"/>
              <c:spPr>
                <a:solidFill>
                  <a:srgbClr val="ffd700"/>
                </a:solidFill>
              </c:spPr>
            </c:marker>
          </c:dPt>
          <c:dPt>
            <c:idx val="75"/>
            <c:marker>
              <c:symbol val="diamond"/>
              <c:size val="5"/>
              <c:spPr>
                <a:solidFill>
                  <a:srgbClr val="ffd700"/>
                </a:solidFill>
              </c:spPr>
            </c:marker>
          </c:dPt>
          <c:dPt>
            <c:idx val="76"/>
            <c:marker>
              <c:symbol val="diamond"/>
              <c:size val="5"/>
              <c:spPr>
                <a:solidFill>
                  <a:srgbClr val="ffd700"/>
                </a:solidFill>
              </c:spPr>
            </c:marker>
          </c:dPt>
          <c:dPt>
            <c:idx val="77"/>
            <c:marker>
              <c:symbol val="diamond"/>
              <c:size val="5"/>
              <c:spPr>
                <a:solidFill>
                  <a:srgbClr val="ffd700"/>
                </a:solidFill>
              </c:spPr>
            </c:marker>
          </c:dPt>
          <c:dPt>
            <c:idx val="78"/>
            <c:marker>
              <c:symbol val="diamond"/>
              <c:size val="5"/>
              <c:spPr>
                <a:solidFill>
                  <a:srgbClr val="ffd700"/>
                </a:solidFill>
              </c:spPr>
            </c:marker>
          </c:dPt>
          <c:dPt>
            <c:idx val="79"/>
            <c:marker>
              <c:symbol val="diamond"/>
              <c:size val="5"/>
              <c:spPr>
                <a:solidFill>
                  <a:srgbClr val="ffd700"/>
                </a:solidFill>
              </c:spPr>
            </c:marker>
          </c:dPt>
          <c:dPt>
            <c:idx val="80"/>
            <c:marker>
              <c:symbol val="diamond"/>
              <c:size val="5"/>
              <c:spPr>
                <a:solidFill>
                  <a:srgbClr val="ffd700"/>
                </a:solidFill>
              </c:spPr>
            </c:marker>
          </c:dPt>
          <c:dPt>
            <c:idx val="81"/>
            <c:marker>
              <c:symbol val="diamond"/>
              <c:size val="5"/>
              <c:spPr>
                <a:solidFill>
                  <a:srgbClr val="ffd700"/>
                </a:solidFill>
              </c:spPr>
            </c:marker>
          </c:dPt>
          <c:dPt>
            <c:idx val="82"/>
            <c:marker>
              <c:symbol val="diamond"/>
              <c:size val="5"/>
              <c:spPr>
                <a:solidFill>
                  <a:srgbClr val="ffd700"/>
                </a:solidFill>
              </c:spPr>
            </c:marker>
          </c:dPt>
          <c:dPt>
            <c:idx val="83"/>
            <c:marker>
              <c:symbol val="diamond"/>
              <c:size val="5"/>
              <c:spPr>
                <a:solidFill>
                  <a:srgbClr val="ffd700"/>
                </a:solidFill>
              </c:spPr>
            </c:marker>
          </c:dPt>
          <c:dPt>
            <c:idx val="84"/>
            <c:marker>
              <c:symbol val="diamond"/>
              <c:size val="5"/>
              <c:spPr>
                <a:solidFill>
                  <a:srgbClr val="ffd700"/>
                </a:solidFill>
              </c:spPr>
            </c:marker>
          </c:dPt>
          <c:dPt>
            <c:idx val="85"/>
            <c:marker>
              <c:symbol val="diamond"/>
              <c:size val="5"/>
              <c:spPr>
                <a:solidFill>
                  <a:srgbClr val="ffd700"/>
                </a:solidFill>
              </c:spPr>
            </c:marker>
          </c:dPt>
          <c:dPt>
            <c:idx val="86"/>
            <c:marker>
              <c:symbol val="diamond"/>
              <c:size val="5"/>
              <c:spPr>
                <a:solidFill>
                  <a:srgbClr val="ffd700"/>
                </a:solidFill>
              </c:spPr>
            </c:marker>
          </c:dPt>
          <c:dPt>
            <c:idx val="87"/>
            <c:marker>
              <c:symbol val="diamond"/>
              <c:size val="5"/>
              <c:spPr>
                <a:solidFill>
                  <a:srgbClr val="ffd700"/>
                </a:solidFill>
              </c:spPr>
            </c:marker>
          </c:dPt>
          <c:dPt>
            <c:idx val="88"/>
            <c:marker>
              <c:symbol val="diamond"/>
              <c:size val="5"/>
              <c:spPr>
                <a:solidFill>
                  <a:srgbClr val="ffd700"/>
                </a:solidFill>
              </c:spPr>
            </c:marker>
          </c:dPt>
          <c:dPt>
            <c:idx val="89"/>
            <c:marker>
              <c:symbol val="diamond"/>
              <c:size val="5"/>
              <c:spPr>
                <a:solidFill>
                  <a:srgbClr val="ffd700"/>
                </a:solidFill>
              </c:spPr>
            </c:marker>
          </c:dPt>
          <c:dPt>
            <c:idx val="90"/>
            <c:marker>
              <c:symbol val="diamond"/>
              <c:size val="5"/>
              <c:spPr>
                <a:solidFill>
                  <a:srgbClr val="ffd700"/>
                </a:solidFill>
              </c:spPr>
            </c:marker>
          </c:dPt>
          <c:dPt>
            <c:idx val="91"/>
            <c:marker>
              <c:symbol val="diamond"/>
              <c:size val="5"/>
              <c:spPr>
                <a:solidFill>
                  <a:srgbClr val="ffd700"/>
                </a:solidFill>
              </c:spPr>
            </c:marker>
          </c:dPt>
          <c:dPt>
            <c:idx val="92"/>
            <c:marker>
              <c:symbol val="diamond"/>
              <c:size val="5"/>
              <c:spPr>
                <a:solidFill>
                  <a:srgbClr val="ffd700"/>
                </a:solidFill>
              </c:spPr>
            </c:marker>
          </c:dPt>
          <c:dPt>
            <c:idx val="93"/>
            <c:marker>
              <c:symbol val="diamond"/>
              <c:size val="5"/>
              <c:spPr>
                <a:solidFill>
                  <a:srgbClr val="ffd700"/>
                </a:solidFill>
              </c:spPr>
            </c:marker>
          </c:dPt>
          <c:dPt>
            <c:idx val="94"/>
            <c:marker>
              <c:symbol val="diamond"/>
              <c:size val="5"/>
              <c:spPr>
                <a:solidFill>
                  <a:srgbClr val="ffd700"/>
                </a:solidFill>
              </c:spPr>
            </c:marker>
          </c:dPt>
          <c:dPt>
            <c:idx val="95"/>
            <c:marker>
              <c:symbol val="diamond"/>
              <c:size val="5"/>
              <c:spPr>
                <a:solidFill>
                  <a:srgbClr val="ffd700"/>
                </a:solidFill>
              </c:spPr>
            </c:marker>
          </c:dPt>
          <c:dPt>
            <c:idx val="96"/>
            <c:marker>
              <c:symbol val="diamond"/>
              <c:size val="5"/>
              <c:spPr>
                <a:solidFill>
                  <a:srgbClr val="ffd700"/>
                </a:solidFill>
              </c:spPr>
            </c:marker>
          </c:dPt>
          <c:dPt>
            <c:idx val="97"/>
            <c:marker>
              <c:symbol val="diamond"/>
              <c:size val="5"/>
              <c:spPr>
                <a:solidFill>
                  <a:srgbClr val="ffd700"/>
                </a:solidFill>
              </c:spPr>
            </c:marker>
          </c:dPt>
          <c:dPt>
            <c:idx val="98"/>
            <c:marker>
              <c:symbol val="diamond"/>
              <c:size val="5"/>
              <c:spPr>
                <a:solidFill>
                  <a:srgbClr val="ffd700"/>
                </a:solidFill>
              </c:spPr>
            </c:marker>
          </c:dPt>
          <c:dPt>
            <c:idx val="99"/>
            <c:marker>
              <c:symbol val="diamond"/>
              <c:size val="5"/>
              <c:spPr>
                <a:solidFill>
                  <a:srgbClr val="ffd700"/>
                </a:solidFill>
              </c:spPr>
            </c:marker>
          </c:dPt>
          <c:dPt>
            <c:idx val="100"/>
            <c:marker>
              <c:symbol val="diamond"/>
              <c:size val="5"/>
              <c:spPr>
                <a:solidFill>
                  <a:srgbClr val="ffd700"/>
                </a:solidFill>
              </c:spPr>
            </c:marker>
          </c:dPt>
          <c:dLbls>
            <c:numFmt formatCode="General" sourceLinked="1"/>
            <c:dLbl>
              <c:idx val="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xVal>
            <c:numRef>
              <c:f>Coords!$B$408:$B$508</c:f>
              <c:numCache>
                <c:formatCode>General</c:formatCode>
                <c:ptCount val="101"/>
              </c:numCache>
            </c:numRef>
          </c:xVal>
          <c:yVal>
            <c:numRef>
              <c:f>Coords!$C$408:$C$508</c:f>
              <c:numCache>
                <c:formatCode>General</c:formatCode>
                <c:ptCount val="101"/>
              </c:numCache>
            </c:numRef>
          </c:yVal>
          <c:smooth val="0"/>
        </c:ser>
        <c:ser>
          <c:idx val="1"/>
          <c:order val="1"/>
          <c:tx>
            <c:strRef>
              <c:f>"Enemies"</c:f>
              <c:strCache>
                <c:ptCount val="1"/>
                <c:pt idx="0">
                  <c:v>Enemies</c:v>
                </c:pt>
              </c:strCache>
            </c:strRef>
          </c:tx>
          <c:spPr>
            <a:solidFill>
              <a:srgbClr val="99ccff"/>
            </a:solidFill>
            <a:ln w="28440">
              <a:noFill/>
            </a:ln>
          </c:spPr>
          <c:marker>
            <c:symbol val="circle"/>
            <c:size val="2"/>
            <c:spPr>
              <a:solidFill>
                <a:srgbClr val="99ccff"/>
              </a:solidFill>
            </c:spPr>
          </c:marker>
          <c:dPt>
            <c:idx val="0"/>
            <c:marker>
              <c:symbol val="circle"/>
              <c:size val="2"/>
              <c:spPr>
                <a:solidFill>
                  <a:srgbClr val="99ccff"/>
                </a:solidFill>
              </c:spPr>
            </c:marker>
          </c:dPt>
          <c:dPt>
            <c:idx val="1"/>
            <c:marker>
              <c:symbol val="circle"/>
              <c:size val="2"/>
              <c:spPr>
                <a:solidFill>
                  <a:srgbClr val="99ccff"/>
                </a:solidFill>
              </c:spPr>
            </c:marker>
          </c:dPt>
          <c:dPt>
            <c:idx val="2"/>
            <c:marker>
              <c:symbol val="circle"/>
              <c:size val="2"/>
              <c:spPr>
                <a:solidFill>
                  <a:srgbClr val="99ccff"/>
                </a:solidFill>
              </c:spPr>
            </c:marker>
          </c:dPt>
          <c:dPt>
            <c:idx val="3"/>
            <c:marker>
              <c:symbol val="circle"/>
              <c:size val="2"/>
              <c:spPr>
                <a:solidFill>
                  <a:srgbClr val="99ccff"/>
                </a:solidFill>
              </c:spPr>
            </c:marker>
          </c:dPt>
          <c:dPt>
            <c:idx val="4"/>
            <c:marker>
              <c:symbol val="circle"/>
              <c:size val="2"/>
              <c:spPr>
                <a:solidFill>
                  <a:srgbClr val="99ccff"/>
                </a:solidFill>
              </c:spPr>
            </c:marker>
          </c:dPt>
          <c:dPt>
            <c:idx val="5"/>
            <c:marker>
              <c:symbol val="circle"/>
              <c:size val="2"/>
              <c:spPr>
                <a:solidFill>
                  <a:srgbClr val="99ccff"/>
                </a:solidFill>
              </c:spPr>
            </c:marker>
          </c:dPt>
          <c:dPt>
            <c:idx val="6"/>
            <c:marker>
              <c:symbol val="circle"/>
              <c:size val="2"/>
              <c:spPr>
                <a:solidFill>
                  <a:srgbClr val="99ccff"/>
                </a:solidFill>
              </c:spPr>
            </c:marker>
          </c:dPt>
          <c:dPt>
            <c:idx val="7"/>
            <c:marker>
              <c:symbol val="circle"/>
              <c:size val="2"/>
              <c:spPr>
                <a:solidFill>
                  <a:srgbClr val="99ccff"/>
                </a:solidFill>
              </c:spPr>
            </c:marker>
          </c:dPt>
          <c:dPt>
            <c:idx val="8"/>
            <c:marker>
              <c:symbol val="circle"/>
              <c:size val="2"/>
              <c:spPr>
                <a:solidFill>
                  <a:srgbClr val="99ccff"/>
                </a:solidFill>
              </c:spPr>
            </c:marker>
          </c:dPt>
          <c:dPt>
            <c:idx val="9"/>
            <c:marker>
              <c:symbol val="circle"/>
              <c:size val="2"/>
              <c:spPr>
                <a:solidFill>
                  <a:srgbClr val="99ccff"/>
                </a:solidFill>
              </c:spPr>
            </c:marker>
          </c:dPt>
          <c:dPt>
            <c:idx val="10"/>
            <c:marker>
              <c:symbol val="circle"/>
              <c:size val="2"/>
              <c:spPr>
                <a:solidFill>
                  <a:srgbClr val="99ccff"/>
                </a:solidFill>
              </c:spPr>
            </c:marker>
          </c:dPt>
          <c:dPt>
            <c:idx val="11"/>
            <c:marker>
              <c:symbol val="circle"/>
              <c:size val="2"/>
              <c:spPr>
                <a:solidFill>
                  <a:srgbClr val="99ccff"/>
                </a:solidFill>
              </c:spPr>
            </c:marker>
          </c:dPt>
          <c:dPt>
            <c:idx val="12"/>
            <c:marker>
              <c:symbol val="circle"/>
              <c:size val="2"/>
              <c:spPr>
                <a:solidFill>
                  <a:srgbClr val="99ccff"/>
                </a:solidFill>
              </c:spPr>
            </c:marker>
          </c:dPt>
          <c:dPt>
            <c:idx val="13"/>
            <c:marker>
              <c:symbol val="circle"/>
              <c:size val="2"/>
              <c:spPr>
                <a:solidFill>
                  <a:srgbClr val="99ccff"/>
                </a:solidFill>
              </c:spPr>
            </c:marker>
          </c:dPt>
          <c:dPt>
            <c:idx val="14"/>
            <c:marker>
              <c:symbol val="circle"/>
              <c:size val="2"/>
              <c:spPr>
                <a:solidFill>
                  <a:srgbClr val="99ccff"/>
                </a:solidFill>
              </c:spPr>
            </c:marker>
          </c:dPt>
          <c:dPt>
            <c:idx val="15"/>
            <c:marker>
              <c:symbol val="circle"/>
              <c:size val="2"/>
              <c:spPr>
                <a:solidFill>
                  <a:srgbClr val="99ccff"/>
                </a:solidFill>
              </c:spPr>
            </c:marker>
          </c:dPt>
          <c:dPt>
            <c:idx val="16"/>
            <c:marker>
              <c:symbol val="circle"/>
              <c:size val="2"/>
              <c:spPr>
                <a:solidFill>
                  <a:srgbClr val="99ccff"/>
                </a:solidFill>
              </c:spPr>
            </c:marker>
          </c:dPt>
          <c:dPt>
            <c:idx val="17"/>
            <c:marker>
              <c:symbol val="circle"/>
              <c:size val="2"/>
              <c:spPr>
                <a:solidFill>
                  <a:srgbClr val="99ccff"/>
                </a:solidFill>
              </c:spPr>
            </c:marker>
          </c:dPt>
          <c:dPt>
            <c:idx val="18"/>
            <c:marker>
              <c:symbol val="circle"/>
              <c:size val="2"/>
              <c:spPr>
                <a:solidFill>
                  <a:srgbClr val="99ccff"/>
                </a:solidFill>
              </c:spPr>
            </c:marker>
          </c:dPt>
          <c:dPt>
            <c:idx val="19"/>
            <c:marker>
              <c:symbol val="circle"/>
              <c:size val="2"/>
              <c:spPr>
                <a:solidFill>
                  <a:srgbClr val="99ccff"/>
                </a:solidFill>
              </c:spPr>
            </c:marker>
          </c:dPt>
          <c:dPt>
            <c:idx val="20"/>
            <c:marker>
              <c:symbol val="circle"/>
              <c:size val="2"/>
              <c:spPr>
                <a:solidFill>
                  <a:srgbClr val="99ccff"/>
                </a:solidFill>
              </c:spPr>
            </c:marker>
          </c:dPt>
          <c:dPt>
            <c:idx val="21"/>
            <c:marker>
              <c:symbol val="circle"/>
              <c:size val="2"/>
              <c:spPr>
                <a:solidFill>
                  <a:srgbClr val="99ccff"/>
                </a:solidFill>
              </c:spPr>
            </c:marker>
          </c:dPt>
          <c:dPt>
            <c:idx val="22"/>
            <c:marker>
              <c:symbol val="circle"/>
              <c:size val="2"/>
              <c:spPr>
                <a:solidFill>
                  <a:srgbClr val="99ccff"/>
                </a:solidFill>
              </c:spPr>
            </c:marker>
          </c:dPt>
          <c:dPt>
            <c:idx val="23"/>
            <c:marker>
              <c:symbol val="circle"/>
              <c:size val="2"/>
              <c:spPr>
                <a:solidFill>
                  <a:srgbClr val="99ccff"/>
                </a:solidFill>
              </c:spPr>
            </c:marker>
          </c:dPt>
          <c:dPt>
            <c:idx val="24"/>
            <c:marker>
              <c:symbol val="circle"/>
              <c:size val="2"/>
              <c:spPr>
                <a:solidFill>
                  <a:srgbClr val="99ccff"/>
                </a:solidFill>
              </c:spPr>
            </c:marker>
          </c:dPt>
          <c:dPt>
            <c:idx val="25"/>
            <c:marker>
              <c:symbol val="circle"/>
              <c:size val="2"/>
              <c:spPr>
                <a:solidFill>
                  <a:srgbClr val="99ccff"/>
                </a:solidFill>
              </c:spPr>
            </c:marker>
          </c:dPt>
          <c:dPt>
            <c:idx val="26"/>
            <c:marker>
              <c:symbol val="circle"/>
              <c:size val="2"/>
              <c:spPr>
                <a:solidFill>
                  <a:srgbClr val="99ccff"/>
                </a:solidFill>
              </c:spPr>
            </c:marker>
          </c:dPt>
          <c:dPt>
            <c:idx val="27"/>
            <c:marker>
              <c:symbol val="circle"/>
              <c:size val="2"/>
              <c:spPr>
                <a:solidFill>
                  <a:srgbClr val="99ccff"/>
                </a:solidFill>
              </c:spPr>
            </c:marker>
          </c:dPt>
          <c:dPt>
            <c:idx val="28"/>
            <c:marker>
              <c:symbol val="circle"/>
              <c:size val="2"/>
              <c:spPr>
                <a:solidFill>
                  <a:srgbClr val="99ccff"/>
                </a:solidFill>
              </c:spPr>
            </c:marker>
          </c:dPt>
          <c:dPt>
            <c:idx val="29"/>
            <c:marker>
              <c:symbol val="circle"/>
              <c:size val="2"/>
              <c:spPr>
                <a:solidFill>
                  <a:srgbClr val="99ccff"/>
                </a:solidFill>
              </c:spPr>
            </c:marker>
          </c:dPt>
          <c:dPt>
            <c:idx val="30"/>
            <c:marker>
              <c:symbol val="circle"/>
              <c:size val="2"/>
              <c:spPr>
                <a:solidFill>
                  <a:srgbClr val="99ccff"/>
                </a:solidFill>
              </c:spPr>
            </c:marker>
          </c:dPt>
          <c:dPt>
            <c:idx val="31"/>
            <c:marker>
              <c:symbol val="circle"/>
              <c:size val="2"/>
              <c:spPr>
                <a:solidFill>
                  <a:srgbClr val="99ccff"/>
                </a:solidFill>
              </c:spPr>
            </c:marker>
          </c:dPt>
          <c:dPt>
            <c:idx val="32"/>
            <c:marker>
              <c:symbol val="circle"/>
              <c:size val="2"/>
              <c:spPr>
                <a:solidFill>
                  <a:srgbClr val="99ccff"/>
                </a:solidFill>
              </c:spPr>
            </c:marker>
          </c:dPt>
          <c:dPt>
            <c:idx val="33"/>
            <c:marker>
              <c:symbol val="circle"/>
              <c:size val="2"/>
              <c:spPr>
                <a:solidFill>
                  <a:srgbClr val="99ccff"/>
                </a:solidFill>
              </c:spPr>
            </c:marker>
          </c:dPt>
          <c:dPt>
            <c:idx val="34"/>
            <c:marker>
              <c:symbol val="circle"/>
              <c:size val="2"/>
              <c:spPr>
                <a:solidFill>
                  <a:srgbClr val="99ccff"/>
                </a:solidFill>
              </c:spPr>
            </c:marker>
          </c:dPt>
          <c:dPt>
            <c:idx val="35"/>
            <c:marker>
              <c:symbol val="circle"/>
              <c:size val="2"/>
              <c:spPr>
                <a:solidFill>
                  <a:srgbClr val="99ccff"/>
                </a:solidFill>
              </c:spPr>
            </c:marker>
          </c:dPt>
          <c:dPt>
            <c:idx val="36"/>
            <c:marker>
              <c:symbol val="circle"/>
              <c:size val="2"/>
              <c:spPr>
                <a:solidFill>
                  <a:srgbClr val="99ccff"/>
                </a:solidFill>
              </c:spPr>
            </c:marker>
          </c:dPt>
          <c:dPt>
            <c:idx val="37"/>
            <c:marker>
              <c:symbol val="circle"/>
              <c:size val="2"/>
              <c:spPr>
                <a:solidFill>
                  <a:srgbClr val="99ccff"/>
                </a:solidFill>
              </c:spPr>
            </c:marker>
          </c:dPt>
          <c:dPt>
            <c:idx val="38"/>
            <c:marker>
              <c:symbol val="circle"/>
              <c:size val="2"/>
              <c:spPr>
                <a:solidFill>
                  <a:srgbClr val="99ccff"/>
                </a:solidFill>
              </c:spPr>
            </c:marker>
          </c:dPt>
          <c:dPt>
            <c:idx val="39"/>
            <c:marker>
              <c:symbol val="circle"/>
              <c:size val="2"/>
              <c:spPr>
                <a:solidFill>
                  <a:srgbClr val="99ccff"/>
                </a:solidFill>
              </c:spPr>
            </c:marker>
          </c:dPt>
          <c:dPt>
            <c:idx val="40"/>
            <c:marker>
              <c:symbol val="circle"/>
              <c:size val="2"/>
              <c:spPr>
                <a:solidFill>
                  <a:srgbClr val="99ccff"/>
                </a:solidFill>
              </c:spPr>
            </c:marker>
          </c:dPt>
          <c:dPt>
            <c:idx val="41"/>
            <c:marker>
              <c:symbol val="circle"/>
              <c:size val="2"/>
              <c:spPr>
                <a:solidFill>
                  <a:srgbClr val="99ccff"/>
                </a:solidFill>
              </c:spPr>
            </c:marker>
          </c:dPt>
          <c:dPt>
            <c:idx val="42"/>
            <c:marker>
              <c:symbol val="circle"/>
              <c:size val="2"/>
              <c:spPr>
                <a:solidFill>
                  <a:srgbClr val="99ccff"/>
                </a:solidFill>
              </c:spPr>
            </c:marker>
          </c:dPt>
          <c:dPt>
            <c:idx val="43"/>
            <c:marker>
              <c:symbol val="circle"/>
              <c:size val="2"/>
              <c:spPr>
                <a:solidFill>
                  <a:srgbClr val="99ccff"/>
                </a:solidFill>
              </c:spPr>
            </c:marker>
          </c:dPt>
          <c:dPt>
            <c:idx val="44"/>
            <c:marker>
              <c:symbol val="circle"/>
              <c:size val="2"/>
              <c:spPr>
                <a:solidFill>
                  <a:srgbClr val="99ccff"/>
                </a:solidFill>
              </c:spPr>
            </c:marker>
          </c:dPt>
          <c:dPt>
            <c:idx val="45"/>
            <c:marker>
              <c:symbol val="circle"/>
              <c:size val="2"/>
              <c:spPr>
                <a:solidFill>
                  <a:srgbClr val="99ccff"/>
                </a:solidFill>
              </c:spPr>
            </c:marker>
          </c:dPt>
          <c:dPt>
            <c:idx val="46"/>
            <c:marker>
              <c:symbol val="circle"/>
              <c:size val="2"/>
              <c:spPr>
                <a:solidFill>
                  <a:srgbClr val="99ccff"/>
                </a:solidFill>
              </c:spPr>
            </c:marker>
          </c:dPt>
          <c:dPt>
            <c:idx val="47"/>
            <c:marker>
              <c:symbol val="circle"/>
              <c:size val="2"/>
              <c:spPr>
                <a:solidFill>
                  <a:srgbClr val="99ccff"/>
                </a:solidFill>
              </c:spPr>
            </c:marker>
          </c:dPt>
          <c:dPt>
            <c:idx val="48"/>
            <c:marker>
              <c:symbol val="circle"/>
              <c:size val="2"/>
              <c:spPr>
                <a:solidFill>
                  <a:srgbClr val="99ccff"/>
                </a:solidFill>
              </c:spPr>
            </c:marker>
          </c:dPt>
          <c:dPt>
            <c:idx val="49"/>
            <c:marker>
              <c:symbol val="circle"/>
              <c:size val="2"/>
              <c:spPr>
                <a:solidFill>
                  <a:srgbClr val="99ccff"/>
                </a:solidFill>
              </c:spPr>
            </c:marker>
          </c:dPt>
          <c:dPt>
            <c:idx val="50"/>
            <c:marker>
              <c:symbol val="circle"/>
              <c:size val="2"/>
              <c:spPr>
                <a:solidFill>
                  <a:srgbClr val="99ccff"/>
                </a:solidFill>
              </c:spPr>
            </c:marker>
          </c:dPt>
          <c:dPt>
            <c:idx val="51"/>
            <c:marker>
              <c:symbol val="circle"/>
              <c:size val="2"/>
              <c:spPr>
                <a:solidFill>
                  <a:srgbClr val="99ccff"/>
                </a:solidFill>
              </c:spPr>
            </c:marker>
          </c:dPt>
          <c:dPt>
            <c:idx val="52"/>
            <c:marker>
              <c:symbol val="circle"/>
              <c:size val="2"/>
              <c:spPr>
                <a:solidFill>
                  <a:srgbClr val="99ccff"/>
                </a:solidFill>
              </c:spPr>
            </c:marker>
          </c:dPt>
          <c:dPt>
            <c:idx val="53"/>
            <c:marker>
              <c:symbol val="circle"/>
              <c:size val="2"/>
              <c:spPr>
                <a:solidFill>
                  <a:srgbClr val="99ccff"/>
                </a:solidFill>
              </c:spPr>
            </c:marker>
          </c:dPt>
          <c:dPt>
            <c:idx val="54"/>
            <c:marker>
              <c:symbol val="circle"/>
              <c:size val="2"/>
              <c:spPr>
                <a:solidFill>
                  <a:srgbClr val="99ccff"/>
                </a:solidFill>
              </c:spPr>
            </c:marker>
          </c:dPt>
          <c:dPt>
            <c:idx val="55"/>
            <c:marker>
              <c:symbol val="circle"/>
              <c:size val="2"/>
              <c:spPr>
                <a:solidFill>
                  <a:srgbClr val="99ccff"/>
                </a:solidFill>
              </c:spPr>
            </c:marker>
          </c:dPt>
          <c:dPt>
            <c:idx val="56"/>
            <c:marker>
              <c:symbol val="circle"/>
              <c:size val="2"/>
              <c:spPr>
                <a:solidFill>
                  <a:srgbClr val="99ccff"/>
                </a:solidFill>
              </c:spPr>
            </c:marker>
          </c:dPt>
          <c:dPt>
            <c:idx val="57"/>
            <c:marker>
              <c:symbol val="circle"/>
              <c:size val="2"/>
              <c:spPr>
                <a:solidFill>
                  <a:srgbClr val="99ccff"/>
                </a:solidFill>
              </c:spPr>
            </c:marker>
          </c:dPt>
          <c:dPt>
            <c:idx val="58"/>
            <c:marker>
              <c:symbol val="circle"/>
              <c:size val="2"/>
              <c:spPr>
                <a:solidFill>
                  <a:srgbClr val="99ccff"/>
                </a:solidFill>
              </c:spPr>
            </c:marker>
          </c:dPt>
          <c:dPt>
            <c:idx val="59"/>
            <c:marker>
              <c:symbol val="circle"/>
              <c:size val="2"/>
              <c:spPr>
                <a:solidFill>
                  <a:srgbClr val="99ccff"/>
                </a:solidFill>
              </c:spPr>
            </c:marker>
          </c:dPt>
          <c:dPt>
            <c:idx val="60"/>
            <c:marker>
              <c:symbol val="circle"/>
              <c:size val="2"/>
              <c:spPr>
                <a:solidFill>
                  <a:srgbClr val="99ccff"/>
                </a:solidFill>
              </c:spPr>
            </c:marker>
          </c:dPt>
          <c:dPt>
            <c:idx val="61"/>
            <c:marker>
              <c:symbol val="circle"/>
              <c:size val="2"/>
              <c:spPr>
                <a:solidFill>
                  <a:srgbClr val="99ccff"/>
                </a:solidFill>
              </c:spPr>
            </c:marker>
          </c:dPt>
          <c:dPt>
            <c:idx val="62"/>
            <c:marker>
              <c:symbol val="circle"/>
              <c:size val="2"/>
              <c:spPr>
                <a:solidFill>
                  <a:srgbClr val="99ccff"/>
                </a:solidFill>
              </c:spPr>
            </c:marker>
          </c:dPt>
          <c:dPt>
            <c:idx val="63"/>
            <c:marker>
              <c:symbol val="circle"/>
              <c:size val="2"/>
              <c:spPr>
                <a:solidFill>
                  <a:srgbClr val="99ccff"/>
                </a:solidFill>
              </c:spPr>
            </c:marker>
          </c:dPt>
          <c:dPt>
            <c:idx val="64"/>
            <c:marker>
              <c:symbol val="circle"/>
              <c:size val="2"/>
              <c:spPr>
                <a:solidFill>
                  <a:srgbClr val="99ccff"/>
                </a:solidFill>
              </c:spPr>
            </c:marker>
          </c:dPt>
          <c:dPt>
            <c:idx val="65"/>
            <c:marker>
              <c:symbol val="circle"/>
              <c:size val="2"/>
              <c:spPr>
                <a:solidFill>
                  <a:srgbClr val="99ccff"/>
                </a:solidFill>
              </c:spPr>
            </c:marker>
          </c:dPt>
          <c:dPt>
            <c:idx val="66"/>
            <c:marker>
              <c:symbol val="circle"/>
              <c:size val="2"/>
              <c:spPr>
                <a:solidFill>
                  <a:srgbClr val="99ccff"/>
                </a:solidFill>
              </c:spPr>
            </c:marker>
          </c:dPt>
          <c:dPt>
            <c:idx val="67"/>
            <c:marker>
              <c:symbol val="circle"/>
              <c:size val="2"/>
              <c:spPr>
                <a:solidFill>
                  <a:srgbClr val="99ccff"/>
                </a:solidFill>
              </c:spPr>
            </c:marker>
          </c:dPt>
          <c:dPt>
            <c:idx val="68"/>
            <c:marker>
              <c:symbol val="circle"/>
              <c:size val="2"/>
              <c:spPr>
                <a:solidFill>
                  <a:srgbClr val="99ccff"/>
                </a:solidFill>
              </c:spPr>
            </c:marker>
          </c:dPt>
          <c:dPt>
            <c:idx val="69"/>
            <c:marker>
              <c:symbol val="circle"/>
              <c:size val="2"/>
              <c:spPr>
                <a:solidFill>
                  <a:srgbClr val="99ccff"/>
                </a:solidFill>
              </c:spPr>
            </c:marker>
          </c:dPt>
          <c:dPt>
            <c:idx val="70"/>
            <c:marker>
              <c:symbol val="circle"/>
              <c:size val="2"/>
              <c:spPr>
                <a:solidFill>
                  <a:srgbClr val="99ccff"/>
                </a:solidFill>
              </c:spPr>
            </c:marker>
          </c:dPt>
          <c:dPt>
            <c:idx val="71"/>
            <c:marker>
              <c:symbol val="circle"/>
              <c:size val="2"/>
              <c:spPr>
                <a:solidFill>
                  <a:srgbClr val="99ccff"/>
                </a:solidFill>
              </c:spPr>
            </c:marker>
          </c:dPt>
          <c:dPt>
            <c:idx val="72"/>
            <c:marker>
              <c:symbol val="circle"/>
              <c:size val="2"/>
              <c:spPr>
                <a:solidFill>
                  <a:srgbClr val="99ccff"/>
                </a:solidFill>
              </c:spPr>
            </c:marker>
          </c:dPt>
          <c:dPt>
            <c:idx val="73"/>
            <c:marker>
              <c:symbol val="circle"/>
              <c:size val="2"/>
              <c:spPr>
                <a:solidFill>
                  <a:srgbClr val="99ccff"/>
                </a:solidFill>
              </c:spPr>
            </c:marker>
          </c:dPt>
          <c:dPt>
            <c:idx val="74"/>
            <c:marker>
              <c:symbol val="circle"/>
              <c:size val="2"/>
              <c:spPr>
                <a:solidFill>
                  <a:srgbClr val="99ccff"/>
                </a:solidFill>
              </c:spPr>
            </c:marker>
          </c:dPt>
          <c:dPt>
            <c:idx val="75"/>
            <c:marker>
              <c:symbol val="circle"/>
              <c:size val="2"/>
              <c:spPr>
                <a:solidFill>
                  <a:srgbClr val="99ccff"/>
                </a:solidFill>
              </c:spPr>
            </c:marker>
          </c:dPt>
          <c:dPt>
            <c:idx val="76"/>
            <c:marker>
              <c:symbol val="circle"/>
              <c:size val="2"/>
              <c:spPr>
                <a:solidFill>
                  <a:srgbClr val="99ccff"/>
                </a:solidFill>
              </c:spPr>
            </c:marker>
          </c:dPt>
          <c:dPt>
            <c:idx val="77"/>
            <c:marker>
              <c:symbol val="circle"/>
              <c:size val="2"/>
              <c:spPr>
                <a:solidFill>
                  <a:srgbClr val="99ccff"/>
                </a:solidFill>
              </c:spPr>
            </c:marker>
          </c:dPt>
          <c:dPt>
            <c:idx val="78"/>
            <c:marker>
              <c:symbol val="circle"/>
              <c:size val="2"/>
              <c:spPr>
                <a:solidFill>
                  <a:srgbClr val="99ccff"/>
                </a:solidFill>
              </c:spPr>
            </c:marker>
          </c:dPt>
          <c:dPt>
            <c:idx val="79"/>
            <c:marker>
              <c:symbol val="circle"/>
              <c:size val="2"/>
              <c:spPr>
                <a:solidFill>
                  <a:srgbClr val="99ccff"/>
                </a:solidFill>
              </c:spPr>
            </c:marker>
          </c:dPt>
          <c:dPt>
            <c:idx val="80"/>
            <c:marker>
              <c:symbol val="circle"/>
              <c:size val="2"/>
              <c:spPr>
                <a:solidFill>
                  <a:srgbClr val="99ccff"/>
                </a:solidFill>
              </c:spPr>
            </c:marker>
          </c:dPt>
          <c:dPt>
            <c:idx val="81"/>
            <c:marker>
              <c:symbol val="circle"/>
              <c:size val="2"/>
              <c:spPr>
                <a:solidFill>
                  <a:srgbClr val="99ccff"/>
                </a:solidFill>
              </c:spPr>
            </c:marker>
          </c:dPt>
          <c:dPt>
            <c:idx val="82"/>
            <c:marker>
              <c:symbol val="circle"/>
              <c:size val="2"/>
              <c:spPr>
                <a:solidFill>
                  <a:srgbClr val="99ccff"/>
                </a:solidFill>
              </c:spPr>
            </c:marker>
          </c:dPt>
          <c:dPt>
            <c:idx val="83"/>
            <c:marker>
              <c:symbol val="circle"/>
              <c:size val="2"/>
              <c:spPr>
                <a:solidFill>
                  <a:srgbClr val="99ccff"/>
                </a:solidFill>
              </c:spPr>
            </c:marker>
          </c:dPt>
          <c:dPt>
            <c:idx val="84"/>
            <c:marker>
              <c:symbol val="circle"/>
              <c:size val="2"/>
              <c:spPr>
                <a:solidFill>
                  <a:srgbClr val="99ccff"/>
                </a:solidFill>
              </c:spPr>
            </c:marker>
          </c:dPt>
          <c:dPt>
            <c:idx val="85"/>
            <c:marker>
              <c:symbol val="circle"/>
              <c:size val="2"/>
              <c:spPr>
                <a:solidFill>
                  <a:srgbClr val="99ccff"/>
                </a:solidFill>
              </c:spPr>
            </c:marker>
          </c:dPt>
          <c:dPt>
            <c:idx val="86"/>
            <c:marker>
              <c:symbol val="circle"/>
              <c:size val="2"/>
              <c:spPr>
                <a:solidFill>
                  <a:srgbClr val="99ccff"/>
                </a:solidFill>
              </c:spPr>
            </c:marker>
          </c:dPt>
          <c:dPt>
            <c:idx val="87"/>
            <c:marker>
              <c:symbol val="circle"/>
              <c:size val="2"/>
              <c:spPr>
                <a:solidFill>
                  <a:srgbClr val="99ccff"/>
                </a:solidFill>
              </c:spPr>
            </c:marker>
          </c:dPt>
          <c:dPt>
            <c:idx val="88"/>
            <c:marker>
              <c:symbol val="circle"/>
              <c:size val="2"/>
              <c:spPr>
                <a:solidFill>
                  <a:srgbClr val="99ccff"/>
                </a:solidFill>
              </c:spPr>
            </c:marker>
          </c:dPt>
          <c:dPt>
            <c:idx val="89"/>
            <c:marker>
              <c:symbol val="circle"/>
              <c:size val="2"/>
              <c:spPr>
                <a:solidFill>
                  <a:srgbClr val="99ccff"/>
                </a:solidFill>
              </c:spPr>
            </c:marker>
          </c:dPt>
          <c:dPt>
            <c:idx val="90"/>
            <c:marker>
              <c:symbol val="circle"/>
              <c:size val="2"/>
              <c:spPr>
                <a:solidFill>
                  <a:srgbClr val="99ccff"/>
                </a:solidFill>
              </c:spPr>
            </c:marker>
          </c:dPt>
          <c:dPt>
            <c:idx val="91"/>
            <c:marker>
              <c:symbol val="circle"/>
              <c:size val="2"/>
              <c:spPr>
                <a:solidFill>
                  <a:srgbClr val="99ccff"/>
                </a:solidFill>
              </c:spPr>
            </c:marker>
          </c:dPt>
          <c:dPt>
            <c:idx val="92"/>
            <c:marker>
              <c:symbol val="circle"/>
              <c:size val="2"/>
              <c:spPr>
                <a:solidFill>
                  <a:srgbClr val="99ccff"/>
                </a:solidFill>
              </c:spPr>
            </c:marker>
          </c:dPt>
          <c:dPt>
            <c:idx val="93"/>
            <c:marker>
              <c:symbol val="circle"/>
              <c:size val="2"/>
              <c:spPr>
                <a:solidFill>
                  <a:srgbClr val="99ccff"/>
                </a:solidFill>
              </c:spPr>
            </c:marker>
          </c:dPt>
          <c:dPt>
            <c:idx val="94"/>
            <c:marker>
              <c:symbol val="circle"/>
              <c:size val="2"/>
              <c:spPr>
                <a:solidFill>
                  <a:srgbClr val="99ccff"/>
                </a:solidFill>
              </c:spPr>
            </c:marker>
          </c:dPt>
          <c:dPt>
            <c:idx val="95"/>
            <c:marker>
              <c:symbol val="circle"/>
              <c:size val="2"/>
              <c:spPr>
                <a:solidFill>
                  <a:srgbClr val="99ccff"/>
                </a:solidFill>
              </c:spPr>
            </c:marker>
          </c:dPt>
          <c:dPt>
            <c:idx val="96"/>
            <c:marker>
              <c:symbol val="circle"/>
              <c:size val="2"/>
              <c:spPr>
                <a:solidFill>
                  <a:srgbClr val="99ccff"/>
                </a:solidFill>
              </c:spPr>
            </c:marker>
          </c:dPt>
          <c:dPt>
            <c:idx val="97"/>
            <c:marker>
              <c:symbol val="circle"/>
              <c:size val="2"/>
              <c:spPr>
                <a:solidFill>
                  <a:srgbClr val="99ccff"/>
                </a:solidFill>
              </c:spPr>
            </c:marker>
          </c:dPt>
          <c:dPt>
            <c:idx val="98"/>
            <c:marker>
              <c:symbol val="circle"/>
              <c:size val="2"/>
              <c:spPr>
                <a:solidFill>
                  <a:srgbClr val="99ccff"/>
                </a:solidFill>
              </c:spPr>
            </c:marker>
          </c:dPt>
          <c:dPt>
            <c:idx val="99"/>
            <c:marker>
              <c:symbol val="circle"/>
              <c:size val="2"/>
              <c:spPr>
                <a:solidFill>
                  <a:srgbClr val="99ccff"/>
                </a:solidFill>
              </c:spPr>
            </c:marker>
          </c:dPt>
          <c:dPt>
            <c:idx val="100"/>
            <c:marker>
              <c:symbol val="circle"/>
              <c:size val="2"/>
              <c:spPr>
                <a:solidFill>
                  <a:srgbClr val="99ccff"/>
                </a:solidFill>
              </c:spPr>
            </c:marker>
          </c:dPt>
          <c:dLbls>
            <c:numFmt formatCode="General" sourceLinked="1"/>
            <c:dLbl>
              <c:idx val="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xVal>
            <c:numRef>
              <c:f>Coords!$E$408:$E$508</c:f>
              <c:numCache>
                <c:formatCode>General</c:formatCode>
                <c:ptCount val="101"/>
              </c:numCache>
            </c:numRef>
          </c:xVal>
          <c:yVal>
            <c:numRef>
              <c:f>Coords!$F$408:$F$508</c:f>
              <c:numCache>
                <c:formatCode>General</c:formatCode>
                <c:ptCount val="101"/>
              </c:numCache>
            </c:numRef>
          </c:yVal>
          <c:smooth val="0"/>
        </c:ser>
        <c:ser>
          <c:idx val="2"/>
          <c:order val="2"/>
          <c:tx>
            <c:strRef>
              <c:f>"Friends"</c:f>
              <c:strCache>
                <c:ptCount val="1"/>
                <c:pt idx="0">
                  <c:v>Friends</c:v>
                </c:pt>
              </c:strCache>
            </c:strRef>
          </c:tx>
          <c:spPr>
            <a:solidFill>
              <a:srgbClr val="4f81bd"/>
            </a:solidFill>
            <a:ln w="28440">
              <a:noFill/>
            </a:ln>
          </c:spPr>
          <c:marker>
            <c:symbol val="circle"/>
            <c:size val="2"/>
            <c:spPr>
              <a:solidFill>
                <a:srgbClr val="4f81bd"/>
              </a:solidFill>
            </c:spPr>
          </c:marker>
          <c:dPt>
            <c:idx val="0"/>
            <c:marker>
              <c:symbol val="circle"/>
              <c:size val="2"/>
              <c:spPr>
                <a:solidFill>
                  <a:srgbClr val="4f81bd"/>
                </a:solidFill>
              </c:spPr>
            </c:marker>
          </c:dPt>
          <c:dPt>
            <c:idx val="1"/>
            <c:marker>
              <c:symbol val="circle"/>
              <c:size val="2"/>
              <c:spPr>
                <a:solidFill>
                  <a:srgbClr val="4f81bd"/>
                </a:solidFill>
              </c:spPr>
            </c:marker>
          </c:dPt>
          <c:dPt>
            <c:idx val="2"/>
            <c:marker>
              <c:symbol val="circle"/>
              <c:size val="2"/>
              <c:spPr>
                <a:solidFill>
                  <a:srgbClr val="4f81bd"/>
                </a:solidFill>
              </c:spPr>
            </c:marker>
          </c:dPt>
          <c:dPt>
            <c:idx val="3"/>
            <c:marker>
              <c:symbol val="circle"/>
              <c:size val="2"/>
              <c:spPr>
                <a:solidFill>
                  <a:srgbClr val="4f81bd"/>
                </a:solidFill>
              </c:spPr>
            </c:marker>
          </c:dPt>
          <c:dPt>
            <c:idx val="4"/>
            <c:marker>
              <c:symbol val="circle"/>
              <c:size val="2"/>
              <c:spPr>
                <a:solidFill>
                  <a:srgbClr val="4f81bd"/>
                </a:solidFill>
              </c:spPr>
            </c:marker>
          </c:dPt>
          <c:dPt>
            <c:idx val="5"/>
            <c:marker>
              <c:symbol val="circle"/>
              <c:size val="2"/>
              <c:spPr>
                <a:solidFill>
                  <a:srgbClr val="4f81bd"/>
                </a:solidFill>
              </c:spPr>
            </c:marker>
          </c:dPt>
          <c:dPt>
            <c:idx val="6"/>
            <c:marker>
              <c:symbol val="circle"/>
              <c:size val="2"/>
              <c:spPr>
                <a:solidFill>
                  <a:srgbClr val="4f81bd"/>
                </a:solidFill>
              </c:spPr>
            </c:marker>
          </c:dPt>
          <c:dPt>
            <c:idx val="7"/>
            <c:marker>
              <c:symbol val="circle"/>
              <c:size val="2"/>
              <c:spPr>
                <a:solidFill>
                  <a:srgbClr val="4f81bd"/>
                </a:solidFill>
              </c:spPr>
            </c:marker>
          </c:dPt>
          <c:dPt>
            <c:idx val="8"/>
            <c:marker>
              <c:symbol val="circle"/>
              <c:size val="2"/>
              <c:spPr>
                <a:solidFill>
                  <a:srgbClr val="4f81bd"/>
                </a:solidFill>
              </c:spPr>
            </c:marker>
          </c:dPt>
          <c:dPt>
            <c:idx val="9"/>
            <c:marker>
              <c:symbol val="circle"/>
              <c:size val="2"/>
              <c:spPr>
                <a:solidFill>
                  <a:srgbClr val="4f81bd"/>
                </a:solidFill>
              </c:spPr>
            </c:marker>
          </c:dPt>
          <c:dPt>
            <c:idx val="10"/>
            <c:marker>
              <c:symbol val="circle"/>
              <c:size val="2"/>
              <c:spPr>
                <a:solidFill>
                  <a:srgbClr val="4f81bd"/>
                </a:solidFill>
              </c:spPr>
            </c:marker>
          </c:dPt>
          <c:dPt>
            <c:idx val="11"/>
            <c:marker>
              <c:symbol val="circle"/>
              <c:size val="2"/>
              <c:spPr>
                <a:solidFill>
                  <a:srgbClr val="4f81bd"/>
                </a:solidFill>
              </c:spPr>
            </c:marker>
          </c:dPt>
          <c:dPt>
            <c:idx val="12"/>
            <c:marker>
              <c:symbol val="circle"/>
              <c:size val="2"/>
              <c:spPr>
                <a:solidFill>
                  <a:srgbClr val="4f81bd"/>
                </a:solidFill>
              </c:spPr>
            </c:marker>
          </c:dPt>
          <c:dPt>
            <c:idx val="13"/>
            <c:marker>
              <c:symbol val="circle"/>
              <c:size val="2"/>
              <c:spPr>
                <a:solidFill>
                  <a:srgbClr val="4f81bd"/>
                </a:solidFill>
              </c:spPr>
            </c:marker>
          </c:dPt>
          <c:dPt>
            <c:idx val="14"/>
            <c:marker>
              <c:symbol val="circle"/>
              <c:size val="2"/>
              <c:spPr>
                <a:solidFill>
                  <a:srgbClr val="4f81bd"/>
                </a:solidFill>
              </c:spPr>
            </c:marker>
          </c:dPt>
          <c:dPt>
            <c:idx val="15"/>
            <c:marker>
              <c:symbol val="circle"/>
              <c:size val="2"/>
              <c:spPr>
                <a:solidFill>
                  <a:srgbClr val="4f81bd"/>
                </a:solidFill>
              </c:spPr>
            </c:marker>
          </c:dPt>
          <c:dPt>
            <c:idx val="16"/>
            <c:marker>
              <c:symbol val="circle"/>
              <c:size val="2"/>
              <c:spPr>
                <a:solidFill>
                  <a:srgbClr val="4f81bd"/>
                </a:solidFill>
              </c:spPr>
            </c:marker>
          </c:dPt>
          <c:dPt>
            <c:idx val="17"/>
            <c:marker>
              <c:symbol val="circle"/>
              <c:size val="2"/>
              <c:spPr>
                <a:solidFill>
                  <a:srgbClr val="4f81bd"/>
                </a:solidFill>
              </c:spPr>
            </c:marker>
          </c:dPt>
          <c:dPt>
            <c:idx val="18"/>
            <c:marker>
              <c:symbol val="circle"/>
              <c:size val="2"/>
              <c:spPr>
                <a:solidFill>
                  <a:srgbClr val="4f81bd"/>
                </a:solidFill>
              </c:spPr>
            </c:marker>
          </c:dPt>
          <c:dPt>
            <c:idx val="19"/>
            <c:marker>
              <c:symbol val="circle"/>
              <c:size val="2"/>
              <c:spPr>
                <a:solidFill>
                  <a:srgbClr val="4f81bd"/>
                </a:solidFill>
              </c:spPr>
            </c:marker>
          </c:dPt>
          <c:dPt>
            <c:idx val="20"/>
            <c:marker>
              <c:symbol val="circle"/>
              <c:size val="2"/>
              <c:spPr>
                <a:solidFill>
                  <a:srgbClr val="4f81bd"/>
                </a:solidFill>
              </c:spPr>
            </c:marker>
          </c:dPt>
          <c:dPt>
            <c:idx val="21"/>
            <c:marker>
              <c:symbol val="circle"/>
              <c:size val="2"/>
              <c:spPr>
                <a:solidFill>
                  <a:srgbClr val="4f81bd"/>
                </a:solidFill>
              </c:spPr>
            </c:marker>
          </c:dPt>
          <c:dPt>
            <c:idx val="22"/>
            <c:marker>
              <c:symbol val="circle"/>
              <c:size val="2"/>
              <c:spPr>
                <a:solidFill>
                  <a:srgbClr val="4f81bd"/>
                </a:solidFill>
              </c:spPr>
            </c:marker>
          </c:dPt>
          <c:dPt>
            <c:idx val="23"/>
            <c:marker>
              <c:symbol val="circle"/>
              <c:size val="2"/>
              <c:spPr>
                <a:solidFill>
                  <a:srgbClr val="4f81bd"/>
                </a:solidFill>
              </c:spPr>
            </c:marker>
          </c:dPt>
          <c:dPt>
            <c:idx val="24"/>
            <c:marker>
              <c:symbol val="circle"/>
              <c:size val="2"/>
              <c:spPr>
                <a:solidFill>
                  <a:srgbClr val="4f81bd"/>
                </a:solidFill>
              </c:spPr>
            </c:marker>
          </c:dPt>
          <c:dPt>
            <c:idx val="25"/>
            <c:marker>
              <c:symbol val="circle"/>
              <c:size val="2"/>
              <c:spPr>
                <a:solidFill>
                  <a:srgbClr val="4f81bd"/>
                </a:solidFill>
              </c:spPr>
            </c:marker>
          </c:dPt>
          <c:dPt>
            <c:idx val="26"/>
            <c:marker>
              <c:symbol val="circle"/>
              <c:size val="2"/>
              <c:spPr>
                <a:solidFill>
                  <a:srgbClr val="4f81bd"/>
                </a:solidFill>
              </c:spPr>
            </c:marker>
          </c:dPt>
          <c:dPt>
            <c:idx val="27"/>
            <c:marker>
              <c:symbol val="circle"/>
              <c:size val="2"/>
              <c:spPr>
                <a:solidFill>
                  <a:srgbClr val="4f81bd"/>
                </a:solidFill>
              </c:spPr>
            </c:marker>
          </c:dPt>
          <c:dPt>
            <c:idx val="28"/>
            <c:marker>
              <c:symbol val="circle"/>
              <c:size val="2"/>
              <c:spPr>
                <a:solidFill>
                  <a:srgbClr val="4f81bd"/>
                </a:solidFill>
              </c:spPr>
            </c:marker>
          </c:dPt>
          <c:dPt>
            <c:idx val="29"/>
            <c:marker>
              <c:symbol val="circle"/>
              <c:size val="2"/>
              <c:spPr>
                <a:solidFill>
                  <a:srgbClr val="4f81bd"/>
                </a:solidFill>
              </c:spPr>
            </c:marker>
          </c:dPt>
          <c:dPt>
            <c:idx val="30"/>
            <c:marker>
              <c:symbol val="circle"/>
              <c:size val="2"/>
              <c:spPr>
                <a:solidFill>
                  <a:srgbClr val="4f81bd"/>
                </a:solidFill>
              </c:spPr>
            </c:marker>
          </c:dPt>
          <c:dPt>
            <c:idx val="31"/>
            <c:marker>
              <c:symbol val="circle"/>
              <c:size val="2"/>
              <c:spPr>
                <a:solidFill>
                  <a:srgbClr val="4f81bd"/>
                </a:solidFill>
              </c:spPr>
            </c:marker>
          </c:dPt>
          <c:dPt>
            <c:idx val="32"/>
            <c:marker>
              <c:symbol val="circle"/>
              <c:size val="2"/>
              <c:spPr>
                <a:solidFill>
                  <a:srgbClr val="4f81bd"/>
                </a:solidFill>
              </c:spPr>
            </c:marker>
          </c:dPt>
          <c:dPt>
            <c:idx val="33"/>
            <c:marker>
              <c:symbol val="circle"/>
              <c:size val="2"/>
              <c:spPr>
                <a:solidFill>
                  <a:srgbClr val="4f81bd"/>
                </a:solidFill>
              </c:spPr>
            </c:marker>
          </c:dPt>
          <c:dPt>
            <c:idx val="34"/>
            <c:marker>
              <c:symbol val="circle"/>
              <c:size val="2"/>
              <c:spPr>
                <a:solidFill>
                  <a:srgbClr val="4f81bd"/>
                </a:solidFill>
              </c:spPr>
            </c:marker>
          </c:dPt>
          <c:dPt>
            <c:idx val="35"/>
            <c:marker>
              <c:symbol val="circle"/>
              <c:size val="2"/>
              <c:spPr>
                <a:solidFill>
                  <a:srgbClr val="4f81bd"/>
                </a:solidFill>
              </c:spPr>
            </c:marker>
          </c:dPt>
          <c:dPt>
            <c:idx val="36"/>
            <c:marker>
              <c:symbol val="circle"/>
              <c:size val="2"/>
              <c:spPr>
                <a:solidFill>
                  <a:srgbClr val="4f81bd"/>
                </a:solidFill>
              </c:spPr>
            </c:marker>
          </c:dPt>
          <c:dPt>
            <c:idx val="37"/>
            <c:marker>
              <c:symbol val="circle"/>
              <c:size val="2"/>
              <c:spPr>
                <a:solidFill>
                  <a:srgbClr val="4f81bd"/>
                </a:solidFill>
              </c:spPr>
            </c:marker>
          </c:dPt>
          <c:dPt>
            <c:idx val="38"/>
            <c:marker>
              <c:symbol val="circle"/>
              <c:size val="2"/>
              <c:spPr>
                <a:solidFill>
                  <a:srgbClr val="4f81bd"/>
                </a:solidFill>
              </c:spPr>
            </c:marker>
          </c:dPt>
          <c:dPt>
            <c:idx val="39"/>
            <c:marker>
              <c:symbol val="circle"/>
              <c:size val="2"/>
              <c:spPr>
                <a:solidFill>
                  <a:srgbClr val="4f81bd"/>
                </a:solidFill>
              </c:spPr>
            </c:marker>
          </c:dPt>
          <c:dPt>
            <c:idx val="40"/>
            <c:marker>
              <c:symbol val="circle"/>
              <c:size val="2"/>
              <c:spPr>
                <a:solidFill>
                  <a:srgbClr val="4f81bd"/>
                </a:solidFill>
              </c:spPr>
            </c:marker>
          </c:dPt>
          <c:dPt>
            <c:idx val="41"/>
            <c:marker>
              <c:symbol val="circle"/>
              <c:size val="2"/>
              <c:spPr>
                <a:solidFill>
                  <a:srgbClr val="4f81bd"/>
                </a:solidFill>
              </c:spPr>
            </c:marker>
          </c:dPt>
          <c:dPt>
            <c:idx val="42"/>
            <c:marker>
              <c:symbol val="circle"/>
              <c:size val="2"/>
              <c:spPr>
                <a:solidFill>
                  <a:srgbClr val="4f81bd"/>
                </a:solidFill>
              </c:spPr>
            </c:marker>
          </c:dPt>
          <c:dPt>
            <c:idx val="43"/>
            <c:marker>
              <c:symbol val="circle"/>
              <c:size val="2"/>
              <c:spPr>
                <a:solidFill>
                  <a:srgbClr val="4f81bd"/>
                </a:solidFill>
              </c:spPr>
            </c:marker>
          </c:dPt>
          <c:dPt>
            <c:idx val="44"/>
            <c:marker>
              <c:symbol val="circle"/>
              <c:size val="2"/>
              <c:spPr>
                <a:solidFill>
                  <a:srgbClr val="4f81bd"/>
                </a:solidFill>
              </c:spPr>
            </c:marker>
          </c:dPt>
          <c:dPt>
            <c:idx val="45"/>
            <c:marker>
              <c:symbol val="circle"/>
              <c:size val="2"/>
              <c:spPr>
                <a:solidFill>
                  <a:srgbClr val="4f81bd"/>
                </a:solidFill>
              </c:spPr>
            </c:marker>
          </c:dPt>
          <c:dPt>
            <c:idx val="46"/>
            <c:marker>
              <c:symbol val="circle"/>
              <c:size val="2"/>
              <c:spPr>
                <a:solidFill>
                  <a:srgbClr val="4f81bd"/>
                </a:solidFill>
              </c:spPr>
            </c:marker>
          </c:dPt>
          <c:dPt>
            <c:idx val="47"/>
            <c:marker>
              <c:symbol val="circle"/>
              <c:size val="2"/>
              <c:spPr>
                <a:solidFill>
                  <a:srgbClr val="4f81bd"/>
                </a:solidFill>
              </c:spPr>
            </c:marker>
          </c:dPt>
          <c:dPt>
            <c:idx val="48"/>
            <c:marker>
              <c:symbol val="circle"/>
              <c:size val="2"/>
              <c:spPr>
                <a:solidFill>
                  <a:srgbClr val="4f81bd"/>
                </a:solidFill>
              </c:spPr>
            </c:marker>
          </c:dPt>
          <c:dPt>
            <c:idx val="49"/>
            <c:marker>
              <c:symbol val="circle"/>
              <c:size val="2"/>
              <c:spPr>
                <a:solidFill>
                  <a:srgbClr val="4f81bd"/>
                </a:solidFill>
              </c:spPr>
            </c:marker>
          </c:dPt>
          <c:dPt>
            <c:idx val="50"/>
            <c:marker>
              <c:symbol val="circle"/>
              <c:size val="2"/>
              <c:spPr>
                <a:solidFill>
                  <a:srgbClr val="4f81bd"/>
                </a:solidFill>
              </c:spPr>
            </c:marker>
          </c:dPt>
          <c:dPt>
            <c:idx val="51"/>
            <c:marker>
              <c:symbol val="circle"/>
              <c:size val="2"/>
              <c:spPr>
                <a:solidFill>
                  <a:srgbClr val="4f81bd"/>
                </a:solidFill>
              </c:spPr>
            </c:marker>
          </c:dPt>
          <c:dPt>
            <c:idx val="52"/>
            <c:marker>
              <c:symbol val="circle"/>
              <c:size val="2"/>
              <c:spPr>
                <a:solidFill>
                  <a:srgbClr val="4f81bd"/>
                </a:solidFill>
              </c:spPr>
            </c:marker>
          </c:dPt>
          <c:dPt>
            <c:idx val="53"/>
            <c:marker>
              <c:symbol val="circle"/>
              <c:size val="2"/>
              <c:spPr>
                <a:solidFill>
                  <a:srgbClr val="4f81bd"/>
                </a:solidFill>
              </c:spPr>
            </c:marker>
          </c:dPt>
          <c:dPt>
            <c:idx val="54"/>
            <c:marker>
              <c:symbol val="circle"/>
              <c:size val="2"/>
              <c:spPr>
                <a:solidFill>
                  <a:srgbClr val="4f81bd"/>
                </a:solidFill>
              </c:spPr>
            </c:marker>
          </c:dPt>
          <c:dPt>
            <c:idx val="55"/>
            <c:marker>
              <c:symbol val="circle"/>
              <c:size val="2"/>
              <c:spPr>
                <a:solidFill>
                  <a:srgbClr val="4f81bd"/>
                </a:solidFill>
              </c:spPr>
            </c:marker>
          </c:dPt>
          <c:dPt>
            <c:idx val="56"/>
            <c:marker>
              <c:symbol val="circle"/>
              <c:size val="2"/>
              <c:spPr>
                <a:solidFill>
                  <a:srgbClr val="4f81bd"/>
                </a:solidFill>
              </c:spPr>
            </c:marker>
          </c:dPt>
          <c:dPt>
            <c:idx val="57"/>
            <c:marker>
              <c:symbol val="circle"/>
              <c:size val="2"/>
              <c:spPr>
                <a:solidFill>
                  <a:srgbClr val="4f81bd"/>
                </a:solidFill>
              </c:spPr>
            </c:marker>
          </c:dPt>
          <c:dPt>
            <c:idx val="58"/>
            <c:marker>
              <c:symbol val="circle"/>
              <c:size val="2"/>
              <c:spPr>
                <a:solidFill>
                  <a:srgbClr val="4f81bd"/>
                </a:solidFill>
              </c:spPr>
            </c:marker>
          </c:dPt>
          <c:dPt>
            <c:idx val="59"/>
            <c:marker>
              <c:symbol val="circle"/>
              <c:size val="2"/>
              <c:spPr>
                <a:solidFill>
                  <a:srgbClr val="4f81bd"/>
                </a:solidFill>
              </c:spPr>
            </c:marker>
          </c:dPt>
          <c:dPt>
            <c:idx val="60"/>
            <c:marker>
              <c:symbol val="circle"/>
              <c:size val="2"/>
              <c:spPr>
                <a:solidFill>
                  <a:srgbClr val="4f81bd"/>
                </a:solidFill>
              </c:spPr>
            </c:marker>
          </c:dPt>
          <c:dPt>
            <c:idx val="61"/>
            <c:marker>
              <c:symbol val="circle"/>
              <c:size val="2"/>
              <c:spPr>
                <a:solidFill>
                  <a:srgbClr val="4f81bd"/>
                </a:solidFill>
              </c:spPr>
            </c:marker>
          </c:dPt>
          <c:dPt>
            <c:idx val="62"/>
            <c:marker>
              <c:symbol val="circle"/>
              <c:size val="2"/>
              <c:spPr>
                <a:solidFill>
                  <a:srgbClr val="4f81bd"/>
                </a:solidFill>
              </c:spPr>
            </c:marker>
          </c:dPt>
          <c:dPt>
            <c:idx val="63"/>
            <c:marker>
              <c:symbol val="circle"/>
              <c:size val="2"/>
              <c:spPr>
                <a:solidFill>
                  <a:srgbClr val="4f81bd"/>
                </a:solidFill>
              </c:spPr>
            </c:marker>
          </c:dPt>
          <c:dPt>
            <c:idx val="64"/>
            <c:marker>
              <c:symbol val="circle"/>
              <c:size val="2"/>
              <c:spPr>
                <a:solidFill>
                  <a:srgbClr val="4f81bd"/>
                </a:solidFill>
              </c:spPr>
            </c:marker>
          </c:dPt>
          <c:dPt>
            <c:idx val="65"/>
            <c:marker>
              <c:symbol val="circle"/>
              <c:size val="2"/>
              <c:spPr>
                <a:solidFill>
                  <a:srgbClr val="4f81bd"/>
                </a:solidFill>
              </c:spPr>
            </c:marker>
          </c:dPt>
          <c:dPt>
            <c:idx val="66"/>
            <c:marker>
              <c:symbol val="circle"/>
              <c:size val="2"/>
              <c:spPr>
                <a:solidFill>
                  <a:srgbClr val="4f81bd"/>
                </a:solidFill>
              </c:spPr>
            </c:marker>
          </c:dPt>
          <c:dPt>
            <c:idx val="67"/>
            <c:marker>
              <c:symbol val="circle"/>
              <c:size val="2"/>
              <c:spPr>
                <a:solidFill>
                  <a:srgbClr val="4f81bd"/>
                </a:solidFill>
              </c:spPr>
            </c:marker>
          </c:dPt>
          <c:dPt>
            <c:idx val="68"/>
            <c:marker>
              <c:symbol val="circle"/>
              <c:size val="2"/>
              <c:spPr>
                <a:solidFill>
                  <a:srgbClr val="4f81bd"/>
                </a:solidFill>
              </c:spPr>
            </c:marker>
          </c:dPt>
          <c:dPt>
            <c:idx val="69"/>
            <c:marker>
              <c:symbol val="circle"/>
              <c:size val="2"/>
              <c:spPr>
                <a:solidFill>
                  <a:srgbClr val="4f81bd"/>
                </a:solidFill>
              </c:spPr>
            </c:marker>
          </c:dPt>
          <c:dPt>
            <c:idx val="70"/>
            <c:marker>
              <c:symbol val="circle"/>
              <c:size val="2"/>
              <c:spPr>
                <a:solidFill>
                  <a:srgbClr val="4f81bd"/>
                </a:solidFill>
              </c:spPr>
            </c:marker>
          </c:dPt>
          <c:dPt>
            <c:idx val="71"/>
            <c:marker>
              <c:symbol val="circle"/>
              <c:size val="2"/>
              <c:spPr>
                <a:solidFill>
                  <a:srgbClr val="4f81bd"/>
                </a:solidFill>
              </c:spPr>
            </c:marker>
          </c:dPt>
          <c:dPt>
            <c:idx val="72"/>
            <c:marker>
              <c:symbol val="circle"/>
              <c:size val="2"/>
              <c:spPr>
                <a:solidFill>
                  <a:srgbClr val="4f81bd"/>
                </a:solidFill>
              </c:spPr>
            </c:marker>
          </c:dPt>
          <c:dPt>
            <c:idx val="73"/>
            <c:marker>
              <c:symbol val="circle"/>
              <c:size val="2"/>
              <c:spPr>
                <a:solidFill>
                  <a:srgbClr val="4f81bd"/>
                </a:solidFill>
              </c:spPr>
            </c:marker>
          </c:dPt>
          <c:dPt>
            <c:idx val="74"/>
            <c:marker>
              <c:symbol val="circle"/>
              <c:size val="2"/>
              <c:spPr>
                <a:solidFill>
                  <a:srgbClr val="4f81bd"/>
                </a:solidFill>
              </c:spPr>
            </c:marker>
          </c:dPt>
          <c:dPt>
            <c:idx val="75"/>
            <c:marker>
              <c:symbol val="circle"/>
              <c:size val="2"/>
              <c:spPr>
                <a:solidFill>
                  <a:srgbClr val="4f81bd"/>
                </a:solidFill>
              </c:spPr>
            </c:marker>
          </c:dPt>
          <c:dPt>
            <c:idx val="76"/>
            <c:marker>
              <c:symbol val="circle"/>
              <c:size val="2"/>
              <c:spPr>
                <a:solidFill>
                  <a:srgbClr val="4f81bd"/>
                </a:solidFill>
              </c:spPr>
            </c:marker>
          </c:dPt>
          <c:dPt>
            <c:idx val="77"/>
            <c:marker>
              <c:symbol val="circle"/>
              <c:size val="2"/>
              <c:spPr>
                <a:solidFill>
                  <a:srgbClr val="4f81bd"/>
                </a:solidFill>
              </c:spPr>
            </c:marker>
          </c:dPt>
          <c:dPt>
            <c:idx val="78"/>
            <c:marker>
              <c:symbol val="circle"/>
              <c:size val="2"/>
              <c:spPr>
                <a:solidFill>
                  <a:srgbClr val="4f81bd"/>
                </a:solidFill>
              </c:spPr>
            </c:marker>
          </c:dPt>
          <c:dPt>
            <c:idx val="79"/>
            <c:marker>
              <c:symbol val="circle"/>
              <c:size val="2"/>
              <c:spPr>
                <a:solidFill>
                  <a:srgbClr val="4f81bd"/>
                </a:solidFill>
              </c:spPr>
            </c:marker>
          </c:dPt>
          <c:dPt>
            <c:idx val="80"/>
            <c:marker>
              <c:symbol val="circle"/>
              <c:size val="2"/>
              <c:spPr>
                <a:solidFill>
                  <a:srgbClr val="4f81bd"/>
                </a:solidFill>
              </c:spPr>
            </c:marker>
          </c:dPt>
          <c:dPt>
            <c:idx val="81"/>
            <c:marker>
              <c:symbol val="circle"/>
              <c:size val="2"/>
              <c:spPr>
                <a:solidFill>
                  <a:srgbClr val="4f81bd"/>
                </a:solidFill>
              </c:spPr>
            </c:marker>
          </c:dPt>
          <c:dPt>
            <c:idx val="82"/>
            <c:marker>
              <c:symbol val="circle"/>
              <c:size val="2"/>
              <c:spPr>
                <a:solidFill>
                  <a:srgbClr val="4f81bd"/>
                </a:solidFill>
              </c:spPr>
            </c:marker>
          </c:dPt>
          <c:dPt>
            <c:idx val="83"/>
            <c:marker>
              <c:symbol val="circle"/>
              <c:size val="2"/>
              <c:spPr>
                <a:solidFill>
                  <a:srgbClr val="4f81bd"/>
                </a:solidFill>
              </c:spPr>
            </c:marker>
          </c:dPt>
          <c:dPt>
            <c:idx val="84"/>
            <c:marker>
              <c:symbol val="circle"/>
              <c:size val="2"/>
              <c:spPr>
                <a:solidFill>
                  <a:srgbClr val="4f81bd"/>
                </a:solidFill>
              </c:spPr>
            </c:marker>
          </c:dPt>
          <c:dPt>
            <c:idx val="85"/>
            <c:marker>
              <c:symbol val="circle"/>
              <c:size val="2"/>
              <c:spPr>
                <a:solidFill>
                  <a:srgbClr val="4f81bd"/>
                </a:solidFill>
              </c:spPr>
            </c:marker>
          </c:dPt>
          <c:dPt>
            <c:idx val="86"/>
            <c:marker>
              <c:symbol val="circle"/>
              <c:size val="2"/>
              <c:spPr>
                <a:solidFill>
                  <a:srgbClr val="4f81bd"/>
                </a:solidFill>
              </c:spPr>
            </c:marker>
          </c:dPt>
          <c:dPt>
            <c:idx val="87"/>
            <c:marker>
              <c:symbol val="circle"/>
              <c:size val="2"/>
              <c:spPr>
                <a:solidFill>
                  <a:srgbClr val="4f81bd"/>
                </a:solidFill>
              </c:spPr>
            </c:marker>
          </c:dPt>
          <c:dPt>
            <c:idx val="88"/>
            <c:marker>
              <c:symbol val="circle"/>
              <c:size val="2"/>
              <c:spPr>
                <a:solidFill>
                  <a:srgbClr val="4f81bd"/>
                </a:solidFill>
              </c:spPr>
            </c:marker>
          </c:dPt>
          <c:dPt>
            <c:idx val="89"/>
            <c:marker>
              <c:symbol val="circle"/>
              <c:size val="2"/>
              <c:spPr>
                <a:solidFill>
                  <a:srgbClr val="4f81bd"/>
                </a:solidFill>
              </c:spPr>
            </c:marker>
          </c:dPt>
          <c:dPt>
            <c:idx val="90"/>
            <c:marker>
              <c:symbol val="circle"/>
              <c:size val="2"/>
              <c:spPr>
                <a:solidFill>
                  <a:srgbClr val="4f81bd"/>
                </a:solidFill>
              </c:spPr>
            </c:marker>
          </c:dPt>
          <c:dPt>
            <c:idx val="91"/>
            <c:marker>
              <c:symbol val="circle"/>
              <c:size val="2"/>
              <c:spPr>
                <a:solidFill>
                  <a:srgbClr val="4f81bd"/>
                </a:solidFill>
              </c:spPr>
            </c:marker>
          </c:dPt>
          <c:dPt>
            <c:idx val="92"/>
            <c:marker>
              <c:symbol val="circle"/>
              <c:size val="2"/>
              <c:spPr>
                <a:solidFill>
                  <a:srgbClr val="4f81bd"/>
                </a:solidFill>
              </c:spPr>
            </c:marker>
          </c:dPt>
          <c:dPt>
            <c:idx val="93"/>
            <c:marker>
              <c:symbol val="circle"/>
              <c:size val="2"/>
              <c:spPr>
                <a:solidFill>
                  <a:srgbClr val="4f81bd"/>
                </a:solidFill>
              </c:spPr>
            </c:marker>
          </c:dPt>
          <c:dPt>
            <c:idx val="94"/>
            <c:marker>
              <c:symbol val="circle"/>
              <c:size val="2"/>
              <c:spPr>
                <a:solidFill>
                  <a:srgbClr val="4f81bd"/>
                </a:solidFill>
              </c:spPr>
            </c:marker>
          </c:dPt>
          <c:dPt>
            <c:idx val="95"/>
            <c:marker>
              <c:symbol val="circle"/>
              <c:size val="2"/>
              <c:spPr>
                <a:solidFill>
                  <a:srgbClr val="4f81bd"/>
                </a:solidFill>
              </c:spPr>
            </c:marker>
          </c:dPt>
          <c:dPt>
            <c:idx val="96"/>
            <c:marker>
              <c:symbol val="circle"/>
              <c:size val="2"/>
              <c:spPr>
                <a:solidFill>
                  <a:srgbClr val="4f81bd"/>
                </a:solidFill>
              </c:spPr>
            </c:marker>
          </c:dPt>
          <c:dPt>
            <c:idx val="97"/>
            <c:marker>
              <c:symbol val="circle"/>
              <c:size val="2"/>
              <c:spPr>
                <a:solidFill>
                  <a:srgbClr val="4f81bd"/>
                </a:solidFill>
              </c:spPr>
            </c:marker>
          </c:dPt>
          <c:dPt>
            <c:idx val="98"/>
            <c:marker>
              <c:symbol val="circle"/>
              <c:size val="2"/>
              <c:spPr>
                <a:solidFill>
                  <a:srgbClr val="4f81bd"/>
                </a:solidFill>
              </c:spPr>
            </c:marker>
          </c:dPt>
          <c:dPt>
            <c:idx val="99"/>
            <c:marker>
              <c:symbol val="circle"/>
              <c:size val="2"/>
              <c:spPr>
                <a:solidFill>
                  <a:srgbClr val="4f81bd"/>
                </a:solidFill>
              </c:spPr>
            </c:marker>
          </c:dPt>
          <c:dPt>
            <c:idx val="100"/>
            <c:marker>
              <c:symbol val="circle"/>
              <c:size val="2"/>
              <c:spPr>
                <a:solidFill>
                  <a:srgbClr val="4f81bd"/>
                </a:solidFill>
              </c:spPr>
            </c:marker>
          </c:dPt>
          <c:dLbls>
            <c:numFmt formatCode="General" sourceLinked="1"/>
            <c:dLbl>
              <c:idx val="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xVal>
            <c:numRef>
              <c:f>Coords!$H$408:$H$508</c:f>
              <c:numCache>
                <c:formatCode>General</c:formatCode>
                <c:ptCount val="101"/>
              </c:numCache>
            </c:numRef>
          </c:xVal>
          <c:yVal>
            <c:numRef>
              <c:f>Coords!$I$408:$I$508</c:f>
              <c:numCache>
                <c:formatCode>General</c:formatCode>
                <c:ptCount val="101"/>
              </c:numCache>
            </c:numRef>
          </c:yVal>
          <c:smooth val="0"/>
        </c:ser>
        <c:axId val="74115705"/>
        <c:axId val="43687292"/>
      </c:scatterChart>
      <c:valAx>
        <c:axId val="74115705"/>
        <c:scaling>
          <c:orientation val="minMax"/>
        </c:scaling>
        <c:delete val="0"/>
        <c:axPos val="b"/>
        <c:majorGridlines>
          <c:spPr>
            <a:ln w="9360">
              <a:solidFill>
                <a:srgbClr val="878787"/>
              </a:solidFill>
              <a:round/>
            </a:ln>
          </c:spPr>
        </c:majorGridlines>
        <c:numFmt formatCode="General"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ea typeface="Calibri"/>
              </a:defRPr>
            </a:pPr>
          </a:p>
        </c:txPr>
        <c:crossAx val="43687292"/>
        <c:crosses val="autoZero"/>
        <c:crossBetween val="midCat"/>
      </c:valAx>
      <c:valAx>
        <c:axId val="43687292"/>
        <c:scaling>
          <c:orientation val="maxMin"/>
        </c:scaling>
        <c:delete val="0"/>
        <c:axPos val="l"/>
        <c:majorGridlines>
          <c:spPr>
            <a:ln w="9360">
              <a:solidFill>
                <a:srgbClr val="878787"/>
              </a:solidFill>
              <a:round/>
            </a:ln>
          </c:spPr>
        </c:majorGridlines>
        <c:numFmt formatCode="General"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74115705"/>
        <c:crosses val="autoZero"/>
        <c:crossBetween val="midCat"/>
      </c:valAx>
      <c:spPr>
        <a:noFill/>
        <a:ln w="0">
          <a:noFill/>
        </a:ln>
      </c:spPr>
    </c:plotArea>
    <c:legend>
      <c:legendPos val="r"/>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9360">
      <a:solidFill>
        <a:srgbClr val="d9d9d9"/>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0828615828615829"/>
          <c:y val="0.0298098859315589"/>
          <c:w val="0.751526251526252"/>
          <c:h val="0.883041825095057"/>
        </c:manualLayout>
      </c:layout>
      <c:scatterChart>
        <c:scatterStyle val="lineMarker"/>
        <c:varyColors val="0"/>
        <c:ser>
          <c:idx val="0"/>
          <c:order val="0"/>
          <c:tx>
            <c:strRef>
              <c:f>"My Cities"</c:f>
              <c:strCache>
                <c:ptCount val="1"/>
                <c:pt idx="0">
                  <c:v>My Cities</c:v>
                </c:pt>
              </c:strCache>
            </c:strRef>
          </c:tx>
          <c:spPr>
            <a:solidFill>
              <a:srgbClr val="ffd700"/>
            </a:solidFill>
            <a:ln w="28440">
              <a:noFill/>
            </a:ln>
          </c:spPr>
          <c:marker>
            <c:symbol val="diamond"/>
            <c:size val="5"/>
            <c:spPr>
              <a:solidFill>
                <a:srgbClr val="ffd700"/>
              </a:solidFill>
            </c:spPr>
          </c:marker>
          <c:dPt>
            <c:idx val="0"/>
            <c:marker>
              <c:symbol val="diamond"/>
              <c:size val="5"/>
              <c:spPr>
                <a:solidFill>
                  <a:srgbClr val="ffd700"/>
                </a:solidFill>
              </c:spPr>
            </c:marker>
          </c:dPt>
          <c:dPt>
            <c:idx val="1"/>
            <c:marker>
              <c:symbol val="diamond"/>
              <c:size val="5"/>
              <c:spPr>
                <a:solidFill>
                  <a:srgbClr val="ffd700"/>
                </a:solidFill>
              </c:spPr>
            </c:marker>
          </c:dPt>
          <c:dPt>
            <c:idx val="2"/>
            <c:marker>
              <c:symbol val="diamond"/>
              <c:size val="5"/>
              <c:spPr>
                <a:solidFill>
                  <a:srgbClr val="ffd700"/>
                </a:solidFill>
              </c:spPr>
            </c:marker>
          </c:dPt>
          <c:dPt>
            <c:idx val="3"/>
            <c:marker>
              <c:symbol val="diamond"/>
              <c:size val="5"/>
              <c:spPr>
                <a:solidFill>
                  <a:srgbClr val="ffd700"/>
                </a:solidFill>
              </c:spPr>
            </c:marker>
          </c:dPt>
          <c:dPt>
            <c:idx val="4"/>
            <c:marker>
              <c:symbol val="diamond"/>
              <c:size val="5"/>
              <c:spPr>
                <a:solidFill>
                  <a:srgbClr val="ffd700"/>
                </a:solidFill>
              </c:spPr>
            </c:marker>
          </c:dPt>
          <c:dPt>
            <c:idx val="5"/>
            <c:marker>
              <c:symbol val="diamond"/>
              <c:size val="5"/>
              <c:spPr>
                <a:solidFill>
                  <a:srgbClr val="ffd700"/>
                </a:solidFill>
              </c:spPr>
            </c:marker>
          </c:dPt>
          <c:dPt>
            <c:idx val="6"/>
            <c:marker>
              <c:symbol val="diamond"/>
              <c:size val="5"/>
              <c:spPr>
                <a:solidFill>
                  <a:srgbClr val="ffd700"/>
                </a:solidFill>
              </c:spPr>
            </c:marker>
          </c:dPt>
          <c:dPt>
            <c:idx val="7"/>
            <c:marker>
              <c:symbol val="diamond"/>
              <c:size val="5"/>
              <c:spPr>
                <a:solidFill>
                  <a:srgbClr val="ffd700"/>
                </a:solidFill>
              </c:spPr>
            </c:marker>
          </c:dPt>
          <c:dPt>
            <c:idx val="8"/>
            <c:marker>
              <c:symbol val="diamond"/>
              <c:size val="5"/>
              <c:spPr>
                <a:solidFill>
                  <a:srgbClr val="ffd700"/>
                </a:solidFill>
              </c:spPr>
            </c:marker>
          </c:dPt>
          <c:dPt>
            <c:idx val="9"/>
            <c:marker>
              <c:symbol val="diamond"/>
              <c:size val="5"/>
              <c:spPr>
                <a:solidFill>
                  <a:srgbClr val="ffd700"/>
                </a:solidFill>
              </c:spPr>
            </c:marker>
          </c:dPt>
          <c:dPt>
            <c:idx val="10"/>
            <c:marker>
              <c:symbol val="diamond"/>
              <c:size val="5"/>
              <c:spPr>
                <a:solidFill>
                  <a:srgbClr val="ffd700"/>
                </a:solidFill>
              </c:spPr>
            </c:marker>
          </c:dPt>
          <c:dPt>
            <c:idx val="11"/>
            <c:marker>
              <c:symbol val="diamond"/>
              <c:size val="5"/>
              <c:spPr>
                <a:solidFill>
                  <a:srgbClr val="ffd700"/>
                </a:solidFill>
              </c:spPr>
            </c:marker>
          </c:dPt>
          <c:dPt>
            <c:idx val="12"/>
            <c:marker>
              <c:symbol val="diamond"/>
              <c:size val="5"/>
              <c:spPr>
                <a:solidFill>
                  <a:srgbClr val="ffd700"/>
                </a:solidFill>
              </c:spPr>
            </c:marker>
          </c:dPt>
          <c:dPt>
            <c:idx val="13"/>
            <c:marker>
              <c:symbol val="diamond"/>
              <c:size val="5"/>
              <c:spPr>
                <a:solidFill>
                  <a:srgbClr val="ffd700"/>
                </a:solidFill>
              </c:spPr>
            </c:marker>
          </c:dPt>
          <c:dPt>
            <c:idx val="14"/>
            <c:marker>
              <c:symbol val="diamond"/>
              <c:size val="5"/>
              <c:spPr>
                <a:solidFill>
                  <a:srgbClr val="ffd700"/>
                </a:solidFill>
              </c:spPr>
            </c:marker>
          </c:dPt>
          <c:dPt>
            <c:idx val="15"/>
            <c:marker>
              <c:symbol val="diamond"/>
              <c:size val="5"/>
              <c:spPr>
                <a:solidFill>
                  <a:srgbClr val="ffd700"/>
                </a:solidFill>
              </c:spPr>
            </c:marker>
          </c:dPt>
          <c:dPt>
            <c:idx val="16"/>
            <c:marker>
              <c:symbol val="diamond"/>
              <c:size val="5"/>
              <c:spPr>
                <a:solidFill>
                  <a:srgbClr val="ffd700"/>
                </a:solidFill>
              </c:spPr>
            </c:marker>
          </c:dPt>
          <c:dPt>
            <c:idx val="17"/>
            <c:marker>
              <c:symbol val="diamond"/>
              <c:size val="5"/>
              <c:spPr>
                <a:solidFill>
                  <a:srgbClr val="ffd700"/>
                </a:solidFill>
              </c:spPr>
            </c:marker>
          </c:dPt>
          <c:dPt>
            <c:idx val="18"/>
            <c:marker>
              <c:symbol val="diamond"/>
              <c:size val="5"/>
              <c:spPr>
                <a:solidFill>
                  <a:srgbClr val="ffd700"/>
                </a:solidFill>
              </c:spPr>
            </c:marker>
          </c:dPt>
          <c:dPt>
            <c:idx val="19"/>
            <c:marker>
              <c:symbol val="diamond"/>
              <c:size val="5"/>
              <c:spPr>
                <a:solidFill>
                  <a:srgbClr val="ffd700"/>
                </a:solidFill>
              </c:spPr>
            </c:marker>
          </c:dPt>
          <c:dPt>
            <c:idx val="20"/>
            <c:marker>
              <c:symbol val="diamond"/>
              <c:size val="5"/>
              <c:spPr>
                <a:solidFill>
                  <a:srgbClr val="ffd700"/>
                </a:solidFill>
              </c:spPr>
            </c:marker>
          </c:dPt>
          <c:dPt>
            <c:idx val="21"/>
            <c:marker>
              <c:symbol val="diamond"/>
              <c:size val="5"/>
              <c:spPr>
                <a:solidFill>
                  <a:srgbClr val="ffd700"/>
                </a:solidFill>
              </c:spPr>
            </c:marker>
          </c:dPt>
          <c:dPt>
            <c:idx val="22"/>
            <c:marker>
              <c:symbol val="diamond"/>
              <c:size val="5"/>
              <c:spPr>
                <a:solidFill>
                  <a:srgbClr val="ffd700"/>
                </a:solidFill>
              </c:spPr>
            </c:marker>
          </c:dPt>
          <c:dPt>
            <c:idx val="23"/>
            <c:marker>
              <c:symbol val="diamond"/>
              <c:size val="5"/>
              <c:spPr>
                <a:solidFill>
                  <a:srgbClr val="ffd700"/>
                </a:solidFill>
              </c:spPr>
            </c:marker>
          </c:dPt>
          <c:dPt>
            <c:idx val="24"/>
            <c:marker>
              <c:symbol val="diamond"/>
              <c:size val="5"/>
              <c:spPr>
                <a:solidFill>
                  <a:srgbClr val="ffd700"/>
                </a:solidFill>
              </c:spPr>
            </c:marker>
          </c:dPt>
          <c:dPt>
            <c:idx val="25"/>
            <c:marker>
              <c:symbol val="diamond"/>
              <c:size val="5"/>
              <c:spPr>
                <a:solidFill>
                  <a:srgbClr val="ffd700"/>
                </a:solidFill>
              </c:spPr>
            </c:marker>
          </c:dPt>
          <c:dPt>
            <c:idx val="26"/>
            <c:marker>
              <c:symbol val="diamond"/>
              <c:size val="5"/>
              <c:spPr>
                <a:solidFill>
                  <a:srgbClr val="ffd700"/>
                </a:solidFill>
              </c:spPr>
            </c:marker>
          </c:dPt>
          <c:dPt>
            <c:idx val="27"/>
            <c:marker>
              <c:symbol val="diamond"/>
              <c:size val="5"/>
              <c:spPr>
                <a:solidFill>
                  <a:srgbClr val="ffd700"/>
                </a:solidFill>
              </c:spPr>
            </c:marker>
          </c:dPt>
          <c:dPt>
            <c:idx val="28"/>
            <c:marker>
              <c:symbol val="diamond"/>
              <c:size val="5"/>
              <c:spPr>
                <a:solidFill>
                  <a:srgbClr val="ffd700"/>
                </a:solidFill>
              </c:spPr>
            </c:marker>
          </c:dPt>
          <c:dPt>
            <c:idx val="29"/>
            <c:marker>
              <c:symbol val="diamond"/>
              <c:size val="5"/>
              <c:spPr>
                <a:solidFill>
                  <a:srgbClr val="ffd700"/>
                </a:solidFill>
              </c:spPr>
            </c:marker>
          </c:dPt>
          <c:dPt>
            <c:idx val="30"/>
            <c:marker>
              <c:symbol val="diamond"/>
              <c:size val="5"/>
              <c:spPr>
                <a:solidFill>
                  <a:srgbClr val="ffd700"/>
                </a:solidFill>
              </c:spPr>
            </c:marker>
          </c:dPt>
          <c:dPt>
            <c:idx val="31"/>
            <c:marker>
              <c:symbol val="diamond"/>
              <c:size val="5"/>
              <c:spPr>
                <a:solidFill>
                  <a:srgbClr val="ffd700"/>
                </a:solidFill>
              </c:spPr>
            </c:marker>
          </c:dPt>
          <c:dPt>
            <c:idx val="32"/>
            <c:marker>
              <c:symbol val="diamond"/>
              <c:size val="5"/>
              <c:spPr>
                <a:solidFill>
                  <a:srgbClr val="ffd700"/>
                </a:solidFill>
              </c:spPr>
            </c:marker>
          </c:dPt>
          <c:dPt>
            <c:idx val="33"/>
            <c:marker>
              <c:symbol val="diamond"/>
              <c:size val="5"/>
              <c:spPr>
                <a:solidFill>
                  <a:srgbClr val="ffd700"/>
                </a:solidFill>
              </c:spPr>
            </c:marker>
          </c:dPt>
          <c:dPt>
            <c:idx val="34"/>
            <c:marker>
              <c:symbol val="diamond"/>
              <c:size val="5"/>
              <c:spPr>
                <a:solidFill>
                  <a:srgbClr val="ffd700"/>
                </a:solidFill>
              </c:spPr>
            </c:marker>
          </c:dPt>
          <c:dPt>
            <c:idx val="35"/>
            <c:marker>
              <c:symbol val="diamond"/>
              <c:size val="5"/>
              <c:spPr>
                <a:solidFill>
                  <a:srgbClr val="ffd700"/>
                </a:solidFill>
              </c:spPr>
            </c:marker>
          </c:dPt>
          <c:dPt>
            <c:idx val="36"/>
            <c:marker>
              <c:symbol val="diamond"/>
              <c:size val="5"/>
              <c:spPr>
                <a:solidFill>
                  <a:srgbClr val="ffd700"/>
                </a:solidFill>
              </c:spPr>
            </c:marker>
          </c:dPt>
          <c:dPt>
            <c:idx val="37"/>
            <c:marker>
              <c:symbol val="diamond"/>
              <c:size val="5"/>
              <c:spPr>
                <a:solidFill>
                  <a:srgbClr val="ffd700"/>
                </a:solidFill>
              </c:spPr>
            </c:marker>
          </c:dPt>
          <c:dPt>
            <c:idx val="38"/>
            <c:marker>
              <c:symbol val="diamond"/>
              <c:size val="5"/>
              <c:spPr>
                <a:solidFill>
                  <a:srgbClr val="ffd700"/>
                </a:solidFill>
              </c:spPr>
            </c:marker>
          </c:dPt>
          <c:dPt>
            <c:idx val="39"/>
            <c:marker>
              <c:symbol val="diamond"/>
              <c:size val="5"/>
              <c:spPr>
                <a:solidFill>
                  <a:srgbClr val="ffd700"/>
                </a:solidFill>
              </c:spPr>
            </c:marker>
          </c:dPt>
          <c:dPt>
            <c:idx val="40"/>
            <c:marker>
              <c:symbol val="diamond"/>
              <c:size val="5"/>
              <c:spPr>
                <a:solidFill>
                  <a:srgbClr val="ffd700"/>
                </a:solidFill>
              </c:spPr>
            </c:marker>
          </c:dPt>
          <c:dPt>
            <c:idx val="41"/>
            <c:marker>
              <c:symbol val="diamond"/>
              <c:size val="5"/>
              <c:spPr>
                <a:solidFill>
                  <a:srgbClr val="ffd700"/>
                </a:solidFill>
              </c:spPr>
            </c:marker>
          </c:dPt>
          <c:dPt>
            <c:idx val="42"/>
            <c:marker>
              <c:symbol val="diamond"/>
              <c:size val="5"/>
              <c:spPr>
                <a:solidFill>
                  <a:srgbClr val="ffd700"/>
                </a:solidFill>
              </c:spPr>
            </c:marker>
          </c:dPt>
          <c:dPt>
            <c:idx val="43"/>
            <c:marker>
              <c:symbol val="diamond"/>
              <c:size val="5"/>
              <c:spPr>
                <a:solidFill>
                  <a:srgbClr val="ffd700"/>
                </a:solidFill>
              </c:spPr>
            </c:marker>
          </c:dPt>
          <c:dPt>
            <c:idx val="44"/>
            <c:marker>
              <c:symbol val="diamond"/>
              <c:size val="5"/>
              <c:spPr>
                <a:solidFill>
                  <a:srgbClr val="ffd700"/>
                </a:solidFill>
              </c:spPr>
            </c:marker>
          </c:dPt>
          <c:dPt>
            <c:idx val="45"/>
            <c:marker>
              <c:symbol val="diamond"/>
              <c:size val="5"/>
              <c:spPr>
                <a:solidFill>
                  <a:srgbClr val="ffd700"/>
                </a:solidFill>
              </c:spPr>
            </c:marker>
          </c:dPt>
          <c:dPt>
            <c:idx val="46"/>
            <c:marker>
              <c:symbol val="diamond"/>
              <c:size val="5"/>
              <c:spPr>
                <a:solidFill>
                  <a:srgbClr val="ffd700"/>
                </a:solidFill>
              </c:spPr>
            </c:marker>
          </c:dPt>
          <c:dPt>
            <c:idx val="47"/>
            <c:marker>
              <c:symbol val="diamond"/>
              <c:size val="5"/>
              <c:spPr>
                <a:solidFill>
                  <a:srgbClr val="ffd700"/>
                </a:solidFill>
              </c:spPr>
            </c:marker>
          </c:dPt>
          <c:dPt>
            <c:idx val="48"/>
            <c:marker>
              <c:symbol val="diamond"/>
              <c:size val="5"/>
              <c:spPr>
                <a:solidFill>
                  <a:srgbClr val="ffd700"/>
                </a:solidFill>
              </c:spPr>
            </c:marker>
          </c:dPt>
          <c:dPt>
            <c:idx val="49"/>
            <c:marker>
              <c:symbol val="diamond"/>
              <c:size val="5"/>
              <c:spPr>
                <a:solidFill>
                  <a:srgbClr val="ffd700"/>
                </a:solidFill>
              </c:spPr>
            </c:marker>
          </c:dPt>
          <c:dPt>
            <c:idx val="50"/>
            <c:marker>
              <c:symbol val="diamond"/>
              <c:size val="5"/>
              <c:spPr>
                <a:solidFill>
                  <a:srgbClr val="ffd700"/>
                </a:solidFill>
              </c:spPr>
            </c:marker>
          </c:dPt>
          <c:dPt>
            <c:idx val="51"/>
            <c:marker>
              <c:symbol val="diamond"/>
              <c:size val="5"/>
              <c:spPr>
                <a:solidFill>
                  <a:srgbClr val="ffd700"/>
                </a:solidFill>
              </c:spPr>
            </c:marker>
          </c:dPt>
          <c:dPt>
            <c:idx val="52"/>
            <c:marker>
              <c:symbol val="diamond"/>
              <c:size val="5"/>
              <c:spPr>
                <a:solidFill>
                  <a:srgbClr val="ffd700"/>
                </a:solidFill>
              </c:spPr>
            </c:marker>
          </c:dPt>
          <c:dPt>
            <c:idx val="53"/>
            <c:marker>
              <c:symbol val="diamond"/>
              <c:size val="5"/>
              <c:spPr>
                <a:solidFill>
                  <a:srgbClr val="ffd700"/>
                </a:solidFill>
              </c:spPr>
            </c:marker>
          </c:dPt>
          <c:dPt>
            <c:idx val="54"/>
            <c:marker>
              <c:symbol val="diamond"/>
              <c:size val="5"/>
              <c:spPr>
                <a:solidFill>
                  <a:srgbClr val="ffd700"/>
                </a:solidFill>
              </c:spPr>
            </c:marker>
          </c:dPt>
          <c:dPt>
            <c:idx val="55"/>
            <c:marker>
              <c:symbol val="diamond"/>
              <c:size val="5"/>
              <c:spPr>
                <a:solidFill>
                  <a:srgbClr val="ffd700"/>
                </a:solidFill>
              </c:spPr>
            </c:marker>
          </c:dPt>
          <c:dPt>
            <c:idx val="56"/>
            <c:marker>
              <c:symbol val="diamond"/>
              <c:size val="5"/>
              <c:spPr>
                <a:solidFill>
                  <a:srgbClr val="ffd700"/>
                </a:solidFill>
              </c:spPr>
            </c:marker>
          </c:dPt>
          <c:dPt>
            <c:idx val="57"/>
            <c:marker>
              <c:symbol val="diamond"/>
              <c:size val="5"/>
              <c:spPr>
                <a:solidFill>
                  <a:srgbClr val="ffd700"/>
                </a:solidFill>
              </c:spPr>
            </c:marker>
          </c:dPt>
          <c:dPt>
            <c:idx val="58"/>
            <c:marker>
              <c:symbol val="diamond"/>
              <c:size val="5"/>
              <c:spPr>
                <a:solidFill>
                  <a:srgbClr val="ffd700"/>
                </a:solidFill>
              </c:spPr>
            </c:marker>
          </c:dPt>
          <c:dPt>
            <c:idx val="59"/>
            <c:marker>
              <c:symbol val="diamond"/>
              <c:size val="5"/>
              <c:spPr>
                <a:solidFill>
                  <a:srgbClr val="ffd700"/>
                </a:solidFill>
              </c:spPr>
            </c:marker>
          </c:dPt>
          <c:dPt>
            <c:idx val="60"/>
            <c:marker>
              <c:symbol val="diamond"/>
              <c:size val="5"/>
              <c:spPr>
                <a:solidFill>
                  <a:srgbClr val="ffd700"/>
                </a:solidFill>
              </c:spPr>
            </c:marker>
          </c:dPt>
          <c:dPt>
            <c:idx val="61"/>
            <c:marker>
              <c:symbol val="diamond"/>
              <c:size val="5"/>
              <c:spPr>
                <a:solidFill>
                  <a:srgbClr val="ffd700"/>
                </a:solidFill>
              </c:spPr>
            </c:marker>
          </c:dPt>
          <c:dPt>
            <c:idx val="62"/>
            <c:marker>
              <c:symbol val="diamond"/>
              <c:size val="5"/>
              <c:spPr>
                <a:solidFill>
                  <a:srgbClr val="ffd700"/>
                </a:solidFill>
              </c:spPr>
            </c:marker>
          </c:dPt>
          <c:dPt>
            <c:idx val="63"/>
            <c:marker>
              <c:symbol val="diamond"/>
              <c:size val="5"/>
              <c:spPr>
                <a:solidFill>
                  <a:srgbClr val="ffd700"/>
                </a:solidFill>
              </c:spPr>
            </c:marker>
          </c:dPt>
          <c:dPt>
            <c:idx val="64"/>
            <c:marker>
              <c:symbol val="diamond"/>
              <c:size val="5"/>
              <c:spPr>
                <a:solidFill>
                  <a:srgbClr val="ffd700"/>
                </a:solidFill>
              </c:spPr>
            </c:marker>
          </c:dPt>
          <c:dPt>
            <c:idx val="65"/>
            <c:marker>
              <c:symbol val="diamond"/>
              <c:size val="5"/>
              <c:spPr>
                <a:solidFill>
                  <a:srgbClr val="ffd700"/>
                </a:solidFill>
              </c:spPr>
            </c:marker>
          </c:dPt>
          <c:dPt>
            <c:idx val="66"/>
            <c:marker>
              <c:symbol val="diamond"/>
              <c:size val="5"/>
              <c:spPr>
                <a:solidFill>
                  <a:srgbClr val="ffd700"/>
                </a:solidFill>
              </c:spPr>
            </c:marker>
          </c:dPt>
          <c:dPt>
            <c:idx val="67"/>
            <c:marker>
              <c:symbol val="diamond"/>
              <c:size val="5"/>
              <c:spPr>
                <a:solidFill>
                  <a:srgbClr val="ffd700"/>
                </a:solidFill>
              </c:spPr>
            </c:marker>
          </c:dPt>
          <c:dPt>
            <c:idx val="68"/>
            <c:marker>
              <c:symbol val="diamond"/>
              <c:size val="5"/>
              <c:spPr>
                <a:solidFill>
                  <a:srgbClr val="ffd700"/>
                </a:solidFill>
              </c:spPr>
            </c:marker>
          </c:dPt>
          <c:dPt>
            <c:idx val="69"/>
            <c:marker>
              <c:symbol val="diamond"/>
              <c:size val="5"/>
              <c:spPr>
                <a:solidFill>
                  <a:srgbClr val="ffd700"/>
                </a:solidFill>
              </c:spPr>
            </c:marker>
          </c:dPt>
          <c:dPt>
            <c:idx val="70"/>
            <c:marker>
              <c:symbol val="diamond"/>
              <c:size val="5"/>
              <c:spPr>
                <a:solidFill>
                  <a:srgbClr val="ffd700"/>
                </a:solidFill>
              </c:spPr>
            </c:marker>
          </c:dPt>
          <c:dPt>
            <c:idx val="71"/>
            <c:marker>
              <c:symbol val="diamond"/>
              <c:size val="5"/>
              <c:spPr>
                <a:solidFill>
                  <a:srgbClr val="ffd700"/>
                </a:solidFill>
              </c:spPr>
            </c:marker>
          </c:dPt>
          <c:dPt>
            <c:idx val="72"/>
            <c:marker>
              <c:symbol val="diamond"/>
              <c:size val="5"/>
              <c:spPr>
                <a:solidFill>
                  <a:srgbClr val="ffd700"/>
                </a:solidFill>
              </c:spPr>
            </c:marker>
          </c:dPt>
          <c:dPt>
            <c:idx val="73"/>
            <c:marker>
              <c:symbol val="diamond"/>
              <c:size val="5"/>
              <c:spPr>
                <a:solidFill>
                  <a:srgbClr val="ffd700"/>
                </a:solidFill>
              </c:spPr>
            </c:marker>
          </c:dPt>
          <c:dPt>
            <c:idx val="74"/>
            <c:marker>
              <c:symbol val="diamond"/>
              <c:size val="5"/>
              <c:spPr>
                <a:solidFill>
                  <a:srgbClr val="ffd700"/>
                </a:solidFill>
              </c:spPr>
            </c:marker>
          </c:dPt>
          <c:dPt>
            <c:idx val="75"/>
            <c:marker>
              <c:symbol val="diamond"/>
              <c:size val="5"/>
              <c:spPr>
                <a:solidFill>
                  <a:srgbClr val="ffd700"/>
                </a:solidFill>
              </c:spPr>
            </c:marker>
          </c:dPt>
          <c:dPt>
            <c:idx val="76"/>
            <c:marker>
              <c:symbol val="diamond"/>
              <c:size val="5"/>
              <c:spPr>
                <a:solidFill>
                  <a:srgbClr val="ffd700"/>
                </a:solidFill>
              </c:spPr>
            </c:marker>
          </c:dPt>
          <c:dPt>
            <c:idx val="77"/>
            <c:marker>
              <c:symbol val="diamond"/>
              <c:size val="5"/>
              <c:spPr>
                <a:solidFill>
                  <a:srgbClr val="ffd700"/>
                </a:solidFill>
              </c:spPr>
            </c:marker>
          </c:dPt>
          <c:dPt>
            <c:idx val="78"/>
            <c:marker>
              <c:symbol val="diamond"/>
              <c:size val="5"/>
              <c:spPr>
                <a:solidFill>
                  <a:srgbClr val="ffd700"/>
                </a:solidFill>
              </c:spPr>
            </c:marker>
          </c:dPt>
          <c:dPt>
            <c:idx val="79"/>
            <c:marker>
              <c:symbol val="diamond"/>
              <c:size val="5"/>
              <c:spPr>
                <a:solidFill>
                  <a:srgbClr val="ffd700"/>
                </a:solidFill>
              </c:spPr>
            </c:marker>
          </c:dPt>
          <c:dPt>
            <c:idx val="80"/>
            <c:marker>
              <c:symbol val="diamond"/>
              <c:size val="5"/>
              <c:spPr>
                <a:solidFill>
                  <a:srgbClr val="ffd700"/>
                </a:solidFill>
              </c:spPr>
            </c:marker>
          </c:dPt>
          <c:dPt>
            <c:idx val="81"/>
            <c:marker>
              <c:symbol val="diamond"/>
              <c:size val="5"/>
              <c:spPr>
                <a:solidFill>
                  <a:srgbClr val="ffd700"/>
                </a:solidFill>
              </c:spPr>
            </c:marker>
          </c:dPt>
          <c:dPt>
            <c:idx val="82"/>
            <c:marker>
              <c:symbol val="diamond"/>
              <c:size val="5"/>
              <c:spPr>
                <a:solidFill>
                  <a:srgbClr val="ffd700"/>
                </a:solidFill>
              </c:spPr>
            </c:marker>
          </c:dPt>
          <c:dPt>
            <c:idx val="83"/>
            <c:marker>
              <c:symbol val="diamond"/>
              <c:size val="5"/>
              <c:spPr>
                <a:solidFill>
                  <a:srgbClr val="ffd700"/>
                </a:solidFill>
              </c:spPr>
            </c:marker>
          </c:dPt>
          <c:dPt>
            <c:idx val="84"/>
            <c:marker>
              <c:symbol val="diamond"/>
              <c:size val="5"/>
              <c:spPr>
                <a:solidFill>
                  <a:srgbClr val="ffd700"/>
                </a:solidFill>
              </c:spPr>
            </c:marker>
          </c:dPt>
          <c:dPt>
            <c:idx val="85"/>
            <c:marker>
              <c:symbol val="diamond"/>
              <c:size val="5"/>
              <c:spPr>
                <a:solidFill>
                  <a:srgbClr val="ffd700"/>
                </a:solidFill>
              </c:spPr>
            </c:marker>
          </c:dPt>
          <c:dPt>
            <c:idx val="86"/>
            <c:marker>
              <c:symbol val="diamond"/>
              <c:size val="5"/>
              <c:spPr>
                <a:solidFill>
                  <a:srgbClr val="ffd700"/>
                </a:solidFill>
              </c:spPr>
            </c:marker>
          </c:dPt>
          <c:dPt>
            <c:idx val="87"/>
            <c:marker>
              <c:symbol val="diamond"/>
              <c:size val="5"/>
              <c:spPr>
                <a:solidFill>
                  <a:srgbClr val="ffd700"/>
                </a:solidFill>
              </c:spPr>
            </c:marker>
          </c:dPt>
          <c:dPt>
            <c:idx val="88"/>
            <c:marker>
              <c:symbol val="diamond"/>
              <c:size val="5"/>
              <c:spPr>
                <a:solidFill>
                  <a:srgbClr val="ffd700"/>
                </a:solidFill>
              </c:spPr>
            </c:marker>
          </c:dPt>
          <c:dPt>
            <c:idx val="89"/>
            <c:marker>
              <c:symbol val="diamond"/>
              <c:size val="5"/>
              <c:spPr>
                <a:solidFill>
                  <a:srgbClr val="ffd700"/>
                </a:solidFill>
              </c:spPr>
            </c:marker>
          </c:dPt>
          <c:dPt>
            <c:idx val="90"/>
            <c:marker>
              <c:symbol val="diamond"/>
              <c:size val="5"/>
              <c:spPr>
                <a:solidFill>
                  <a:srgbClr val="ffd700"/>
                </a:solidFill>
              </c:spPr>
            </c:marker>
          </c:dPt>
          <c:dPt>
            <c:idx val="91"/>
            <c:marker>
              <c:symbol val="diamond"/>
              <c:size val="5"/>
              <c:spPr>
                <a:solidFill>
                  <a:srgbClr val="ffd700"/>
                </a:solidFill>
              </c:spPr>
            </c:marker>
          </c:dPt>
          <c:dPt>
            <c:idx val="92"/>
            <c:marker>
              <c:symbol val="diamond"/>
              <c:size val="5"/>
              <c:spPr>
                <a:solidFill>
                  <a:srgbClr val="ffd700"/>
                </a:solidFill>
              </c:spPr>
            </c:marker>
          </c:dPt>
          <c:dPt>
            <c:idx val="93"/>
            <c:marker>
              <c:symbol val="diamond"/>
              <c:size val="5"/>
              <c:spPr>
                <a:solidFill>
                  <a:srgbClr val="ffd700"/>
                </a:solidFill>
              </c:spPr>
            </c:marker>
          </c:dPt>
          <c:dPt>
            <c:idx val="94"/>
            <c:marker>
              <c:symbol val="diamond"/>
              <c:size val="5"/>
              <c:spPr>
                <a:solidFill>
                  <a:srgbClr val="ffd700"/>
                </a:solidFill>
              </c:spPr>
            </c:marker>
          </c:dPt>
          <c:dPt>
            <c:idx val="95"/>
            <c:marker>
              <c:symbol val="diamond"/>
              <c:size val="5"/>
              <c:spPr>
                <a:solidFill>
                  <a:srgbClr val="ffd700"/>
                </a:solidFill>
              </c:spPr>
            </c:marker>
          </c:dPt>
          <c:dPt>
            <c:idx val="96"/>
            <c:marker>
              <c:symbol val="diamond"/>
              <c:size val="5"/>
              <c:spPr>
                <a:solidFill>
                  <a:srgbClr val="ffd700"/>
                </a:solidFill>
              </c:spPr>
            </c:marker>
          </c:dPt>
          <c:dPt>
            <c:idx val="97"/>
            <c:marker>
              <c:symbol val="diamond"/>
              <c:size val="5"/>
              <c:spPr>
                <a:solidFill>
                  <a:srgbClr val="ffd700"/>
                </a:solidFill>
              </c:spPr>
            </c:marker>
          </c:dPt>
          <c:dPt>
            <c:idx val="98"/>
            <c:marker>
              <c:symbol val="diamond"/>
              <c:size val="5"/>
              <c:spPr>
                <a:solidFill>
                  <a:srgbClr val="ffd700"/>
                </a:solidFill>
              </c:spPr>
            </c:marker>
          </c:dPt>
          <c:dPt>
            <c:idx val="99"/>
            <c:marker>
              <c:symbol val="diamond"/>
              <c:size val="5"/>
              <c:spPr>
                <a:solidFill>
                  <a:srgbClr val="ffd700"/>
                </a:solidFill>
              </c:spPr>
            </c:marker>
          </c:dPt>
          <c:dPt>
            <c:idx val="100"/>
            <c:marker>
              <c:symbol val="diamond"/>
              <c:size val="5"/>
              <c:spPr>
                <a:solidFill>
                  <a:srgbClr val="ffd700"/>
                </a:solidFill>
              </c:spPr>
            </c:marker>
          </c:dPt>
          <c:dLbls>
            <c:numFmt formatCode="General" sourceLinked="1"/>
            <c:dLbl>
              <c:idx val="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xVal>
            <c:numRef>
              <c:f>Coords!$B$509:$B$609</c:f>
              <c:numCache>
                <c:formatCode>General</c:formatCode>
                <c:ptCount val="101"/>
              </c:numCache>
            </c:numRef>
          </c:xVal>
          <c:yVal>
            <c:numRef>
              <c:f>Coords!$C$509:$C$609</c:f>
              <c:numCache>
                <c:formatCode>General</c:formatCode>
                <c:ptCount val="101"/>
              </c:numCache>
            </c:numRef>
          </c:yVal>
          <c:smooth val="0"/>
        </c:ser>
        <c:ser>
          <c:idx val="1"/>
          <c:order val="1"/>
          <c:tx>
            <c:strRef>
              <c:f>"Enemies"</c:f>
              <c:strCache>
                <c:ptCount val="1"/>
                <c:pt idx="0">
                  <c:v>Enemies</c:v>
                </c:pt>
              </c:strCache>
            </c:strRef>
          </c:tx>
          <c:spPr>
            <a:solidFill>
              <a:srgbClr val="99ccff"/>
            </a:solidFill>
            <a:ln w="28440">
              <a:noFill/>
            </a:ln>
          </c:spPr>
          <c:marker>
            <c:symbol val="circle"/>
            <c:size val="2"/>
            <c:spPr>
              <a:solidFill>
                <a:srgbClr val="99ccff"/>
              </a:solidFill>
            </c:spPr>
          </c:marker>
          <c:dPt>
            <c:idx val="0"/>
            <c:marker>
              <c:symbol val="circle"/>
              <c:size val="2"/>
              <c:spPr>
                <a:solidFill>
                  <a:srgbClr val="99ccff"/>
                </a:solidFill>
              </c:spPr>
            </c:marker>
          </c:dPt>
          <c:dPt>
            <c:idx val="1"/>
            <c:marker>
              <c:symbol val="circle"/>
              <c:size val="2"/>
              <c:spPr>
                <a:solidFill>
                  <a:srgbClr val="99ccff"/>
                </a:solidFill>
              </c:spPr>
            </c:marker>
          </c:dPt>
          <c:dPt>
            <c:idx val="2"/>
            <c:marker>
              <c:symbol val="circle"/>
              <c:size val="2"/>
              <c:spPr>
                <a:solidFill>
                  <a:srgbClr val="99ccff"/>
                </a:solidFill>
              </c:spPr>
            </c:marker>
          </c:dPt>
          <c:dPt>
            <c:idx val="3"/>
            <c:marker>
              <c:symbol val="circle"/>
              <c:size val="2"/>
              <c:spPr>
                <a:solidFill>
                  <a:srgbClr val="99ccff"/>
                </a:solidFill>
              </c:spPr>
            </c:marker>
          </c:dPt>
          <c:dPt>
            <c:idx val="4"/>
            <c:marker>
              <c:symbol val="circle"/>
              <c:size val="2"/>
              <c:spPr>
                <a:solidFill>
                  <a:srgbClr val="99ccff"/>
                </a:solidFill>
              </c:spPr>
            </c:marker>
          </c:dPt>
          <c:dPt>
            <c:idx val="5"/>
            <c:marker>
              <c:symbol val="circle"/>
              <c:size val="2"/>
              <c:spPr>
                <a:solidFill>
                  <a:srgbClr val="99ccff"/>
                </a:solidFill>
              </c:spPr>
            </c:marker>
          </c:dPt>
          <c:dPt>
            <c:idx val="6"/>
            <c:marker>
              <c:symbol val="circle"/>
              <c:size val="2"/>
              <c:spPr>
                <a:solidFill>
                  <a:srgbClr val="99ccff"/>
                </a:solidFill>
              </c:spPr>
            </c:marker>
          </c:dPt>
          <c:dPt>
            <c:idx val="7"/>
            <c:marker>
              <c:symbol val="circle"/>
              <c:size val="2"/>
              <c:spPr>
                <a:solidFill>
                  <a:srgbClr val="99ccff"/>
                </a:solidFill>
              </c:spPr>
            </c:marker>
          </c:dPt>
          <c:dPt>
            <c:idx val="8"/>
            <c:marker>
              <c:symbol val="circle"/>
              <c:size val="2"/>
              <c:spPr>
                <a:solidFill>
                  <a:srgbClr val="99ccff"/>
                </a:solidFill>
              </c:spPr>
            </c:marker>
          </c:dPt>
          <c:dPt>
            <c:idx val="9"/>
            <c:marker>
              <c:symbol val="circle"/>
              <c:size val="2"/>
              <c:spPr>
                <a:solidFill>
                  <a:srgbClr val="99ccff"/>
                </a:solidFill>
              </c:spPr>
            </c:marker>
          </c:dPt>
          <c:dPt>
            <c:idx val="10"/>
            <c:marker>
              <c:symbol val="circle"/>
              <c:size val="2"/>
              <c:spPr>
                <a:solidFill>
                  <a:srgbClr val="99ccff"/>
                </a:solidFill>
              </c:spPr>
            </c:marker>
          </c:dPt>
          <c:dPt>
            <c:idx val="11"/>
            <c:marker>
              <c:symbol val="circle"/>
              <c:size val="2"/>
              <c:spPr>
                <a:solidFill>
                  <a:srgbClr val="99ccff"/>
                </a:solidFill>
              </c:spPr>
            </c:marker>
          </c:dPt>
          <c:dPt>
            <c:idx val="12"/>
            <c:marker>
              <c:symbol val="circle"/>
              <c:size val="2"/>
              <c:spPr>
                <a:solidFill>
                  <a:srgbClr val="99ccff"/>
                </a:solidFill>
              </c:spPr>
            </c:marker>
          </c:dPt>
          <c:dPt>
            <c:idx val="13"/>
            <c:marker>
              <c:symbol val="circle"/>
              <c:size val="2"/>
              <c:spPr>
                <a:solidFill>
                  <a:srgbClr val="99ccff"/>
                </a:solidFill>
              </c:spPr>
            </c:marker>
          </c:dPt>
          <c:dPt>
            <c:idx val="14"/>
            <c:marker>
              <c:symbol val="circle"/>
              <c:size val="2"/>
              <c:spPr>
                <a:solidFill>
                  <a:srgbClr val="99ccff"/>
                </a:solidFill>
              </c:spPr>
            </c:marker>
          </c:dPt>
          <c:dPt>
            <c:idx val="15"/>
            <c:marker>
              <c:symbol val="circle"/>
              <c:size val="2"/>
              <c:spPr>
                <a:solidFill>
                  <a:srgbClr val="99ccff"/>
                </a:solidFill>
              </c:spPr>
            </c:marker>
          </c:dPt>
          <c:dPt>
            <c:idx val="16"/>
            <c:marker>
              <c:symbol val="circle"/>
              <c:size val="2"/>
              <c:spPr>
                <a:solidFill>
                  <a:srgbClr val="99ccff"/>
                </a:solidFill>
              </c:spPr>
            </c:marker>
          </c:dPt>
          <c:dPt>
            <c:idx val="17"/>
            <c:marker>
              <c:symbol val="circle"/>
              <c:size val="2"/>
              <c:spPr>
                <a:solidFill>
                  <a:srgbClr val="99ccff"/>
                </a:solidFill>
              </c:spPr>
            </c:marker>
          </c:dPt>
          <c:dPt>
            <c:idx val="18"/>
            <c:marker>
              <c:symbol val="circle"/>
              <c:size val="2"/>
              <c:spPr>
                <a:solidFill>
                  <a:srgbClr val="99ccff"/>
                </a:solidFill>
              </c:spPr>
            </c:marker>
          </c:dPt>
          <c:dPt>
            <c:idx val="19"/>
            <c:marker>
              <c:symbol val="circle"/>
              <c:size val="2"/>
              <c:spPr>
                <a:solidFill>
                  <a:srgbClr val="99ccff"/>
                </a:solidFill>
              </c:spPr>
            </c:marker>
          </c:dPt>
          <c:dPt>
            <c:idx val="20"/>
            <c:marker>
              <c:symbol val="circle"/>
              <c:size val="2"/>
              <c:spPr>
                <a:solidFill>
                  <a:srgbClr val="99ccff"/>
                </a:solidFill>
              </c:spPr>
            </c:marker>
          </c:dPt>
          <c:dPt>
            <c:idx val="21"/>
            <c:marker>
              <c:symbol val="circle"/>
              <c:size val="2"/>
              <c:spPr>
                <a:solidFill>
                  <a:srgbClr val="99ccff"/>
                </a:solidFill>
              </c:spPr>
            </c:marker>
          </c:dPt>
          <c:dPt>
            <c:idx val="22"/>
            <c:marker>
              <c:symbol val="circle"/>
              <c:size val="2"/>
              <c:spPr>
                <a:solidFill>
                  <a:srgbClr val="99ccff"/>
                </a:solidFill>
              </c:spPr>
            </c:marker>
          </c:dPt>
          <c:dPt>
            <c:idx val="23"/>
            <c:marker>
              <c:symbol val="circle"/>
              <c:size val="2"/>
              <c:spPr>
                <a:solidFill>
                  <a:srgbClr val="99ccff"/>
                </a:solidFill>
              </c:spPr>
            </c:marker>
          </c:dPt>
          <c:dPt>
            <c:idx val="24"/>
            <c:marker>
              <c:symbol val="circle"/>
              <c:size val="2"/>
              <c:spPr>
                <a:solidFill>
                  <a:srgbClr val="99ccff"/>
                </a:solidFill>
              </c:spPr>
            </c:marker>
          </c:dPt>
          <c:dPt>
            <c:idx val="25"/>
            <c:marker>
              <c:symbol val="circle"/>
              <c:size val="2"/>
              <c:spPr>
                <a:solidFill>
                  <a:srgbClr val="99ccff"/>
                </a:solidFill>
              </c:spPr>
            </c:marker>
          </c:dPt>
          <c:dPt>
            <c:idx val="26"/>
            <c:marker>
              <c:symbol val="circle"/>
              <c:size val="2"/>
              <c:spPr>
                <a:solidFill>
                  <a:srgbClr val="99ccff"/>
                </a:solidFill>
              </c:spPr>
            </c:marker>
          </c:dPt>
          <c:dPt>
            <c:idx val="27"/>
            <c:marker>
              <c:symbol val="circle"/>
              <c:size val="2"/>
              <c:spPr>
                <a:solidFill>
                  <a:srgbClr val="99ccff"/>
                </a:solidFill>
              </c:spPr>
            </c:marker>
          </c:dPt>
          <c:dPt>
            <c:idx val="28"/>
            <c:marker>
              <c:symbol val="circle"/>
              <c:size val="2"/>
              <c:spPr>
                <a:solidFill>
                  <a:srgbClr val="99ccff"/>
                </a:solidFill>
              </c:spPr>
            </c:marker>
          </c:dPt>
          <c:dPt>
            <c:idx val="29"/>
            <c:marker>
              <c:symbol val="circle"/>
              <c:size val="2"/>
              <c:spPr>
                <a:solidFill>
                  <a:srgbClr val="99ccff"/>
                </a:solidFill>
              </c:spPr>
            </c:marker>
          </c:dPt>
          <c:dPt>
            <c:idx val="30"/>
            <c:marker>
              <c:symbol val="circle"/>
              <c:size val="2"/>
              <c:spPr>
                <a:solidFill>
                  <a:srgbClr val="99ccff"/>
                </a:solidFill>
              </c:spPr>
            </c:marker>
          </c:dPt>
          <c:dPt>
            <c:idx val="31"/>
            <c:marker>
              <c:symbol val="circle"/>
              <c:size val="2"/>
              <c:spPr>
                <a:solidFill>
                  <a:srgbClr val="99ccff"/>
                </a:solidFill>
              </c:spPr>
            </c:marker>
          </c:dPt>
          <c:dPt>
            <c:idx val="32"/>
            <c:marker>
              <c:symbol val="circle"/>
              <c:size val="2"/>
              <c:spPr>
                <a:solidFill>
                  <a:srgbClr val="99ccff"/>
                </a:solidFill>
              </c:spPr>
            </c:marker>
          </c:dPt>
          <c:dPt>
            <c:idx val="33"/>
            <c:marker>
              <c:symbol val="circle"/>
              <c:size val="2"/>
              <c:spPr>
                <a:solidFill>
                  <a:srgbClr val="99ccff"/>
                </a:solidFill>
              </c:spPr>
            </c:marker>
          </c:dPt>
          <c:dPt>
            <c:idx val="34"/>
            <c:marker>
              <c:symbol val="circle"/>
              <c:size val="2"/>
              <c:spPr>
                <a:solidFill>
                  <a:srgbClr val="99ccff"/>
                </a:solidFill>
              </c:spPr>
            </c:marker>
          </c:dPt>
          <c:dPt>
            <c:idx val="35"/>
            <c:marker>
              <c:symbol val="circle"/>
              <c:size val="2"/>
              <c:spPr>
                <a:solidFill>
                  <a:srgbClr val="99ccff"/>
                </a:solidFill>
              </c:spPr>
            </c:marker>
          </c:dPt>
          <c:dPt>
            <c:idx val="36"/>
            <c:marker>
              <c:symbol val="circle"/>
              <c:size val="2"/>
              <c:spPr>
                <a:solidFill>
                  <a:srgbClr val="99ccff"/>
                </a:solidFill>
              </c:spPr>
            </c:marker>
          </c:dPt>
          <c:dPt>
            <c:idx val="37"/>
            <c:marker>
              <c:symbol val="circle"/>
              <c:size val="2"/>
              <c:spPr>
                <a:solidFill>
                  <a:srgbClr val="99ccff"/>
                </a:solidFill>
              </c:spPr>
            </c:marker>
          </c:dPt>
          <c:dPt>
            <c:idx val="38"/>
            <c:marker>
              <c:symbol val="circle"/>
              <c:size val="2"/>
              <c:spPr>
                <a:solidFill>
                  <a:srgbClr val="99ccff"/>
                </a:solidFill>
              </c:spPr>
            </c:marker>
          </c:dPt>
          <c:dPt>
            <c:idx val="39"/>
            <c:marker>
              <c:symbol val="circle"/>
              <c:size val="2"/>
              <c:spPr>
                <a:solidFill>
                  <a:srgbClr val="99ccff"/>
                </a:solidFill>
              </c:spPr>
            </c:marker>
          </c:dPt>
          <c:dPt>
            <c:idx val="40"/>
            <c:marker>
              <c:symbol val="circle"/>
              <c:size val="2"/>
              <c:spPr>
                <a:solidFill>
                  <a:srgbClr val="99ccff"/>
                </a:solidFill>
              </c:spPr>
            </c:marker>
          </c:dPt>
          <c:dPt>
            <c:idx val="41"/>
            <c:marker>
              <c:symbol val="circle"/>
              <c:size val="2"/>
              <c:spPr>
                <a:solidFill>
                  <a:srgbClr val="99ccff"/>
                </a:solidFill>
              </c:spPr>
            </c:marker>
          </c:dPt>
          <c:dPt>
            <c:idx val="42"/>
            <c:marker>
              <c:symbol val="circle"/>
              <c:size val="2"/>
              <c:spPr>
                <a:solidFill>
                  <a:srgbClr val="99ccff"/>
                </a:solidFill>
              </c:spPr>
            </c:marker>
          </c:dPt>
          <c:dPt>
            <c:idx val="43"/>
            <c:marker>
              <c:symbol val="circle"/>
              <c:size val="2"/>
              <c:spPr>
                <a:solidFill>
                  <a:srgbClr val="99ccff"/>
                </a:solidFill>
              </c:spPr>
            </c:marker>
          </c:dPt>
          <c:dPt>
            <c:idx val="44"/>
            <c:marker>
              <c:symbol val="circle"/>
              <c:size val="2"/>
              <c:spPr>
                <a:solidFill>
                  <a:srgbClr val="99ccff"/>
                </a:solidFill>
              </c:spPr>
            </c:marker>
          </c:dPt>
          <c:dPt>
            <c:idx val="45"/>
            <c:marker>
              <c:symbol val="circle"/>
              <c:size val="2"/>
              <c:spPr>
                <a:solidFill>
                  <a:srgbClr val="99ccff"/>
                </a:solidFill>
              </c:spPr>
            </c:marker>
          </c:dPt>
          <c:dPt>
            <c:idx val="46"/>
            <c:marker>
              <c:symbol val="circle"/>
              <c:size val="2"/>
              <c:spPr>
                <a:solidFill>
                  <a:srgbClr val="99ccff"/>
                </a:solidFill>
              </c:spPr>
            </c:marker>
          </c:dPt>
          <c:dPt>
            <c:idx val="47"/>
            <c:marker>
              <c:symbol val="circle"/>
              <c:size val="2"/>
              <c:spPr>
                <a:solidFill>
                  <a:srgbClr val="99ccff"/>
                </a:solidFill>
              </c:spPr>
            </c:marker>
          </c:dPt>
          <c:dPt>
            <c:idx val="48"/>
            <c:marker>
              <c:symbol val="circle"/>
              <c:size val="2"/>
              <c:spPr>
                <a:solidFill>
                  <a:srgbClr val="99ccff"/>
                </a:solidFill>
              </c:spPr>
            </c:marker>
          </c:dPt>
          <c:dPt>
            <c:idx val="49"/>
            <c:marker>
              <c:symbol val="circle"/>
              <c:size val="2"/>
              <c:spPr>
                <a:solidFill>
                  <a:srgbClr val="99ccff"/>
                </a:solidFill>
              </c:spPr>
            </c:marker>
          </c:dPt>
          <c:dPt>
            <c:idx val="50"/>
            <c:marker>
              <c:symbol val="circle"/>
              <c:size val="2"/>
              <c:spPr>
                <a:solidFill>
                  <a:srgbClr val="99ccff"/>
                </a:solidFill>
              </c:spPr>
            </c:marker>
          </c:dPt>
          <c:dPt>
            <c:idx val="51"/>
            <c:marker>
              <c:symbol val="circle"/>
              <c:size val="2"/>
              <c:spPr>
                <a:solidFill>
                  <a:srgbClr val="99ccff"/>
                </a:solidFill>
              </c:spPr>
            </c:marker>
          </c:dPt>
          <c:dPt>
            <c:idx val="52"/>
            <c:marker>
              <c:symbol val="circle"/>
              <c:size val="2"/>
              <c:spPr>
                <a:solidFill>
                  <a:srgbClr val="99ccff"/>
                </a:solidFill>
              </c:spPr>
            </c:marker>
          </c:dPt>
          <c:dPt>
            <c:idx val="53"/>
            <c:marker>
              <c:symbol val="circle"/>
              <c:size val="2"/>
              <c:spPr>
                <a:solidFill>
                  <a:srgbClr val="99ccff"/>
                </a:solidFill>
              </c:spPr>
            </c:marker>
          </c:dPt>
          <c:dPt>
            <c:idx val="54"/>
            <c:marker>
              <c:symbol val="circle"/>
              <c:size val="2"/>
              <c:spPr>
                <a:solidFill>
                  <a:srgbClr val="99ccff"/>
                </a:solidFill>
              </c:spPr>
            </c:marker>
          </c:dPt>
          <c:dPt>
            <c:idx val="55"/>
            <c:marker>
              <c:symbol val="circle"/>
              <c:size val="2"/>
              <c:spPr>
                <a:solidFill>
                  <a:srgbClr val="99ccff"/>
                </a:solidFill>
              </c:spPr>
            </c:marker>
          </c:dPt>
          <c:dPt>
            <c:idx val="56"/>
            <c:marker>
              <c:symbol val="circle"/>
              <c:size val="2"/>
              <c:spPr>
                <a:solidFill>
                  <a:srgbClr val="99ccff"/>
                </a:solidFill>
              </c:spPr>
            </c:marker>
          </c:dPt>
          <c:dPt>
            <c:idx val="57"/>
            <c:marker>
              <c:symbol val="circle"/>
              <c:size val="2"/>
              <c:spPr>
                <a:solidFill>
                  <a:srgbClr val="99ccff"/>
                </a:solidFill>
              </c:spPr>
            </c:marker>
          </c:dPt>
          <c:dPt>
            <c:idx val="58"/>
            <c:marker>
              <c:symbol val="circle"/>
              <c:size val="2"/>
              <c:spPr>
                <a:solidFill>
                  <a:srgbClr val="99ccff"/>
                </a:solidFill>
              </c:spPr>
            </c:marker>
          </c:dPt>
          <c:dPt>
            <c:idx val="59"/>
            <c:marker>
              <c:symbol val="circle"/>
              <c:size val="2"/>
              <c:spPr>
                <a:solidFill>
                  <a:srgbClr val="99ccff"/>
                </a:solidFill>
              </c:spPr>
            </c:marker>
          </c:dPt>
          <c:dPt>
            <c:idx val="60"/>
            <c:marker>
              <c:symbol val="circle"/>
              <c:size val="2"/>
              <c:spPr>
                <a:solidFill>
                  <a:srgbClr val="99ccff"/>
                </a:solidFill>
              </c:spPr>
            </c:marker>
          </c:dPt>
          <c:dPt>
            <c:idx val="61"/>
            <c:marker>
              <c:symbol val="circle"/>
              <c:size val="2"/>
              <c:spPr>
                <a:solidFill>
                  <a:srgbClr val="99ccff"/>
                </a:solidFill>
              </c:spPr>
            </c:marker>
          </c:dPt>
          <c:dPt>
            <c:idx val="62"/>
            <c:marker>
              <c:symbol val="circle"/>
              <c:size val="2"/>
              <c:spPr>
                <a:solidFill>
                  <a:srgbClr val="99ccff"/>
                </a:solidFill>
              </c:spPr>
            </c:marker>
          </c:dPt>
          <c:dPt>
            <c:idx val="63"/>
            <c:marker>
              <c:symbol val="circle"/>
              <c:size val="2"/>
              <c:spPr>
                <a:solidFill>
                  <a:srgbClr val="99ccff"/>
                </a:solidFill>
              </c:spPr>
            </c:marker>
          </c:dPt>
          <c:dPt>
            <c:idx val="64"/>
            <c:marker>
              <c:symbol val="circle"/>
              <c:size val="2"/>
              <c:spPr>
                <a:solidFill>
                  <a:srgbClr val="99ccff"/>
                </a:solidFill>
              </c:spPr>
            </c:marker>
          </c:dPt>
          <c:dPt>
            <c:idx val="65"/>
            <c:marker>
              <c:symbol val="circle"/>
              <c:size val="2"/>
              <c:spPr>
                <a:solidFill>
                  <a:srgbClr val="99ccff"/>
                </a:solidFill>
              </c:spPr>
            </c:marker>
          </c:dPt>
          <c:dPt>
            <c:idx val="66"/>
            <c:marker>
              <c:symbol val="circle"/>
              <c:size val="2"/>
              <c:spPr>
                <a:solidFill>
                  <a:srgbClr val="99ccff"/>
                </a:solidFill>
              </c:spPr>
            </c:marker>
          </c:dPt>
          <c:dPt>
            <c:idx val="67"/>
            <c:marker>
              <c:symbol val="circle"/>
              <c:size val="2"/>
              <c:spPr>
                <a:solidFill>
                  <a:srgbClr val="99ccff"/>
                </a:solidFill>
              </c:spPr>
            </c:marker>
          </c:dPt>
          <c:dPt>
            <c:idx val="68"/>
            <c:marker>
              <c:symbol val="circle"/>
              <c:size val="2"/>
              <c:spPr>
                <a:solidFill>
                  <a:srgbClr val="99ccff"/>
                </a:solidFill>
              </c:spPr>
            </c:marker>
          </c:dPt>
          <c:dPt>
            <c:idx val="69"/>
            <c:marker>
              <c:symbol val="circle"/>
              <c:size val="2"/>
              <c:spPr>
                <a:solidFill>
                  <a:srgbClr val="99ccff"/>
                </a:solidFill>
              </c:spPr>
            </c:marker>
          </c:dPt>
          <c:dPt>
            <c:idx val="70"/>
            <c:marker>
              <c:symbol val="circle"/>
              <c:size val="2"/>
              <c:spPr>
                <a:solidFill>
                  <a:srgbClr val="99ccff"/>
                </a:solidFill>
              </c:spPr>
            </c:marker>
          </c:dPt>
          <c:dPt>
            <c:idx val="71"/>
            <c:marker>
              <c:symbol val="circle"/>
              <c:size val="2"/>
              <c:spPr>
                <a:solidFill>
                  <a:srgbClr val="99ccff"/>
                </a:solidFill>
              </c:spPr>
            </c:marker>
          </c:dPt>
          <c:dPt>
            <c:idx val="72"/>
            <c:marker>
              <c:symbol val="circle"/>
              <c:size val="2"/>
              <c:spPr>
                <a:solidFill>
                  <a:srgbClr val="99ccff"/>
                </a:solidFill>
              </c:spPr>
            </c:marker>
          </c:dPt>
          <c:dPt>
            <c:idx val="73"/>
            <c:marker>
              <c:symbol val="circle"/>
              <c:size val="2"/>
              <c:spPr>
                <a:solidFill>
                  <a:srgbClr val="99ccff"/>
                </a:solidFill>
              </c:spPr>
            </c:marker>
          </c:dPt>
          <c:dPt>
            <c:idx val="74"/>
            <c:marker>
              <c:symbol val="circle"/>
              <c:size val="2"/>
              <c:spPr>
                <a:solidFill>
                  <a:srgbClr val="99ccff"/>
                </a:solidFill>
              </c:spPr>
            </c:marker>
          </c:dPt>
          <c:dPt>
            <c:idx val="75"/>
            <c:marker>
              <c:symbol val="circle"/>
              <c:size val="2"/>
              <c:spPr>
                <a:solidFill>
                  <a:srgbClr val="99ccff"/>
                </a:solidFill>
              </c:spPr>
            </c:marker>
          </c:dPt>
          <c:dPt>
            <c:idx val="76"/>
            <c:marker>
              <c:symbol val="circle"/>
              <c:size val="2"/>
              <c:spPr>
                <a:solidFill>
                  <a:srgbClr val="99ccff"/>
                </a:solidFill>
              </c:spPr>
            </c:marker>
          </c:dPt>
          <c:dPt>
            <c:idx val="77"/>
            <c:marker>
              <c:symbol val="circle"/>
              <c:size val="2"/>
              <c:spPr>
                <a:solidFill>
                  <a:srgbClr val="99ccff"/>
                </a:solidFill>
              </c:spPr>
            </c:marker>
          </c:dPt>
          <c:dPt>
            <c:idx val="78"/>
            <c:marker>
              <c:symbol val="circle"/>
              <c:size val="2"/>
              <c:spPr>
                <a:solidFill>
                  <a:srgbClr val="99ccff"/>
                </a:solidFill>
              </c:spPr>
            </c:marker>
          </c:dPt>
          <c:dPt>
            <c:idx val="79"/>
            <c:marker>
              <c:symbol val="circle"/>
              <c:size val="2"/>
              <c:spPr>
                <a:solidFill>
                  <a:srgbClr val="99ccff"/>
                </a:solidFill>
              </c:spPr>
            </c:marker>
          </c:dPt>
          <c:dPt>
            <c:idx val="80"/>
            <c:marker>
              <c:symbol val="circle"/>
              <c:size val="2"/>
              <c:spPr>
                <a:solidFill>
                  <a:srgbClr val="99ccff"/>
                </a:solidFill>
              </c:spPr>
            </c:marker>
          </c:dPt>
          <c:dPt>
            <c:idx val="81"/>
            <c:marker>
              <c:symbol val="circle"/>
              <c:size val="2"/>
              <c:spPr>
                <a:solidFill>
                  <a:srgbClr val="99ccff"/>
                </a:solidFill>
              </c:spPr>
            </c:marker>
          </c:dPt>
          <c:dPt>
            <c:idx val="82"/>
            <c:marker>
              <c:symbol val="circle"/>
              <c:size val="2"/>
              <c:spPr>
                <a:solidFill>
                  <a:srgbClr val="99ccff"/>
                </a:solidFill>
              </c:spPr>
            </c:marker>
          </c:dPt>
          <c:dPt>
            <c:idx val="83"/>
            <c:marker>
              <c:symbol val="circle"/>
              <c:size val="2"/>
              <c:spPr>
                <a:solidFill>
                  <a:srgbClr val="99ccff"/>
                </a:solidFill>
              </c:spPr>
            </c:marker>
          </c:dPt>
          <c:dPt>
            <c:idx val="84"/>
            <c:marker>
              <c:symbol val="circle"/>
              <c:size val="2"/>
              <c:spPr>
                <a:solidFill>
                  <a:srgbClr val="99ccff"/>
                </a:solidFill>
              </c:spPr>
            </c:marker>
          </c:dPt>
          <c:dPt>
            <c:idx val="85"/>
            <c:marker>
              <c:symbol val="circle"/>
              <c:size val="2"/>
              <c:spPr>
                <a:solidFill>
                  <a:srgbClr val="99ccff"/>
                </a:solidFill>
              </c:spPr>
            </c:marker>
          </c:dPt>
          <c:dPt>
            <c:idx val="86"/>
            <c:marker>
              <c:symbol val="circle"/>
              <c:size val="2"/>
              <c:spPr>
                <a:solidFill>
                  <a:srgbClr val="99ccff"/>
                </a:solidFill>
              </c:spPr>
            </c:marker>
          </c:dPt>
          <c:dPt>
            <c:idx val="87"/>
            <c:marker>
              <c:symbol val="circle"/>
              <c:size val="2"/>
              <c:spPr>
                <a:solidFill>
                  <a:srgbClr val="99ccff"/>
                </a:solidFill>
              </c:spPr>
            </c:marker>
          </c:dPt>
          <c:dPt>
            <c:idx val="88"/>
            <c:marker>
              <c:symbol val="circle"/>
              <c:size val="2"/>
              <c:spPr>
                <a:solidFill>
                  <a:srgbClr val="99ccff"/>
                </a:solidFill>
              </c:spPr>
            </c:marker>
          </c:dPt>
          <c:dPt>
            <c:idx val="89"/>
            <c:marker>
              <c:symbol val="circle"/>
              <c:size val="2"/>
              <c:spPr>
                <a:solidFill>
                  <a:srgbClr val="99ccff"/>
                </a:solidFill>
              </c:spPr>
            </c:marker>
          </c:dPt>
          <c:dPt>
            <c:idx val="90"/>
            <c:marker>
              <c:symbol val="circle"/>
              <c:size val="2"/>
              <c:spPr>
                <a:solidFill>
                  <a:srgbClr val="99ccff"/>
                </a:solidFill>
              </c:spPr>
            </c:marker>
          </c:dPt>
          <c:dPt>
            <c:idx val="91"/>
            <c:marker>
              <c:symbol val="circle"/>
              <c:size val="2"/>
              <c:spPr>
                <a:solidFill>
                  <a:srgbClr val="99ccff"/>
                </a:solidFill>
              </c:spPr>
            </c:marker>
          </c:dPt>
          <c:dPt>
            <c:idx val="92"/>
            <c:marker>
              <c:symbol val="circle"/>
              <c:size val="2"/>
              <c:spPr>
                <a:solidFill>
                  <a:srgbClr val="99ccff"/>
                </a:solidFill>
              </c:spPr>
            </c:marker>
          </c:dPt>
          <c:dPt>
            <c:idx val="93"/>
            <c:marker>
              <c:symbol val="circle"/>
              <c:size val="2"/>
              <c:spPr>
                <a:solidFill>
                  <a:srgbClr val="99ccff"/>
                </a:solidFill>
              </c:spPr>
            </c:marker>
          </c:dPt>
          <c:dPt>
            <c:idx val="94"/>
            <c:marker>
              <c:symbol val="circle"/>
              <c:size val="2"/>
              <c:spPr>
                <a:solidFill>
                  <a:srgbClr val="99ccff"/>
                </a:solidFill>
              </c:spPr>
            </c:marker>
          </c:dPt>
          <c:dPt>
            <c:idx val="95"/>
            <c:marker>
              <c:symbol val="circle"/>
              <c:size val="2"/>
              <c:spPr>
                <a:solidFill>
                  <a:srgbClr val="99ccff"/>
                </a:solidFill>
              </c:spPr>
            </c:marker>
          </c:dPt>
          <c:dPt>
            <c:idx val="96"/>
            <c:marker>
              <c:symbol val="circle"/>
              <c:size val="2"/>
              <c:spPr>
                <a:solidFill>
                  <a:srgbClr val="99ccff"/>
                </a:solidFill>
              </c:spPr>
            </c:marker>
          </c:dPt>
          <c:dPt>
            <c:idx val="97"/>
            <c:marker>
              <c:symbol val="circle"/>
              <c:size val="2"/>
              <c:spPr>
                <a:solidFill>
                  <a:srgbClr val="99ccff"/>
                </a:solidFill>
              </c:spPr>
            </c:marker>
          </c:dPt>
          <c:dPt>
            <c:idx val="98"/>
            <c:marker>
              <c:symbol val="circle"/>
              <c:size val="2"/>
              <c:spPr>
                <a:solidFill>
                  <a:srgbClr val="99ccff"/>
                </a:solidFill>
              </c:spPr>
            </c:marker>
          </c:dPt>
          <c:dPt>
            <c:idx val="99"/>
            <c:marker>
              <c:symbol val="circle"/>
              <c:size val="2"/>
              <c:spPr>
                <a:solidFill>
                  <a:srgbClr val="99ccff"/>
                </a:solidFill>
              </c:spPr>
            </c:marker>
          </c:dPt>
          <c:dPt>
            <c:idx val="100"/>
            <c:marker>
              <c:symbol val="circle"/>
              <c:size val="2"/>
              <c:spPr>
                <a:solidFill>
                  <a:srgbClr val="99ccff"/>
                </a:solidFill>
              </c:spPr>
            </c:marker>
          </c:dPt>
          <c:dLbls>
            <c:numFmt formatCode="General" sourceLinked="1"/>
            <c:dLbl>
              <c:idx val="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xVal>
            <c:numRef>
              <c:f>Coords!$E$509:$E$609</c:f>
              <c:numCache>
                <c:formatCode>General</c:formatCode>
                <c:ptCount val="101"/>
              </c:numCache>
            </c:numRef>
          </c:xVal>
          <c:yVal>
            <c:numRef>
              <c:f>Coords!$F$509:$F$609</c:f>
              <c:numCache>
                <c:formatCode>General</c:formatCode>
                <c:ptCount val="101"/>
              </c:numCache>
            </c:numRef>
          </c:yVal>
          <c:smooth val="0"/>
        </c:ser>
        <c:ser>
          <c:idx val="2"/>
          <c:order val="2"/>
          <c:tx>
            <c:strRef>
              <c:f>"Friends"</c:f>
              <c:strCache>
                <c:ptCount val="1"/>
                <c:pt idx="0">
                  <c:v>Friends</c:v>
                </c:pt>
              </c:strCache>
            </c:strRef>
          </c:tx>
          <c:spPr>
            <a:solidFill>
              <a:srgbClr val="4f81bd"/>
            </a:solidFill>
            <a:ln w="28440">
              <a:noFill/>
            </a:ln>
          </c:spPr>
          <c:marker>
            <c:symbol val="circle"/>
            <c:size val="2"/>
            <c:spPr>
              <a:solidFill>
                <a:srgbClr val="4f81bd"/>
              </a:solidFill>
            </c:spPr>
          </c:marker>
          <c:dPt>
            <c:idx val="0"/>
            <c:marker>
              <c:symbol val="circle"/>
              <c:size val="2"/>
              <c:spPr>
                <a:solidFill>
                  <a:srgbClr val="4f81bd"/>
                </a:solidFill>
              </c:spPr>
            </c:marker>
          </c:dPt>
          <c:dPt>
            <c:idx val="1"/>
            <c:marker>
              <c:symbol val="circle"/>
              <c:size val="2"/>
              <c:spPr>
                <a:solidFill>
                  <a:srgbClr val="4f81bd"/>
                </a:solidFill>
              </c:spPr>
            </c:marker>
          </c:dPt>
          <c:dPt>
            <c:idx val="2"/>
            <c:marker>
              <c:symbol val="circle"/>
              <c:size val="2"/>
              <c:spPr>
                <a:solidFill>
                  <a:srgbClr val="4f81bd"/>
                </a:solidFill>
              </c:spPr>
            </c:marker>
          </c:dPt>
          <c:dPt>
            <c:idx val="3"/>
            <c:marker>
              <c:symbol val="circle"/>
              <c:size val="2"/>
              <c:spPr>
                <a:solidFill>
                  <a:srgbClr val="4f81bd"/>
                </a:solidFill>
              </c:spPr>
            </c:marker>
          </c:dPt>
          <c:dPt>
            <c:idx val="4"/>
            <c:marker>
              <c:symbol val="circle"/>
              <c:size val="2"/>
              <c:spPr>
                <a:solidFill>
                  <a:srgbClr val="4f81bd"/>
                </a:solidFill>
              </c:spPr>
            </c:marker>
          </c:dPt>
          <c:dPt>
            <c:idx val="5"/>
            <c:marker>
              <c:symbol val="circle"/>
              <c:size val="2"/>
              <c:spPr>
                <a:solidFill>
                  <a:srgbClr val="4f81bd"/>
                </a:solidFill>
              </c:spPr>
            </c:marker>
          </c:dPt>
          <c:dPt>
            <c:idx val="6"/>
            <c:marker>
              <c:symbol val="circle"/>
              <c:size val="2"/>
              <c:spPr>
                <a:solidFill>
                  <a:srgbClr val="4f81bd"/>
                </a:solidFill>
              </c:spPr>
            </c:marker>
          </c:dPt>
          <c:dPt>
            <c:idx val="7"/>
            <c:marker>
              <c:symbol val="circle"/>
              <c:size val="2"/>
              <c:spPr>
                <a:solidFill>
                  <a:srgbClr val="4f81bd"/>
                </a:solidFill>
              </c:spPr>
            </c:marker>
          </c:dPt>
          <c:dPt>
            <c:idx val="8"/>
            <c:marker>
              <c:symbol val="circle"/>
              <c:size val="2"/>
              <c:spPr>
                <a:solidFill>
                  <a:srgbClr val="4f81bd"/>
                </a:solidFill>
              </c:spPr>
            </c:marker>
          </c:dPt>
          <c:dPt>
            <c:idx val="9"/>
            <c:marker>
              <c:symbol val="circle"/>
              <c:size val="2"/>
              <c:spPr>
                <a:solidFill>
                  <a:srgbClr val="4f81bd"/>
                </a:solidFill>
              </c:spPr>
            </c:marker>
          </c:dPt>
          <c:dPt>
            <c:idx val="10"/>
            <c:marker>
              <c:symbol val="circle"/>
              <c:size val="2"/>
              <c:spPr>
                <a:solidFill>
                  <a:srgbClr val="4f81bd"/>
                </a:solidFill>
              </c:spPr>
            </c:marker>
          </c:dPt>
          <c:dPt>
            <c:idx val="11"/>
            <c:marker>
              <c:symbol val="circle"/>
              <c:size val="2"/>
              <c:spPr>
                <a:solidFill>
                  <a:srgbClr val="4f81bd"/>
                </a:solidFill>
              </c:spPr>
            </c:marker>
          </c:dPt>
          <c:dPt>
            <c:idx val="12"/>
            <c:marker>
              <c:symbol val="circle"/>
              <c:size val="2"/>
              <c:spPr>
                <a:solidFill>
                  <a:srgbClr val="4f81bd"/>
                </a:solidFill>
              </c:spPr>
            </c:marker>
          </c:dPt>
          <c:dPt>
            <c:idx val="13"/>
            <c:marker>
              <c:symbol val="circle"/>
              <c:size val="2"/>
              <c:spPr>
                <a:solidFill>
                  <a:srgbClr val="4f81bd"/>
                </a:solidFill>
              </c:spPr>
            </c:marker>
          </c:dPt>
          <c:dPt>
            <c:idx val="14"/>
            <c:marker>
              <c:symbol val="circle"/>
              <c:size val="2"/>
              <c:spPr>
                <a:solidFill>
                  <a:srgbClr val="4f81bd"/>
                </a:solidFill>
              </c:spPr>
            </c:marker>
          </c:dPt>
          <c:dPt>
            <c:idx val="15"/>
            <c:marker>
              <c:symbol val="circle"/>
              <c:size val="2"/>
              <c:spPr>
                <a:solidFill>
                  <a:srgbClr val="4f81bd"/>
                </a:solidFill>
              </c:spPr>
            </c:marker>
          </c:dPt>
          <c:dPt>
            <c:idx val="16"/>
            <c:marker>
              <c:symbol val="circle"/>
              <c:size val="2"/>
              <c:spPr>
                <a:solidFill>
                  <a:srgbClr val="4f81bd"/>
                </a:solidFill>
              </c:spPr>
            </c:marker>
          </c:dPt>
          <c:dPt>
            <c:idx val="17"/>
            <c:marker>
              <c:symbol val="circle"/>
              <c:size val="2"/>
              <c:spPr>
                <a:solidFill>
                  <a:srgbClr val="4f81bd"/>
                </a:solidFill>
              </c:spPr>
            </c:marker>
          </c:dPt>
          <c:dPt>
            <c:idx val="18"/>
            <c:marker>
              <c:symbol val="circle"/>
              <c:size val="2"/>
              <c:spPr>
                <a:solidFill>
                  <a:srgbClr val="4f81bd"/>
                </a:solidFill>
              </c:spPr>
            </c:marker>
          </c:dPt>
          <c:dPt>
            <c:idx val="19"/>
            <c:marker>
              <c:symbol val="circle"/>
              <c:size val="2"/>
              <c:spPr>
                <a:solidFill>
                  <a:srgbClr val="4f81bd"/>
                </a:solidFill>
              </c:spPr>
            </c:marker>
          </c:dPt>
          <c:dPt>
            <c:idx val="20"/>
            <c:marker>
              <c:symbol val="circle"/>
              <c:size val="2"/>
              <c:spPr>
                <a:solidFill>
                  <a:srgbClr val="4f81bd"/>
                </a:solidFill>
              </c:spPr>
            </c:marker>
          </c:dPt>
          <c:dPt>
            <c:idx val="21"/>
            <c:marker>
              <c:symbol val="circle"/>
              <c:size val="2"/>
              <c:spPr>
                <a:solidFill>
                  <a:srgbClr val="4f81bd"/>
                </a:solidFill>
              </c:spPr>
            </c:marker>
          </c:dPt>
          <c:dPt>
            <c:idx val="22"/>
            <c:marker>
              <c:symbol val="circle"/>
              <c:size val="2"/>
              <c:spPr>
                <a:solidFill>
                  <a:srgbClr val="4f81bd"/>
                </a:solidFill>
              </c:spPr>
            </c:marker>
          </c:dPt>
          <c:dPt>
            <c:idx val="23"/>
            <c:marker>
              <c:symbol val="circle"/>
              <c:size val="2"/>
              <c:spPr>
                <a:solidFill>
                  <a:srgbClr val="4f81bd"/>
                </a:solidFill>
              </c:spPr>
            </c:marker>
          </c:dPt>
          <c:dPt>
            <c:idx val="24"/>
            <c:marker>
              <c:symbol val="circle"/>
              <c:size val="2"/>
              <c:spPr>
                <a:solidFill>
                  <a:srgbClr val="4f81bd"/>
                </a:solidFill>
              </c:spPr>
            </c:marker>
          </c:dPt>
          <c:dPt>
            <c:idx val="25"/>
            <c:marker>
              <c:symbol val="circle"/>
              <c:size val="2"/>
              <c:spPr>
                <a:solidFill>
                  <a:srgbClr val="4f81bd"/>
                </a:solidFill>
              </c:spPr>
            </c:marker>
          </c:dPt>
          <c:dPt>
            <c:idx val="26"/>
            <c:marker>
              <c:symbol val="circle"/>
              <c:size val="2"/>
              <c:spPr>
                <a:solidFill>
                  <a:srgbClr val="4f81bd"/>
                </a:solidFill>
              </c:spPr>
            </c:marker>
          </c:dPt>
          <c:dPt>
            <c:idx val="27"/>
            <c:marker>
              <c:symbol val="circle"/>
              <c:size val="2"/>
              <c:spPr>
                <a:solidFill>
                  <a:srgbClr val="4f81bd"/>
                </a:solidFill>
              </c:spPr>
            </c:marker>
          </c:dPt>
          <c:dPt>
            <c:idx val="28"/>
            <c:marker>
              <c:symbol val="circle"/>
              <c:size val="2"/>
              <c:spPr>
                <a:solidFill>
                  <a:srgbClr val="4f81bd"/>
                </a:solidFill>
              </c:spPr>
            </c:marker>
          </c:dPt>
          <c:dPt>
            <c:idx val="29"/>
            <c:marker>
              <c:symbol val="circle"/>
              <c:size val="2"/>
              <c:spPr>
                <a:solidFill>
                  <a:srgbClr val="4f81bd"/>
                </a:solidFill>
              </c:spPr>
            </c:marker>
          </c:dPt>
          <c:dPt>
            <c:idx val="30"/>
            <c:marker>
              <c:symbol val="circle"/>
              <c:size val="2"/>
              <c:spPr>
                <a:solidFill>
                  <a:srgbClr val="4f81bd"/>
                </a:solidFill>
              </c:spPr>
            </c:marker>
          </c:dPt>
          <c:dPt>
            <c:idx val="31"/>
            <c:marker>
              <c:symbol val="circle"/>
              <c:size val="2"/>
              <c:spPr>
                <a:solidFill>
                  <a:srgbClr val="4f81bd"/>
                </a:solidFill>
              </c:spPr>
            </c:marker>
          </c:dPt>
          <c:dPt>
            <c:idx val="32"/>
            <c:marker>
              <c:symbol val="circle"/>
              <c:size val="2"/>
              <c:spPr>
                <a:solidFill>
                  <a:srgbClr val="4f81bd"/>
                </a:solidFill>
              </c:spPr>
            </c:marker>
          </c:dPt>
          <c:dPt>
            <c:idx val="33"/>
            <c:marker>
              <c:symbol val="circle"/>
              <c:size val="2"/>
              <c:spPr>
                <a:solidFill>
                  <a:srgbClr val="4f81bd"/>
                </a:solidFill>
              </c:spPr>
            </c:marker>
          </c:dPt>
          <c:dPt>
            <c:idx val="34"/>
            <c:marker>
              <c:symbol val="circle"/>
              <c:size val="2"/>
              <c:spPr>
                <a:solidFill>
                  <a:srgbClr val="4f81bd"/>
                </a:solidFill>
              </c:spPr>
            </c:marker>
          </c:dPt>
          <c:dPt>
            <c:idx val="35"/>
            <c:marker>
              <c:symbol val="circle"/>
              <c:size val="2"/>
              <c:spPr>
                <a:solidFill>
                  <a:srgbClr val="4f81bd"/>
                </a:solidFill>
              </c:spPr>
            </c:marker>
          </c:dPt>
          <c:dPt>
            <c:idx val="36"/>
            <c:marker>
              <c:symbol val="circle"/>
              <c:size val="2"/>
              <c:spPr>
                <a:solidFill>
                  <a:srgbClr val="4f81bd"/>
                </a:solidFill>
              </c:spPr>
            </c:marker>
          </c:dPt>
          <c:dPt>
            <c:idx val="37"/>
            <c:marker>
              <c:symbol val="circle"/>
              <c:size val="2"/>
              <c:spPr>
                <a:solidFill>
                  <a:srgbClr val="4f81bd"/>
                </a:solidFill>
              </c:spPr>
            </c:marker>
          </c:dPt>
          <c:dPt>
            <c:idx val="38"/>
            <c:marker>
              <c:symbol val="circle"/>
              <c:size val="2"/>
              <c:spPr>
                <a:solidFill>
                  <a:srgbClr val="4f81bd"/>
                </a:solidFill>
              </c:spPr>
            </c:marker>
          </c:dPt>
          <c:dPt>
            <c:idx val="39"/>
            <c:marker>
              <c:symbol val="circle"/>
              <c:size val="2"/>
              <c:spPr>
                <a:solidFill>
                  <a:srgbClr val="4f81bd"/>
                </a:solidFill>
              </c:spPr>
            </c:marker>
          </c:dPt>
          <c:dPt>
            <c:idx val="40"/>
            <c:marker>
              <c:symbol val="circle"/>
              <c:size val="2"/>
              <c:spPr>
                <a:solidFill>
                  <a:srgbClr val="4f81bd"/>
                </a:solidFill>
              </c:spPr>
            </c:marker>
          </c:dPt>
          <c:dPt>
            <c:idx val="41"/>
            <c:marker>
              <c:symbol val="circle"/>
              <c:size val="2"/>
              <c:spPr>
                <a:solidFill>
                  <a:srgbClr val="4f81bd"/>
                </a:solidFill>
              </c:spPr>
            </c:marker>
          </c:dPt>
          <c:dPt>
            <c:idx val="42"/>
            <c:marker>
              <c:symbol val="circle"/>
              <c:size val="2"/>
              <c:spPr>
                <a:solidFill>
                  <a:srgbClr val="4f81bd"/>
                </a:solidFill>
              </c:spPr>
            </c:marker>
          </c:dPt>
          <c:dPt>
            <c:idx val="43"/>
            <c:marker>
              <c:symbol val="circle"/>
              <c:size val="2"/>
              <c:spPr>
                <a:solidFill>
                  <a:srgbClr val="4f81bd"/>
                </a:solidFill>
              </c:spPr>
            </c:marker>
          </c:dPt>
          <c:dPt>
            <c:idx val="44"/>
            <c:marker>
              <c:symbol val="circle"/>
              <c:size val="2"/>
              <c:spPr>
                <a:solidFill>
                  <a:srgbClr val="4f81bd"/>
                </a:solidFill>
              </c:spPr>
            </c:marker>
          </c:dPt>
          <c:dPt>
            <c:idx val="45"/>
            <c:marker>
              <c:symbol val="circle"/>
              <c:size val="2"/>
              <c:spPr>
                <a:solidFill>
                  <a:srgbClr val="4f81bd"/>
                </a:solidFill>
              </c:spPr>
            </c:marker>
          </c:dPt>
          <c:dPt>
            <c:idx val="46"/>
            <c:marker>
              <c:symbol val="circle"/>
              <c:size val="2"/>
              <c:spPr>
                <a:solidFill>
                  <a:srgbClr val="4f81bd"/>
                </a:solidFill>
              </c:spPr>
            </c:marker>
          </c:dPt>
          <c:dPt>
            <c:idx val="47"/>
            <c:marker>
              <c:symbol val="circle"/>
              <c:size val="2"/>
              <c:spPr>
                <a:solidFill>
                  <a:srgbClr val="4f81bd"/>
                </a:solidFill>
              </c:spPr>
            </c:marker>
          </c:dPt>
          <c:dPt>
            <c:idx val="48"/>
            <c:marker>
              <c:symbol val="circle"/>
              <c:size val="2"/>
              <c:spPr>
                <a:solidFill>
                  <a:srgbClr val="4f81bd"/>
                </a:solidFill>
              </c:spPr>
            </c:marker>
          </c:dPt>
          <c:dPt>
            <c:idx val="49"/>
            <c:marker>
              <c:symbol val="circle"/>
              <c:size val="2"/>
              <c:spPr>
                <a:solidFill>
                  <a:srgbClr val="4f81bd"/>
                </a:solidFill>
              </c:spPr>
            </c:marker>
          </c:dPt>
          <c:dPt>
            <c:idx val="50"/>
            <c:marker>
              <c:symbol val="circle"/>
              <c:size val="2"/>
              <c:spPr>
                <a:solidFill>
                  <a:srgbClr val="4f81bd"/>
                </a:solidFill>
              </c:spPr>
            </c:marker>
          </c:dPt>
          <c:dPt>
            <c:idx val="51"/>
            <c:marker>
              <c:symbol val="circle"/>
              <c:size val="2"/>
              <c:spPr>
                <a:solidFill>
                  <a:srgbClr val="4f81bd"/>
                </a:solidFill>
              </c:spPr>
            </c:marker>
          </c:dPt>
          <c:dPt>
            <c:idx val="52"/>
            <c:marker>
              <c:symbol val="circle"/>
              <c:size val="2"/>
              <c:spPr>
                <a:solidFill>
                  <a:srgbClr val="4f81bd"/>
                </a:solidFill>
              </c:spPr>
            </c:marker>
          </c:dPt>
          <c:dPt>
            <c:idx val="53"/>
            <c:marker>
              <c:symbol val="circle"/>
              <c:size val="2"/>
              <c:spPr>
                <a:solidFill>
                  <a:srgbClr val="4f81bd"/>
                </a:solidFill>
              </c:spPr>
            </c:marker>
          </c:dPt>
          <c:dPt>
            <c:idx val="54"/>
            <c:marker>
              <c:symbol val="circle"/>
              <c:size val="2"/>
              <c:spPr>
                <a:solidFill>
                  <a:srgbClr val="4f81bd"/>
                </a:solidFill>
              </c:spPr>
            </c:marker>
          </c:dPt>
          <c:dPt>
            <c:idx val="55"/>
            <c:marker>
              <c:symbol val="circle"/>
              <c:size val="2"/>
              <c:spPr>
                <a:solidFill>
                  <a:srgbClr val="4f81bd"/>
                </a:solidFill>
              </c:spPr>
            </c:marker>
          </c:dPt>
          <c:dPt>
            <c:idx val="56"/>
            <c:marker>
              <c:symbol val="circle"/>
              <c:size val="2"/>
              <c:spPr>
                <a:solidFill>
                  <a:srgbClr val="4f81bd"/>
                </a:solidFill>
              </c:spPr>
            </c:marker>
          </c:dPt>
          <c:dPt>
            <c:idx val="57"/>
            <c:marker>
              <c:symbol val="circle"/>
              <c:size val="2"/>
              <c:spPr>
                <a:solidFill>
                  <a:srgbClr val="4f81bd"/>
                </a:solidFill>
              </c:spPr>
            </c:marker>
          </c:dPt>
          <c:dPt>
            <c:idx val="58"/>
            <c:marker>
              <c:symbol val="circle"/>
              <c:size val="2"/>
              <c:spPr>
                <a:solidFill>
                  <a:srgbClr val="4f81bd"/>
                </a:solidFill>
              </c:spPr>
            </c:marker>
          </c:dPt>
          <c:dPt>
            <c:idx val="59"/>
            <c:marker>
              <c:symbol val="circle"/>
              <c:size val="2"/>
              <c:spPr>
                <a:solidFill>
                  <a:srgbClr val="4f81bd"/>
                </a:solidFill>
              </c:spPr>
            </c:marker>
          </c:dPt>
          <c:dPt>
            <c:idx val="60"/>
            <c:marker>
              <c:symbol val="circle"/>
              <c:size val="2"/>
              <c:spPr>
                <a:solidFill>
                  <a:srgbClr val="4f81bd"/>
                </a:solidFill>
              </c:spPr>
            </c:marker>
          </c:dPt>
          <c:dPt>
            <c:idx val="61"/>
            <c:marker>
              <c:symbol val="circle"/>
              <c:size val="2"/>
              <c:spPr>
                <a:solidFill>
                  <a:srgbClr val="4f81bd"/>
                </a:solidFill>
              </c:spPr>
            </c:marker>
          </c:dPt>
          <c:dPt>
            <c:idx val="62"/>
            <c:marker>
              <c:symbol val="circle"/>
              <c:size val="2"/>
              <c:spPr>
                <a:solidFill>
                  <a:srgbClr val="4f81bd"/>
                </a:solidFill>
              </c:spPr>
            </c:marker>
          </c:dPt>
          <c:dPt>
            <c:idx val="63"/>
            <c:marker>
              <c:symbol val="circle"/>
              <c:size val="2"/>
              <c:spPr>
                <a:solidFill>
                  <a:srgbClr val="4f81bd"/>
                </a:solidFill>
              </c:spPr>
            </c:marker>
          </c:dPt>
          <c:dPt>
            <c:idx val="64"/>
            <c:marker>
              <c:symbol val="circle"/>
              <c:size val="2"/>
              <c:spPr>
                <a:solidFill>
                  <a:srgbClr val="4f81bd"/>
                </a:solidFill>
              </c:spPr>
            </c:marker>
          </c:dPt>
          <c:dPt>
            <c:idx val="65"/>
            <c:marker>
              <c:symbol val="circle"/>
              <c:size val="2"/>
              <c:spPr>
                <a:solidFill>
                  <a:srgbClr val="4f81bd"/>
                </a:solidFill>
              </c:spPr>
            </c:marker>
          </c:dPt>
          <c:dPt>
            <c:idx val="66"/>
            <c:marker>
              <c:symbol val="circle"/>
              <c:size val="2"/>
              <c:spPr>
                <a:solidFill>
                  <a:srgbClr val="4f81bd"/>
                </a:solidFill>
              </c:spPr>
            </c:marker>
          </c:dPt>
          <c:dPt>
            <c:idx val="67"/>
            <c:marker>
              <c:symbol val="circle"/>
              <c:size val="2"/>
              <c:spPr>
                <a:solidFill>
                  <a:srgbClr val="4f81bd"/>
                </a:solidFill>
              </c:spPr>
            </c:marker>
          </c:dPt>
          <c:dPt>
            <c:idx val="68"/>
            <c:marker>
              <c:symbol val="circle"/>
              <c:size val="2"/>
              <c:spPr>
                <a:solidFill>
                  <a:srgbClr val="4f81bd"/>
                </a:solidFill>
              </c:spPr>
            </c:marker>
          </c:dPt>
          <c:dPt>
            <c:idx val="69"/>
            <c:marker>
              <c:symbol val="circle"/>
              <c:size val="2"/>
              <c:spPr>
                <a:solidFill>
                  <a:srgbClr val="4f81bd"/>
                </a:solidFill>
              </c:spPr>
            </c:marker>
          </c:dPt>
          <c:dPt>
            <c:idx val="70"/>
            <c:marker>
              <c:symbol val="circle"/>
              <c:size val="2"/>
              <c:spPr>
                <a:solidFill>
                  <a:srgbClr val="4f81bd"/>
                </a:solidFill>
              </c:spPr>
            </c:marker>
          </c:dPt>
          <c:dPt>
            <c:idx val="71"/>
            <c:marker>
              <c:symbol val="circle"/>
              <c:size val="2"/>
              <c:spPr>
                <a:solidFill>
                  <a:srgbClr val="4f81bd"/>
                </a:solidFill>
              </c:spPr>
            </c:marker>
          </c:dPt>
          <c:dPt>
            <c:idx val="72"/>
            <c:marker>
              <c:symbol val="circle"/>
              <c:size val="2"/>
              <c:spPr>
                <a:solidFill>
                  <a:srgbClr val="4f81bd"/>
                </a:solidFill>
              </c:spPr>
            </c:marker>
          </c:dPt>
          <c:dPt>
            <c:idx val="73"/>
            <c:marker>
              <c:symbol val="circle"/>
              <c:size val="2"/>
              <c:spPr>
                <a:solidFill>
                  <a:srgbClr val="4f81bd"/>
                </a:solidFill>
              </c:spPr>
            </c:marker>
          </c:dPt>
          <c:dPt>
            <c:idx val="74"/>
            <c:marker>
              <c:symbol val="circle"/>
              <c:size val="2"/>
              <c:spPr>
                <a:solidFill>
                  <a:srgbClr val="4f81bd"/>
                </a:solidFill>
              </c:spPr>
            </c:marker>
          </c:dPt>
          <c:dPt>
            <c:idx val="75"/>
            <c:marker>
              <c:symbol val="circle"/>
              <c:size val="2"/>
              <c:spPr>
                <a:solidFill>
                  <a:srgbClr val="4f81bd"/>
                </a:solidFill>
              </c:spPr>
            </c:marker>
          </c:dPt>
          <c:dPt>
            <c:idx val="76"/>
            <c:marker>
              <c:symbol val="circle"/>
              <c:size val="2"/>
              <c:spPr>
                <a:solidFill>
                  <a:srgbClr val="4f81bd"/>
                </a:solidFill>
              </c:spPr>
            </c:marker>
          </c:dPt>
          <c:dPt>
            <c:idx val="77"/>
            <c:marker>
              <c:symbol val="circle"/>
              <c:size val="2"/>
              <c:spPr>
                <a:solidFill>
                  <a:srgbClr val="4f81bd"/>
                </a:solidFill>
              </c:spPr>
            </c:marker>
          </c:dPt>
          <c:dPt>
            <c:idx val="78"/>
            <c:marker>
              <c:symbol val="circle"/>
              <c:size val="2"/>
              <c:spPr>
                <a:solidFill>
                  <a:srgbClr val="4f81bd"/>
                </a:solidFill>
              </c:spPr>
            </c:marker>
          </c:dPt>
          <c:dPt>
            <c:idx val="79"/>
            <c:marker>
              <c:symbol val="circle"/>
              <c:size val="2"/>
              <c:spPr>
                <a:solidFill>
                  <a:srgbClr val="4f81bd"/>
                </a:solidFill>
              </c:spPr>
            </c:marker>
          </c:dPt>
          <c:dPt>
            <c:idx val="80"/>
            <c:marker>
              <c:symbol val="circle"/>
              <c:size val="2"/>
              <c:spPr>
                <a:solidFill>
                  <a:srgbClr val="4f81bd"/>
                </a:solidFill>
              </c:spPr>
            </c:marker>
          </c:dPt>
          <c:dPt>
            <c:idx val="81"/>
            <c:marker>
              <c:symbol val="circle"/>
              <c:size val="2"/>
              <c:spPr>
                <a:solidFill>
                  <a:srgbClr val="4f81bd"/>
                </a:solidFill>
              </c:spPr>
            </c:marker>
          </c:dPt>
          <c:dPt>
            <c:idx val="82"/>
            <c:marker>
              <c:symbol val="circle"/>
              <c:size val="2"/>
              <c:spPr>
                <a:solidFill>
                  <a:srgbClr val="4f81bd"/>
                </a:solidFill>
              </c:spPr>
            </c:marker>
          </c:dPt>
          <c:dPt>
            <c:idx val="83"/>
            <c:marker>
              <c:symbol val="circle"/>
              <c:size val="2"/>
              <c:spPr>
                <a:solidFill>
                  <a:srgbClr val="4f81bd"/>
                </a:solidFill>
              </c:spPr>
            </c:marker>
          </c:dPt>
          <c:dPt>
            <c:idx val="84"/>
            <c:marker>
              <c:symbol val="circle"/>
              <c:size val="2"/>
              <c:spPr>
                <a:solidFill>
                  <a:srgbClr val="4f81bd"/>
                </a:solidFill>
              </c:spPr>
            </c:marker>
          </c:dPt>
          <c:dPt>
            <c:idx val="85"/>
            <c:marker>
              <c:symbol val="circle"/>
              <c:size val="2"/>
              <c:spPr>
                <a:solidFill>
                  <a:srgbClr val="4f81bd"/>
                </a:solidFill>
              </c:spPr>
            </c:marker>
          </c:dPt>
          <c:dPt>
            <c:idx val="86"/>
            <c:marker>
              <c:symbol val="circle"/>
              <c:size val="2"/>
              <c:spPr>
                <a:solidFill>
                  <a:srgbClr val="4f81bd"/>
                </a:solidFill>
              </c:spPr>
            </c:marker>
          </c:dPt>
          <c:dPt>
            <c:idx val="87"/>
            <c:marker>
              <c:symbol val="circle"/>
              <c:size val="2"/>
              <c:spPr>
                <a:solidFill>
                  <a:srgbClr val="4f81bd"/>
                </a:solidFill>
              </c:spPr>
            </c:marker>
          </c:dPt>
          <c:dPt>
            <c:idx val="88"/>
            <c:marker>
              <c:symbol val="circle"/>
              <c:size val="2"/>
              <c:spPr>
                <a:solidFill>
                  <a:srgbClr val="4f81bd"/>
                </a:solidFill>
              </c:spPr>
            </c:marker>
          </c:dPt>
          <c:dPt>
            <c:idx val="89"/>
            <c:marker>
              <c:symbol val="circle"/>
              <c:size val="2"/>
              <c:spPr>
                <a:solidFill>
                  <a:srgbClr val="4f81bd"/>
                </a:solidFill>
              </c:spPr>
            </c:marker>
          </c:dPt>
          <c:dPt>
            <c:idx val="90"/>
            <c:marker>
              <c:symbol val="circle"/>
              <c:size val="2"/>
              <c:spPr>
                <a:solidFill>
                  <a:srgbClr val="4f81bd"/>
                </a:solidFill>
              </c:spPr>
            </c:marker>
          </c:dPt>
          <c:dPt>
            <c:idx val="91"/>
            <c:marker>
              <c:symbol val="circle"/>
              <c:size val="2"/>
              <c:spPr>
                <a:solidFill>
                  <a:srgbClr val="4f81bd"/>
                </a:solidFill>
              </c:spPr>
            </c:marker>
          </c:dPt>
          <c:dPt>
            <c:idx val="92"/>
            <c:marker>
              <c:symbol val="circle"/>
              <c:size val="2"/>
              <c:spPr>
                <a:solidFill>
                  <a:srgbClr val="4f81bd"/>
                </a:solidFill>
              </c:spPr>
            </c:marker>
          </c:dPt>
          <c:dPt>
            <c:idx val="93"/>
            <c:marker>
              <c:symbol val="circle"/>
              <c:size val="2"/>
              <c:spPr>
                <a:solidFill>
                  <a:srgbClr val="4f81bd"/>
                </a:solidFill>
              </c:spPr>
            </c:marker>
          </c:dPt>
          <c:dPt>
            <c:idx val="94"/>
            <c:marker>
              <c:symbol val="circle"/>
              <c:size val="2"/>
              <c:spPr>
                <a:solidFill>
                  <a:srgbClr val="4f81bd"/>
                </a:solidFill>
              </c:spPr>
            </c:marker>
          </c:dPt>
          <c:dPt>
            <c:idx val="95"/>
            <c:marker>
              <c:symbol val="circle"/>
              <c:size val="2"/>
              <c:spPr>
                <a:solidFill>
                  <a:srgbClr val="4f81bd"/>
                </a:solidFill>
              </c:spPr>
            </c:marker>
          </c:dPt>
          <c:dPt>
            <c:idx val="96"/>
            <c:marker>
              <c:symbol val="circle"/>
              <c:size val="2"/>
              <c:spPr>
                <a:solidFill>
                  <a:srgbClr val="4f81bd"/>
                </a:solidFill>
              </c:spPr>
            </c:marker>
          </c:dPt>
          <c:dPt>
            <c:idx val="97"/>
            <c:marker>
              <c:symbol val="circle"/>
              <c:size val="2"/>
              <c:spPr>
                <a:solidFill>
                  <a:srgbClr val="4f81bd"/>
                </a:solidFill>
              </c:spPr>
            </c:marker>
          </c:dPt>
          <c:dPt>
            <c:idx val="98"/>
            <c:marker>
              <c:symbol val="circle"/>
              <c:size val="2"/>
              <c:spPr>
                <a:solidFill>
                  <a:srgbClr val="4f81bd"/>
                </a:solidFill>
              </c:spPr>
            </c:marker>
          </c:dPt>
          <c:dPt>
            <c:idx val="99"/>
            <c:marker>
              <c:symbol val="circle"/>
              <c:size val="2"/>
              <c:spPr>
                <a:solidFill>
                  <a:srgbClr val="4f81bd"/>
                </a:solidFill>
              </c:spPr>
            </c:marker>
          </c:dPt>
          <c:dPt>
            <c:idx val="100"/>
            <c:marker>
              <c:symbol val="circle"/>
              <c:size val="2"/>
              <c:spPr>
                <a:solidFill>
                  <a:srgbClr val="4f81bd"/>
                </a:solidFill>
              </c:spPr>
            </c:marker>
          </c:dPt>
          <c:dLbls>
            <c:numFmt formatCode="General" sourceLinked="1"/>
            <c:dLbl>
              <c:idx val="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xVal>
            <c:numRef>
              <c:f>Coords!$H$509:$H$609</c:f>
              <c:numCache>
                <c:formatCode>General</c:formatCode>
                <c:ptCount val="101"/>
              </c:numCache>
            </c:numRef>
          </c:xVal>
          <c:yVal>
            <c:numRef>
              <c:f>Coords!$I$509:$I$609</c:f>
              <c:numCache>
                <c:formatCode>General</c:formatCode>
                <c:ptCount val="101"/>
              </c:numCache>
            </c:numRef>
          </c:yVal>
          <c:smooth val="0"/>
        </c:ser>
        <c:axId val="47753604"/>
        <c:axId val="99053396"/>
      </c:scatterChart>
      <c:valAx>
        <c:axId val="47753604"/>
        <c:scaling>
          <c:orientation val="minMax"/>
        </c:scaling>
        <c:delete val="0"/>
        <c:axPos val="b"/>
        <c:majorGridlines>
          <c:spPr>
            <a:ln w="9360">
              <a:solidFill>
                <a:srgbClr val="878787"/>
              </a:solidFill>
              <a:round/>
            </a:ln>
          </c:spPr>
        </c:majorGridlines>
        <c:numFmt formatCode="General"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ea typeface="Calibri"/>
              </a:defRPr>
            </a:pPr>
          </a:p>
        </c:txPr>
        <c:crossAx val="99053396"/>
        <c:crosses val="autoZero"/>
        <c:crossBetween val="midCat"/>
      </c:valAx>
      <c:valAx>
        <c:axId val="99053396"/>
        <c:scaling>
          <c:orientation val="maxMin"/>
        </c:scaling>
        <c:delete val="0"/>
        <c:axPos val="l"/>
        <c:majorGridlines>
          <c:spPr>
            <a:ln w="9360">
              <a:solidFill>
                <a:srgbClr val="878787"/>
              </a:solidFill>
              <a:round/>
            </a:ln>
          </c:spPr>
        </c:majorGridlines>
        <c:numFmt formatCode="General"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47753604"/>
        <c:crosses val="autoZero"/>
        <c:crossBetween val="midCat"/>
      </c:valAx>
      <c:spPr>
        <a:noFill/>
        <a:ln w="0">
          <a:noFill/>
        </a:ln>
      </c:spPr>
    </c:plotArea>
    <c:legend>
      <c:legendPos val="r"/>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9360">
      <a:solidFill>
        <a:srgbClr val="d9d9d9"/>
      </a:solidFill>
      <a:round/>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0828615828615829"/>
          <c:y val="0.0298098859315589"/>
          <c:w val="0.751526251526252"/>
          <c:h val="0.883041825095057"/>
        </c:manualLayout>
      </c:layout>
      <c:scatterChart>
        <c:scatterStyle val="lineMarker"/>
        <c:varyColors val="0"/>
        <c:ser>
          <c:idx val="0"/>
          <c:order val="0"/>
          <c:tx>
            <c:strRef>
              <c:f>"My Cities"</c:f>
              <c:strCache>
                <c:ptCount val="1"/>
                <c:pt idx="0">
                  <c:v>My Cities</c:v>
                </c:pt>
              </c:strCache>
            </c:strRef>
          </c:tx>
          <c:spPr>
            <a:solidFill>
              <a:srgbClr val="ffd700"/>
            </a:solidFill>
            <a:ln w="28440">
              <a:noFill/>
            </a:ln>
          </c:spPr>
          <c:marker>
            <c:symbol val="diamond"/>
            <c:size val="5"/>
            <c:spPr>
              <a:solidFill>
                <a:srgbClr val="ffd700"/>
              </a:solidFill>
            </c:spPr>
          </c:marker>
          <c:dPt>
            <c:idx val="0"/>
            <c:marker>
              <c:symbol val="diamond"/>
              <c:size val="5"/>
              <c:spPr>
                <a:solidFill>
                  <a:srgbClr val="ffd700"/>
                </a:solidFill>
              </c:spPr>
            </c:marker>
          </c:dPt>
          <c:dPt>
            <c:idx val="1"/>
            <c:marker>
              <c:symbol val="diamond"/>
              <c:size val="5"/>
              <c:spPr>
                <a:solidFill>
                  <a:srgbClr val="ffd700"/>
                </a:solidFill>
              </c:spPr>
            </c:marker>
          </c:dPt>
          <c:dPt>
            <c:idx val="2"/>
            <c:marker>
              <c:symbol val="diamond"/>
              <c:size val="5"/>
              <c:spPr>
                <a:solidFill>
                  <a:srgbClr val="ffd700"/>
                </a:solidFill>
              </c:spPr>
            </c:marker>
          </c:dPt>
          <c:dPt>
            <c:idx val="3"/>
            <c:marker>
              <c:symbol val="diamond"/>
              <c:size val="5"/>
              <c:spPr>
                <a:solidFill>
                  <a:srgbClr val="ffd700"/>
                </a:solidFill>
              </c:spPr>
            </c:marker>
          </c:dPt>
          <c:dPt>
            <c:idx val="4"/>
            <c:marker>
              <c:symbol val="diamond"/>
              <c:size val="5"/>
              <c:spPr>
                <a:solidFill>
                  <a:srgbClr val="ffd700"/>
                </a:solidFill>
              </c:spPr>
            </c:marker>
          </c:dPt>
          <c:dPt>
            <c:idx val="5"/>
            <c:marker>
              <c:symbol val="diamond"/>
              <c:size val="5"/>
              <c:spPr>
                <a:solidFill>
                  <a:srgbClr val="ffd700"/>
                </a:solidFill>
              </c:spPr>
            </c:marker>
          </c:dPt>
          <c:dPt>
            <c:idx val="6"/>
            <c:marker>
              <c:symbol val="diamond"/>
              <c:size val="5"/>
              <c:spPr>
                <a:solidFill>
                  <a:srgbClr val="ffd700"/>
                </a:solidFill>
              </c:spPr>
            </c:marker>
          </c:dPt>
          <c:dPt>
            <c:idx val="7"/>
            <c:marker>
              <c:symbol val="diamond"/>
              <c:size val="5"/>
              <c:spPr>
                <a:solidFill>
                  <a:srgbClr val="ffd700"/>
                </a:solidFill>
              </c:spPr>
            </c:marker>
          </c:dPt>
          <c:dPt>
            <c:idx val="8"/>
            <c:marker>
              <c:symbol val="diamond"/>
              <c:size val="5"/>
              <c:spPr>
                <a:solidFill>
                  <a:srgbClr val="ffd700"/>
                </a:solidFill>
              </c:spPr>
            </c:marker>
          </c:dPt>
          <c:dPt>
            <c:idx val="9"/>
            <c:marker>
              <c:symbol val="diamond"/>
              <c:size val="5"/>
              <c:spPr>
                <a:solidFill>
                  <a:srgbClr val="ffd700"/>
                </a:solidFill>
              </c:spPr>
            </c:marker>
          </c:dPt>
          <c:dPt>
            <c:idx val="10"/>
            <c:marker>
              <c:symbol val="diamond"/>
              <c:size val="5"/>
              <c:spPr>
                <a:solidFill>
                  <a:srgbClr val="ffd700"/>
                </a:solidFill>
              </c:spPr>
            </c:marker>
          </c:dPt>
          <c:dPt>
            <c:idx val="11"/>
            <c:marker>
              <c:symbol val="diamond"/>
              <c:size val="5"/>
              <c:spPr>
                <a:solidFill>
                  <a:srgbClr val="ffd700"/>
                </a:solidFill>
              </c:spPr>
            </c:marker>
          </c:dPt>
          <c:dPt>
            <c:idx val="12"/>
            <c:marker>
              <c:symbol val="diamond"/>
              <c:size val="5"/>
              <c:spPr>
                <a:solidFill>
                  <a:srgbClr val="ffd700"/>
                </a:solidFill>
              </c:spPr>
            </c:marker>
          </c:dPt>
          <c:dPt>
            <c:idx val="13"/>
            <c:marker>
              <c:symbol val="diamond"/>
              <c:size val="5"/>
              <c:spPr>
                <a:solidFill>
                  <a:srgbClr val="ffd700"/>
                </a:solidFill>
              </c:spPr>
            </c:marker>
          </c:dPt>
          <c:dPt>
            <c:idx val="14"/>
            <c:marker>
              <c:symbol val="diamond"/>
              <c:size val="5"/>
              <c:spPr>
                <a:solidFill>
                  <a:srgbClr val="ffd700"/>
                </a:solidFill>
              </c:spPr>
            </c:marker>
          </c:dPt>
          <c:dPt>
            <c:idx val="15"/>
            <c:marker>
              <c:symbol val="diamond"/>
              <c:size val="5"/>
              <c:spPr>
                <a:solidFill>
                  <a:srgbClr val="ffd700"/>
                </a:solidFill>
              </c:spPr>
            </c:marker>
          </c:dPt>
          <c:dPt>
            <c:idx val="16"/>
            <c:marker>
              <c:symbol val="diamond"/>
              <c:size val="5"/>
              <c:spPr>
                <a:solidFill>
                  <a:srgbClr val="ffd700"/>
                </a:solidFill>
              </c:spPr>
            </c:marker>
          </c:dPt>
          <c:dPt>
            <c:idx val="17"/>
            <c:marker>
              <c:symbol val="diamond"/>
              <c:size val="5"/>
              <c:spPr>
                <a:solidFill>
                  <a:srgbClr val="ffd700"/>
                </a:solidFill>
              </c:spPr>
            </c:marker>
          </c:dPt>
          <c:dPt>
            <c:idx val="18"/>
            <c:marker>
              <c:symbol val="diamond"/>
              <c:size val="5"/>
              <c:spPr>
                <a:solidFill>
                  <a:srgbClr val="ffd700"/>
                </a:solidFill>
              </c:spPr>
            </c:marker>
          </c:dPt>
          <c:dPt>
            <c:idx val="19"/>
            <c:marker>
              <c:symbol val="diamond"/>
              <c:size val="5"/>
              <c:spPr>
                <a:solidFill>
                  <a:srgbClr val="ffd700"/>
                </a:solidFill>
              </c:spPr>
            </c:marker>
          </c:dPt>
          <c:dPt>
            <c:idx val="20"/>
            <c:marker>
              <c:symbol val="diamond"/>
              <c:size val="5"/>
              <c:spPr>
                <a:solidFill>
                  <a:srgbClr val="ffd700"/>
                </a:solidFill>
              </c:spPr>
            </c:marker>
          </c:dPt>
          <c:dPt>
            <c:idx val="21"/>
            <c:marker>
              <c:symbol val="diamond"/>
              <c:size val="5"/>
              <c:spPr>
                <a:solidFill>
                  <a:srgbClr val="ffd700"/>
                </a:solidFill>
              </c:spPr>
            </c:marker>
          </c:dPt>
          <c:dPt>
            <c:idx val="22"/>
            <c:marker>
              <c:symbol val="diamond"/>
              <c:size val="5"/>
              <c:spPr>
                <a:solidFill>
                  <a:srgbClr val="ffd700"/>
                </a:solidFill>
              </c:spPr>
            </c:marker>
          </c:dPt>
          <c:dPt>
            <c:idx val="23"/>
            <c:marker>
              <c:symbol val="diamond"/>
              <c:size val="5"/>
              <c:spPr>
                <a:solidFill>
                  <a:srgbClr val="ffd700"/>
                </a:solidFill>
              </c:spPr>
            </c:marker>
          </c:dPt>
          <c:dPt>
            <c:idx val="24"/>
            <c:marker>
              <c:symbol val="diamond"/>
              <c:size val="5"/>
              <c:spPr>
                <a:solidFill>
                  <a:srgbClr val="ffd700"/>
                </a:solidFill>
              </c:spPr>
            </c:marker>
          </c:dPt>
          <c:dPt>
            <c:idx val="25"/>
            <c:marker>
              <c:symbol val="diamond"/>
              <c:size val="5"/>
              <c:spPr>
                <a:solidFill>
                  <a:srgbClr val="ffd700"/>
                </a:solidFill>
              </c:spPr>
            </c:marker>
          </c:dPt>
          <c:dPt>
            <c:idx val="26"/>
            <c:marker>
              <c:symbol val="diamond"/>
              <c:size val="5"/>
              <c:spPr>
                <a:solidFill>
                  <a:srgbClr val="ffd700"/>
                </a:solidFill>
              </c:spPr>
            </c:marker>
          </c:dPt>
          <c:dPt>
            <c:idx val="27"/>
            <c:marker>
              <c:symbol val="diamond"/>
              <c:size val="5"/>
              <c:spPr>
                <a:solidFill>
                  <a:srgbClr val="ffd700"/>
                </a:solidFill>
              </c:spPr>
            </c:marker>
          </c:dPt>
          <c:dPt>
            <c:idx val="28"/>
            <c:marker>
              <c:symbol val="diamond"/>
              <c:size val="5"/>
              <c:spPr>
                <a:solidFill>
                  <a:srgbClr val="ffd700"/>
                </a:solidFill>
              </c:spPr>
            </c:marker>
          </c:dPt>
          <c:dPt>
            <c:idx val="29"/>
            <c:marker>
              <c:symbol val="diamond"/>
              <c:size val="5"/>
              <c:spPr>
                <a:solidFill>
                  <a:srgbClr val="ffd700"/>
                </a:solidFill>
              </c:spPr>
            </c:marker>
          </c:dPt>
          <c:dPt>
            <c:idx val="30"/>
            <c:marker>
              <c:symbol val="diamond"/>
              <c:size val="5"/>
              <c:spPr>
                <a:solidFill>
                  <a:srgbClr val="ffd700"/>
                </a:solidFill>
              </c:spPr>
            </c:marker>
          </c:dPt>
          <c:dPt>
            <c:idx val="31"/>
            <c:marker>
              <c:symbol val="diamond"/>
              <c:size val="5"/>
              <c:spPr>
                <a:solidFill>
                  <a:srgbClr val="ffd700"/>
                </a:solidFill>
              </c:spPr>
            </c:marker>
          </c:dPt>
          <c:dPt>
            <c:idx val="32"/>
            <c:marker>
              <c:symbol val="diamond"/>
              <c:size val="5"/>
              <c:spPr>
                <a:solidFill>
                  <a:srgbClr val="ffd700"/>
                </a:solidFill>
              </c:spPr>
            </c:marker>
          </c:dPt>
          <c:dPt>
            <c:idx val="33"/>
            <c:marker>
              <c:symbol val="diamond"/>
              <c:size val="5"/>
              <c:spPr>
                <a:solidFill>
                  <a:srgbClr val="ffd700"/>
                </a:solidFill>
              </c:spPr>
            </c:marker>
          </c:dPt>
          <c:dPt>
            <c:idx val="34"/>
            <c:marker>
              <c:symbol val="diamond"/>
              <c:size val="5"/>
              <c:spPr>
                <a:solidFill>
                  <a:srgbClr val="ffd700"/>
                </a:solidFill>
              </c:spPr>
            </c:marker>
          </c:dPt>
          <c:dPt>
            <c:idx val="35"/>
            <c:marker>
              <c:symbol val="diamond"/>
              <c:size val="5"/>
              <c:spPr>
                <a:solidFill>
                  <a:srgbClr val="ffd700"/>
                </a:solidFill>
              </c:spPr>
            </c:marker>
          </c:dPt>
          <c:dPt>
            <c:idx val="36"/>
            <c:marker>
              <c:symbol val="diamond"/>
              <c:size val="5"/>
              <c:spPr>
                <a:solidFill>
                  <a:srgbClr val="ffd700"/>
                </a:solidFill>
              </c:spPr>
            </c:marker>
          </c:dPt>
          <c:dPt>
            <c:idx val="37"/>
            <c:marker>
              <c:symbol val="diamond"/>
              <c:size val="5"/>
              <c:spPr>
                <a:solidFill>
                  <a:srgbClr val="ffd700"/>
                </a:solidFill>
              </c:spPr>
            </c:marker>
          </c:dPt>
          <c:dPt>
            <c:idx val="38"/>
            <c:marker>
              <c:symbol val="diamond"/>
              <c:size val="5"/>
              <c:spPr>
                <a:solidFill>
                  <a:srgbClr val="ffd700"/>
                </a:solidFill>
              </c:spPr>
            </c:marker>
          </c:dPt>
          <c:dPt>
            <c:idx val="39"/>
            <c:marker>
              <c:symbol val="diamond"/>
              <c:size val="5"/>
              <c:spPr>
                <a:solidFill>
                  <a:srgbClr val="ffd700"/>
                </a:solidFill>
              </c:spPr>
            </c:marker>
          </c:dPt>
          <c:dPt>
            <c:idx val="40"/>
            <c:marker>
              <c:symbol val="diamond"/>
              <c:size val="5"/>
              <c:spPr>
                <a:solidFill>
                  <a:srgbClr val="ffd700"/>
                </a:solidFill>
              </c:spPr>
            </c:marker>
          </c:dPt>
          <c:dPt>
            <c:idx val="41"/>
            <c:marker>
              <c:symbol val="diamond"/>
              <c:size val="5"/>
              <c:spPr>
                <a:solidFill>
                  <a:srgbClr val="ffd700"/>
                </a:solidFill>
              </c:spPr>
            </c:marker>
          </c:dPt>
          <c:dPt>
            <c:idx val="42"/>
            <c:marker>
              <c:symbol val="diamond"/>
              <c:size val="5"/>
              <c:spPr>
                <a:solidFill>
                  <a:srgbClr val="ffd700"/>
                </a:solidFill>
              </c:spPr>
            </c:marker>
          </c:dPt>
          <c:dPt>
            <c:idx val="43"/>
            <c:marker>
              <c:symbol val="diamond"/>
              <c:size val="5"/>
              <c:spPr>
                <a:solidFill>
                  <a:srgbClr val="ffd700"/>
                </a:solidFill>
              </c:spPr>
            </c:marker>
          </c:dPt>
          <c:dPt>
            <c:idx val="44"/>
            <c:marker>
              <c:symbol val="diamond"/>
              <c:size val="5"/>
              <c:spPr>
                <a:solidFill>
                  <a:srgbClr val="ffd700"/>
                </a:solidFill>
              </c:spPr>
            </c:marker>
          </c:dPt>
          <c:dPt>
            <c:idx val="45"/>
            <c:marker>
              <c:symbol val="diamond"/>
              <c:size val="5"/>
              <c:spPr>
                <a:solidFill>
                  <a:srgbClr val="ffd700"/>
                </a:solidFill>
              </c:spPr>
            </c:marker>
          </c:dPt>
          <c:dPt>
            <c:idx val="46"/>
            <c:marker>
              <c:symbol val="diamond"/>
              <c:size val="5"/>
              <c:spPr>
                <a:solidFill>
                  <a:srgbClr val="ffd700"/>
                </a:solidFill>
              </c:spPr>
            </c:marker>
          </c:dPt>
          <c:dPt>
            <c:idx val="47"/>
            <c:marker>
              <c:symbol val="diamond"/>
              <c:size val="5"/>
              <c:spPr>
                <a:solidFill>
                  <a:srgbClr val="ffd700"/>
                </a:solidFill>
              </c:spPr>
            </c:marker>
          </c:dPt>
          <c:dPt>
            <c:idx val="48"/>
            <c:marker>
              <c:symbol val="diamond"/>
              <c:size val="5"/>
              <c:spPr>
                <a:solidFill>
                  <a:srgbClr val="ffd700"/>
                </a:solidFill>
              </c:spPr>
            </c:marker>
          </c:dPt>
          <c:dPt>
            <c:idx val="49"/>
            <c:marker>
              <c:symbol val="diamond"/>
              <c:size val="5"/>
              <c:spPr>
                <a:solidFill>
                  <a:srgbClr val="ffd700"/>
                </a:solidFill>
              </c:spPr>
            </c:marker>
          </c:dPt>
          <c:dPt>
            <c:idx val="50"/>
            <c:marker>
              <c:symbol val="diamond"/>
              <c:size val="5"/>
              <c:spPr>
                <a:solidFill>
                  <a:srgbClr val="ffd700"/>
                </a:solidFill>
              </c:spPr>
            </c:marker>
          </c:dPt>
          <c:dPt>
            <c:idx val="51"/>
            <c:marker>
              <c:symbol val="diamond"/>
              <c:size val="5"/>
              <c:spPr>
                <a:solidFill>
                  <a:srgbClr val="ffd700"/>
                </a:solidFill>
              </c:spPr>
            </c:marker>
          </c:dPt>
          <c:dPt>
            <c:idx val="52"/>
            <c:marker>
              <c:symbol val="diamond"/>
              <c:size val="5"/>
              <c:spPr>
                <a:solidFill>
                  <a:srgbClr val="ffd700"/>
                </a:solidFill>
              </c:spPr>
            </c:marker>
          </c:dPt>
          <c:dPt>
            <c:idx val="53"/>
            <c:marker>
              <c:symbol val="diamond"/>
              <c:size val="5"/>
              <c:spPr>
                <a:solidFill>
                  <a:srgbClr val="ffd700"/>
                </a:solidFill>
              </c:spPr>
            </c:marker>
          </c:dPt>
          <c:dPt>
            <c:idx val="54"/>
            <c:marker>
              <c:symbol val="diamond"/>
              <c:size val="5"/>
              <c:spPr>
                <a:solidFill>
                  <a:srgbClr val="ffd700"/>
                </a:solidFill>
              </c:spPr>
            </c:marker>
          </c:dPt>
          <c:dPt>
            <c:idx val="55"/>
            <c:marker>
              <c:symbol val="diamond"/>
              <c:size val="5"/>
              <c:spPr>
                <a:solidFill>
                  <a:srgbClr val="ffd700"/>
                </a:solidFill>
              </c:spPr>
            </c:marker>
          </c:dPt>
          <c:dPt>
            <c:idx val="56"/>
            <c:marker>
              <c:symbol val="diamond"/>
              <c:size val="5"/>
              <c:spPr>
                <a:solidFill>
                  <a:srgbClr val="ffd700"/>
                </a:solidFill>
              </c:spPr>
            </c:marker>
          </c:dPt>
          <c:dPt>
            <c:idx val="57"/>
            <c:marker>
              <c:symbol val="diamond"/>
              <c:size val="5"/>
              <c:spPr>
                <a:solidFill>
                  <a:srgbClr val="ffd700"/>
                </a:solidFill>
              </c:spPr>
            </c:marker>
          </c:dPt>
          <c:dPt>
            <c:idx val="58"/>
            <c:marker>
              <c:symbol val="diamond"/>
              <c:size val="5"/>
              <c:spPr>
                <a:solidFill>
                  <a:srgbClr val="ffd700"/>
                </a:solidFill>
              </c:spPr>
            </c:marker>
          </c:dPt>
          <c:dPt>
            <c:idx val="59"/>
            <c:marker>
              <c:symbol val="diamond"/>
              <c:size val="5"/>
              <c:spPr>
                <a:solidFill>
                  <a:srgbClr val="ffd700"/>
                </a:solidFill>
              </c:spPr>
            </c:marker>
          </c:dPt>
          <c:dPt>
            <c:idx val="60"/>
            <c:marker>
              <c:symbol val="diamond"/>
              <c:size val="5"/>
              <c:spPr>
                <a:solidFill>
                  <a:srgbClr val="ffd700"/>
                </a:solidFill>
              </c:spPr>
            </c:marker>
          </c:dPt>
          <c:dPt>
            <c:idx val="61"/>
            <c:marker>
              <c:symbol val="diamond"/>
              <c:size val="5"/>
              <c:spPr>
                <a:solidFill>
                  <a:srgbClr val="ffd700"/>
                </a:solidFill>
              </c:spPr>
            </c:marker>
          </c:dPt>
          <c:dPt>
            <c:idx val="62"/>
            <c:marker>
              <c:symbol val="diamond"/>
              <c:size val="5"/>
              <c:spPr>
                <a:solidFill>
                  <a:srgbClr val="ffd700"/>
                </a:solidFill>
              </c:spPr>
            </c:marker>
          </c:dPt>
          <c:dPt>
            <c:idx val="63"/>
            <c:marker>
              <c:symbol val="diamond"/>
              <c:size val="5"/>
              <c:spPr>
                <a:solidFill>
                  <a:srgbClr val="ffd700"/>
                </a:solidFill>
              </c:spPr>
            </c:marker>
          </c:dPt>
          <c:dPt>
            <c:idx val="64"/>
            <c:marker>
              <c:symbol val="diamond"/>
              <c:size val="5"/>
              <c:spPr>
                <a:solidFill>
                  <a:srgbClr val="ffd700"/>
                </a:solidFill>
              </c:spPr>
            </c:marker>
          </c:dPt>
          <c:dPt>
            <c:idx val="65"/>
            <c:marker>
              <c:symbol val="diamond"/>
              <c:size val="5"/>
              <c:spPr>
                <a:solidFill>
                  <a:srgbClr val="ffd700"/>
                </a:solidFill>
              </c:spPr>
            </c:marker>
          </c:dPt>
          <c:dPt>
            <c:idx val="66"/>
            <c:marker>
              <c:symbol val="diamond"/>
              <c:size val="5"/>
              <c:spPr>
                <a:solidFill>
                  <a:srgbClr val="ffd700"/>
                </a:solidFill>
              </c:spPr>
            </c:marker>
          </c:dPt>
          <c:dPt>
            <c:idx val="67"/>
            <c:marker>
              <c:symbol val="diamond"/>
              <c:size val="5"/>
              <c:spPr>
                <a:solidFill>
                  <a:srgbClr val="ffd700"/>
                </a:solidFill>
              </c:spPr>
            </c:marker>
          </c:dPt>
          <c:dPt>
            <c:idx val="68"/>
            <c:marker>
              <c:symbol val="diamond"/>
              <c:size val="5"/>
              <c:spPr>
                <a:solidFill>
                  <a:srgbClr val="ffd700"/>
                </a:solidFill>
              </c:spPr>
            </c:marker>
          </c:dPt>
          <c:dPt>
            <c:idx val="69"/>
            <c:marker>
              <c:symbol val="diamond"/>
              <c:size val="5"/>
              <c:spPr>
                <a:solidFill>
                  <a:srgbClr val="ffd700"/>
                </a:solidFill>
              </c:spPr>
            </c:marker>
          </c:dPt>
          <c:dPt>
            <c:idx val="70"/>
            <c:marker>
              <c:symbol val="diamond"/>
              <c:size val="5"/>
              <c:spPr>
                <a:solidFill>
                  <a:srgbClr val="ffd700"/>
                </a:solidFill>
              </c:spPr>
            </c:marker>
          </c:dPt>
          <c:dPt>
            <c:idx val="71"/>
            <c:marker>
              <c:symbol val="diamond"/>
              <c:size val="5"/>
              <c:spPr>
                <a:solidFill>
                  <a:srgbClr val="ffd700"/>
                </a:solidFill>
              </c:spPr>
            </c:marker>
          </c:dPt>
          <c:dPt>
            <c:idx val="72"/>
            <c:marker>
              <c:symbol val="diamond"/>
              <c:size val="5"/>
              <c:spPr>
                <a:solidFill>
                  <a:srgbClr val="ffd700"/>
                </a:solidFill>
              </c:spPr>
            </c:marker>
          </c:dPt>
          <c:dPt>
            <c:idx val="73"/>
            <c:marker>
              <c:symbol val="diamond"/>
              <c:size val="5"/>
              <c:spPr>
                <a:solidFill>
                  <a:srgbClr val="ffd700"/>
                </a:solidFill>
              </c:spPr>
            </c:marker>
          </c:dPt>
          <c:dPt>
            <c:idx val="74"/>
            <c:marker>
              <c:symbol val="diamond"/>
              <c:size val="5"/>
              <c:spPr>
                <a:solidFill>
                  <a:srgbClr val="ffd700"/>
                </a:solidFill>
              </c:spPr>
            </c:marker>
          </c:dPt>
          <c:dPt>
            <c:idx val="75"/>
            <c:marker>
              <c:symbol val="diamond"/>
              <c:size val="5"/>
              <c:spPr>
                <a:solidFill>
                  <a:srgbClr val="ffd700"/>
                </a:solidFill>
              </c:spPr>
            </c:marker>
          </c:dPt>
          <c:dPt>
            <c:idx val="76"/>
            <c:marker>
              <c:symbol val="diamond"/>
              <c:size val="5"/>
              <c:spPr>
                <a:solidFill>
                  <a:srgbClr val="ffd700"/>
                </a:solidFill>
              </c:spPr>
            </c:marker>
          </c:dPt>
          <c:dPt>
            <c:idx val="77"/>
            <c:marker>
              <c:symbol val="diamond"/>
              <c:size val="5"/>
              <c:spPr>
                <a:solidFill>
                  <a:srgbClr val="ffd700"/>
                </a:solidFill>
              </c:spPr>
            </c:marker>
          </c:dPt>
          <c:dPt>
            <c:idx val="78"/>
            <c:marker>
              <c:symbol val="diamond"/>
              <c:size val="5"/>
              <c:spPr>
                <a:solidFill>
                  <a:srgbClr val="ffd700"/>
                </a:solidFill>
              </c:spPr>
            </c:marker>
          </c:dPt>
          <c:dPt>
            <c:idx val="79"/>
            <c:marker>
              <c:symbol val="diamond"/>
              <c:size val="5"/>
              <c:spPr>
                <a:solidFill>
                  <a:srgbClr val="ffd700"/>
                </a:solidFill>
              </c:spPr>
            </c:marker>
          </c:dPt>
          <c:dPt>
            <c:idx val="80"/>
            <c:marker>
              <c:symbol val="diamond"/>
              <c:size val="5"/>
              <c:spPr>
                <a:solidFill>
                  <a:srgbClr val="ffd700"/>
                </a:solidFill>
              </c:spPr>
            </c:marker>
          </c:dPt>
          <c:dPt>
            <c:idx val="81"/>
            <c:marker>
              <c:symbol val="diamond"/>
              <c:size val="5"/>
              <c:spPr>
                <a:solidFill>
                  <a:srgbClr val="ffd700"/>
                </a:solidFill>
              </c:spPr>
            </c:marker>
          </c:dPt>
          <c:dPt>
            <c:idx val="82"/>
            <c:marker>
              <c:symbol val="diamond"/>
              <c:size val="5"/>
              <c:spPr>
                <a:solidFill>
                  <a:srgbClr val="ffd700"/>
                </a:solidFill>
              </c:spPr>
            </c:marker>
          </c:dPt>
          <c:dPt>
            <c:idx val="83"/>
            <c:marker>
              <c:symbol val="diamond"/>
              <c:size val="5"/>
              <c:spPr>
                <a:solidFill>
                  <a:srgbClr val="ffd700"/>
                </a:solidFill>
              </c:spPr>
            </c:marker>
          </c:dPt>
          <c:dPt>
            <c:idx val="84"/>
            <c:marker>
              <c:symbol val="diamond"/>
              <c:size val="5"/>
              <c:spPr>
                <a:solidFill>
                  <a:srgbClr val="ffd700"/>
                </a:solidFill>
              </c:spPr>
            </c:marker>
          </c:dPt>
          <c:dPt>
            <c:idx val="85"/>
            <c:marker>
              <c:symbol val="diamond"/>
              <c:size val="5"/>
              <c:spPr>
                <a:solidFill>
                  <a:srgbClr val="ffd700"/>
                </a:solidFill>
              </c:spPr>
            </c:marker>
          </c:dPt>
          <c:dPt>
            <c:idx val="86"/>
            <c:marker>
              <c:symbol val="diamond"/>
              <c:size val="5"/>
              <c:spPr>
                <a:solidFill>
                  <a:srgbClr val="ffd700"/>
                </a:solidFill>
              </c:spPr>
            </c:marker>
          </c:dPt>
          <c:dPt>
            <c:idx val="87"/>
            <c:marker>
              <c:symbol val="diamond"/>
              <c:size val="5"/>
              <c:spPr>
                <a:solidFill>
                  <a:srgbClr val="ffd700"/>
                </a:solidFill>
              </c:spPr>
            </c:marker>
          </c:dPt>
          <c:dPt>
            <c:idx val="88"/>
            <c:marker>
              <c:symbol val="diamond"/>
              <c:size val="5"/>
              <c:spPr>
                <a:solidFill>
                  <a:srgbClr val="ffd700"/>
                </a:solidFill>
              </c:spPr>
            </c:marker>
          </c:dPt>
          <c:dPt>
            <c:idx val="89"/>
            <c:marker>
              <c:symbol val="diamond"/>
              <c:size val="5"/>
              <c:spPr>
                <a:solidFill>
                  <a:srgbClr val="ffd700"/>
                </a:solidFill>
              </c:spPr>
            </c:marker>
          </c:dPt>
          <c:dPt>
            <c:idx val="90"/>
            <c:marker>
              <c:symbol val="diamond"/>
              <c:size val="5"/>
              <c:spPr>
                <a:solidFill>
                  <a:srgbClr val="ffd700"/>
                </a:solidFill>
              </c:spPr>
            </c:marker>
          </c:dPt>
          <c:dPt>
            <c:idx val="91"/>
            <c:marker>
              <c:symbol val="diamond"/>
              <c:size val="5"/>
              <c:spPr>
                <a:solidFill>
                  <a:srgbClr val="ffd700"/>
                </a:solidFill>
              </c:spPr>
            </c:marker>
          </c:dPt>
          <c:dPt>
            <c:idx val="92"/>
            <c:marker>
              <c:symbol val="diamond"/>
              <c:size val="5"/>
              <c:spPr>
                <a:solidFill>
                  <a:srgbClr val="ffd700"/>
                </a:solidFill>
              </c:spPr>
            </c:marker>
          </c:dPt>
          <c:dPt>
            <c:idx val="93"/>
            <c:marker>
              <c:symbol val="diamond"/>
              <c:size val="5"/>
              <c:spPr>
                <a:solidFill>
                  <a:srgbClr val="ffd700"/>
                </a:solidFill>
              </c:spPr>
            </c:marker>
          </c:dPt>
          <c:dPt>
            <c:idx val="94"/>
            <c:marker>
              <c:symbol val="diamond"/>
              <c:size val="5"/>
              <c:spPr>
                <a:solidFill>
                  <a:srgbClr val="ffd700"/>
                </a:solidFill>
              </c:spPr>
            </c:marker>
          </c:dPt>
          <c:dPt>
            <c:idx val="95"/>
            <c:marker>
              <c:symbol val="diamond"/>
              <c:size val="5"/>
              <c:spPr>
                <a:solidFill>
                  <a:srgbClr val="ffd700"/>
                </a:solidFill>
              </c:spPr>
            </c:marker>
          </c:dPt>
          <c:dPt>
            <c:idx val="96"/>
            <c:marker>
              <c:symbol val="diamond"/>
              <c:size val="5"/>
              <c:spPr>
                <a:solidFill>
                  <a:srgbClr val="ffd700"/>
                </a:solidFill>
              </c:spPr>
            </c:marker>
          </c:dPt>
          <c:dPt>
            <c:idx val="97"/>
            <c:marker>
              <c:symbol val="diamond"/>
              <c:size val="5"/>
              <c:spPr>
                <a:solidFill>
                  <a:srgbClr val="ffd700"/>
                </a:solidFill>
              </c:spPr>
            </c:marker>
          </c:dPt>
          <c:dPt>
            <c:idx val="98"/>
            <c:marker>
              <c:symbol val="diamond"/>
              <c:size val="5"/>
              <c:spPr>
                <a:solidFill>
                  <a:srgbClr val="ffd700"/>
                </a:solidFill>
              </c:spPr>
            </c:marker>
          </c:dPt>
          <c:dPt>
            <c:idx val="99"/>
            <c:marker>
              <c:symbol val="diamond"/>
              <c:size val="5"/>
              <c:spPr>
                <a:solidFill>
                  <a:srgbClr val="ffd700"/>
                </a:solidFill>
              </c:spPr>
            </c:marker>
          </c:dPt>
          <c:dPt>
            <c:idx val="100"/>
            <c:marker>
              <c:symbol val="diamond"/>
              <c:size val="5"/>
              <c:spPr>
                <a:solidFill>
                  <a:srgbClr val="ffd700"/>
                </a:solidFill>
              </c:spPr>
            </c:marker>
          </c:dPt>
          <c:dLbls>
            <c:numFmt formatCode="General" sourceLinked="1"/>
            <c:dLbl>
              <c:idx val="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xVal>
            <c:numRef>
              <c:f>Coords!$B$610:$B$710</c:f>
              <c:numCache>
                <c:formatCode>General</c:formatCode>
                <c:ptCount val="101"/>
              </c:numCache>
            </c:numRef>
          </c:xVal>
          <c:yVal>
            <c:numRef>
              <c:f>Coords!$C$610:$C$710</c:f>
              <c:numCache>
                <c:formatCode>General</c:formatCode>
                <c:ptCount val="101"/>
              </c:numCache>
            </c:numRef>
          </c:yVal>
          <c:smooth val="0"/>
        </c:ser>
        <c:ser>
          <c:idx val="1"/>
          <c:order val="1"/>
          <c:tx>
            <c:strRef>
              <c:f>"Enemies"</c:f>
              <c:strCache>
                <c:ptCount val="1"/>
                <c:pt idx="0">
                  <c:v>Enemies</c:v>
                </c:pt>
              </c:strCache>
            </c:strRef>
          </c:tx>
          <c:spPr>
            <a:solidFill>
              <a:srgbClr val="99ccff"/>
            </a:solidFill>
            <a:ln w="28440">
              <a:noFill/>
            </a:ln>
          </c:spPr>
          <c:marker>
            <c:symbol val="circle"/>
            <c:size val="2"/>
            <c:spPr>
              <a:solidFill>
                <a:srgbClr val="99ccff"/>
              </a:solidFill>
            </c:spPr>
          </c:marker>
          <c:dPt>
            <c:idx val="0"/>
            <c:marker>
              <c:symbol val="circle"/>
              <c:size val="2"/>
              <c:spPr>
                <a:solidFill>
                  <a:srgbClr val="99ccff"/>
                </a:solidFill>
              </c:spPr>
            </c:marker>
          </c:dPt>
          <c:dPt>
            <c:idx val="1"/>
            <c:marker>
              <c:symbol val="circle"/>
              <c:size val="2"/>
              <c:spPr>
                <a:solidFill>
                  <a:srgbClr val="99ccff"/>
                </a:solidFill>
              </c:spPr>
            </c:marker>
          </c:dPt>
          <c:dPt>
            <c:idx val="2"/>
            <c:marker>
              <c:symbol val="circle"/>
              <c:size val="2"/>
              <c:spPr>
                <a:solidFill>
                  <a:srgbClr val="99ccff"/>
                </a:solidFill>
              </c:spPr>
            </c:marker>
          </c:dPt>
          <c:dPt>
            <c:idx val="3"/>
            <c:marker>
              <c:symbol val="circle"/>
              <c:size val="2"/>
              <c:spPr>
                <a:solidFill>
                  <a:srgbClr val="99ccff"/>
                </a:solidFill>
              </c:spPr>
            </c:marker>
          </c:dPt>
          <c:dPt>
            <c:idx val="4"/>
            <c:marker>
              <c:symbol val="circle"/>
              <c:size val="2"/>
              <c:spPr>
                <a:solidFill>
                  <a:srgbClr val="99ccff"/>
                </a:solidFill>
              </c:spPr>
            </c:marker>
          </c:dPt>
          <c:dPt>
            <c:idx val="5"/>
            <c:marker>
              <c:symbol val="circle"/>
              <c:size val="2"/>
              <c:spPr>
                <a:solidFill>
                  <a:srgbClr val="99ccff"/>
                </a:solidFill>
              </c:spPr>
            </c:marker>
          </c:dPt>
          <c:dPt>
            <c:idx val="6"/>
            <c:marker>
              <c:symbol val="circle"/>
              <c:size val="2"/>
              <c:spPr>
                <a:solidFill>
                  <a:srgbClr val="99ccff"/>
                </a:solidFill>
              </c:spPr>
            </c:marker>
          </c:dPt>
          <c:dPt>
            <c:idx val="7"/>
            <c:marker>
              <c:symbol val="circle"/>
              <c:size val="2"/>
              <c:spPr>
                <a:solidFill>
                  <a:srgbClr val="99ccff"/>
                </a:solidFill>
              </c:spPr>
            </c:marker>
          </c:dPt>
          <c:dPt>
            <c:idx val="8"/>
            <c:marker>
              <c:symbol val="circle"/>
              <c:size val="2"/>
              <c:spPr>
                <a:solidFill>
                  <a:srgbClr val="99ccff"/>
                </a:solidFill>
              </c:spPr>
            </c:marker>
          </c:dPt>
          <c:dPt>
            <c:idx val="9"/>
            <c:marker>
              <c:symbol val="circle"/>
              <c:size val="2"/>
              <c:spPr>
                <a:solidFill>
                  <a:srgbClr val="99ccff"/>
                </a:solidFill>
              </c:spPr>
            </c:marker>
          </c:dPt>
          <c:dPt>
            <c:idx val="10"/>
            <c:marker>
              <c:symbol val="circle"/>
              <c:size val="2"/>
              <c:spPr>
                <a:solidFill>
                  <a:srgbClr val="99ccff"/>
                </a:solidFill>
              </c:spPr>
            </c:marker>
          </c:dPt>
          <c:dPt>
            <c:idx val="11"/>
            <c:marker>
              <c:symbol val="circle"/>
              <c:size val="2"/>
              <c:spPr>
                <a:solidFill>
                  <a:srgbClr val="99ccff"/>
                </a:solidFill>
              </c:spPr>
            </c:marker>
          </c:dPt>
          <c:dPt>
            <c:idx val="12"/>
            <c:marker>
              <c:symbol val="circle"/>
              <c:size val="2"/>
              <c:spPr>
                <a:solidFill>
                  <a:srgbClr val="99ccff"/>
                </a:solidFill>
              </c:spPr>
            </c:marker>
          </c:dPt>
          <c:dPt>
            <c:idx val="13"/>
            <c:marker>
              <c:symbol val="circle"/>
              <c:size val="2"/>
              <c:spPr>
                <a:solidFill>
                  <a:srgbClr val="99ccff"/>
                </a:solidFill>
              </c:spPr>
            </c:marker>
          </c:dPt>
          <c:dPt>
            <c:idx val="14"/>
            <c:marker>
              <c:symbol val="circle"/>
              <c:size val="2"/>
              <c:spPr>
                <a:solidFill>
                  <a:srgbClr val="99ccff"/>
                </a:solidFill>
              </c:spPr>
            </c:marker>
          </c:dPt>
          <c:dPt>
            <c:idx val="15"/>
            <c:marker>
              <c:symbol val="circle"/>
              <c:size val="2"/>
              <c:spPr>
                <a:solidFill>
                  <a:srgbClr val="99ccff"/>
                </a:solidFill>
              </c:spPr>
            </c:marker>
          </c:dPt>
          <c:dPt>
            <c:idx val="16"/>
            <c:marker>
              <c:symbol val="circle"/>
              <c:size val="2"/>
              <c:spPr>
                <a:solidFill>
                  <a:srgbClr val="99ccff"/>
                </a:solidFill>
              </c:spPr>
            </c:marker>
          </c:dPt>
          <c:dPt>
            <c:idx val="17"/>
            <c:marker>
              <c:symbol val="circle"/>
              <c:size val="2"/>
              <c:spPr>
                <a:solidFill>
                  <a:srgbClr val="99ccff"/>
                </a:solidFill>
              </c:spPr>
            </c:marker>
          </c:dPt>
          <c:dPt>
            <c:idx val="18"/>
            <c:marker>
              <c:symbol val="circle"/>
              <c:size val="2"/>
              <c:spPr>
                <a:solidFill>
                  <a:srgbClr val="99ccff"/>
                </a:solidFill>
              </c:spPr>
            </c:marker>
          </c:dPt>
          <c:dPt>
            <c:idx val="19"/>
            <c:marker>
              <c:symbol val="circle"/>
              <c:size val="2"/>
              <c:spPr>
                <a:solidFill>
                  <a:srgbClr val="99ccff"/>
                </a:solidFill>
              </c:spPr>
            </c:marker>
          </c:dPt>
          <c:dPt>
            <c:idx val="20"/>
            <c:marker>
              <c:symbol val="circle"/>
              <c:size val="2"/>
              <c:spPr>
                <a:solidFill>
                  <a:srgbClr val="99ccff"/>
                </a:solidFill>
              </c:spPr>
            </c:marker>
          </c:dPt>
          <c:dPt>
            <c:idx val="21"/>
            <c:marker>
              <c:symbol val="circle"/>
              <c:size val="2"/>
              <c:spPr>
                <a:solidFill>
                  <a:srgbClr val="99ccff"/>
                </a:solidFill>
              </c:spPr>
            </c:marker>
          </c:dPt>
          <c:dPt>
            <c:idx val="22"/>
            <c:marker>
              <c:symbol val="circle"/>
              <c:size val="2"/>
              <c:spPr>
                <a:solidFill>
                  <a:srgbClr val="99ccff"/>
                </a:solidFill>
              </c:spPr>
            </c:marker>
          </c:dPt>
          <c:dPt>
            <c:idx val="23"/>
            <c:marker>
              <c:symbol val="circle"/>
              <c:size val="2"/>
              <c:spPr>
                <a:solidFill>
                  <a:srgbClr val="99ccff"/>
                </a:solidFill>
              </c:spPr>
            </c:marker>
          </c:dPt>
          <c:dPt>
            <c:idx val="24"/>
            <c:marker>
              <c:symbol val="circle"/>
              <c:size val="2"/>
              <c:spPr>
                <a:solidFill>
                  <a:srgbClr val="99ccff"/>
                </a:solidFill>
              </c:spPr>
            </c:marker>
          </c:dPt>
          <c:dPt>
            <c:idx val="25"/>
            <c:marker>
              <c:symbol val="circle"/>
              <c:size val="2"/>
              <c:spPr>
                <a:solidFill>
                  <a:srgbClr val="99ccff"/>
                </a:solidFill>
              </c:spPr>
            </c:marker>
          </c:dPt>
          <c:dPt>
            <c:idx val="26"/>
            <c:marker>
              <c:symbol val="circle"/>
              <c:size val="2"/>
              <c:spPr>
                <a:solidFill>
                  <a:srgbClr val="99ccff"/>
                </a:solidFill>
              </c:spPr>
            </c:marker>
          </c:dPt>
          <c:dPt>
            <c:idx val="27"/>
            <c:marker>
              <c:symbol val="circle"/>
              <c:size val="2"/>
              <c:spPr>
                <a:solidFill>
                  <a:srgbClr val="99ccff"/>
                </a:solidFill>
              </c:spPr>
            </c:marker>
          </c:dPt>
          <c:dPt>
            <c:idx val="28"/>
            <c:marker>
              <c:symbol val="circle"/>
              <c:size val="2"/>
              <c:spPr>
                <a:solidFill>
                  <a:srgbClr val="99ccff"/>
                </a:solidFill>
              </c:spPr>
            </c:marker>
          </c:dPt>
          <c:dPt>
            <c:idx val="29"/>
            <c:marker>
              <c:symbol val="circle"/>
              <c:size val="2"/>
              <c:spPr>
                <a:solidFill>
                  <a:srgbClr val="99ccff"/>
                </a:solidFill>
              </c:spPr>
            </c:marker>
          </c:dPt>
          <c:dPt>
            <c:idx val="30"/>
            <c:marker>
              <c:symbol val="circle"/>
              <c:size val="2"/>
              <c:spPr>
                <a:solidFill>
                  <a:srgbClr val="99ccff"/>
                </a:solidFill>
              </c:spPr>
            </c:marker>
          </c:dPt>
          <c:dPt>
            <c:idx val="31"/>
            <c:marker>
              <c:symbol val="circle"/>
              <c:size val="2"/>
              <c:spPr>
                <a:solidFill>
                  <a:srgbClr val="99ccff"/>
                </a:solidFill>
              </c:spPr>
            </c:marker>
          </c:dPt>
          <c:dPt>
            <c:idx val="32"/>
            <c:marker>
              <c:symbol val="circle"/>
              <c:size val="2"/>
              <c:spPr>
                <a:solidFill>
                  <a:srgbClr val="99ccff"/>
                </a:solidFill>
              </c:spPr>
            </c:marker>
          </c:dPt>
          <c:dPt>
            <c:idx val="33"/>
            <c:marker>
              <c:symbol val="circle"/>
              <c:size val="2"/>
              <c:spPr>
                <a:solidFill>
                  <a:srgbClr val="99ccff"/>
                </a:solidFill>
              </c:spPr>
            </c:marker>
          </c:dPt>
          <c:dPt>
            <c:idx val="34"/>
            <c:marker>
              <c:symbol val="circle"/>
              <c:size val="2"/>
              <c:spPr>
                <a:solidFill>
                  <a:srgbClr val="99ccff"/>
                </a:solidFill>
              </c:spPr>
            </c:marker>
          </c:dPt>
          <c:dPt>
            <c:idx val="35"/>
            <c:marker>
              <c:symbol val="circle"/>
              <c:size val="2"/>
              <c:spPr>
                <a:solidFill>
                  <a:srgbClr val="99ccff"/>
                </a:solidFill>
              </c:spPr>
            </c:marker>
          </c:dPt>
          <c:dPt>
            <c:idx val="36"/>
            <c:marker>
              <c:symbol val="circle"/>
              <c:size val="2"/>
              <c:spPr>
                <a:solidFill>
                  <a:srgbClr val="99ccff"/>
                </a:solidFill>
              </c:spPr>
            </c:marker>
          </c:dPt>
          <c:dPt>
            <c:idx val="37"/>
            <c:marker>
              <c:symbol val="circle"/>
              <c:size val="2"/>
              <c:spPr>
                <a:solidFill>
                  <a:srgbClr val="99ccff"/>
                </a:solidFill>
              </c:spPr>
            </c:marker>
          </c:dPt>
          <c:dPt>
            <c:idx val="38"/>
            <c:marker>
              <c:symbol val="circle"/>
              <c:size val="2"/>
              <c:spPr>
                <a:solidFill>
                  <a:srgbClr val="99ccff"/>
                </a:solidFill>
              </c:spPr>
            </c:marker>
          </c:dPt>
          <c:dPt>
            <c:idx val="39"/>
            <c:marker>
              <c:symbol val="circle"/>
              <c:size val="2"/>
              <c:spPr>
                <a:solidFill>
                  <a:srgbClr val="99ccff"/>
                </a:solidFill>
              </c:spPr>
            </c:marker>
          </c:dPt>
          <c:dPt>
            <c:idx val="40"/>
            <c:marker>
              <c:symbol val="circle"/>
              <c:size val="2"/>
              <c:spPr>
                <a:solidFill>
                  <a:srgbClr val="99ccff"/>
                </a:solidFill>
              </c:spPr>
            </c:marker>
          </c:dPt>
          <c:dPt>
            <c:idx val="41"/>
            <c:marker>
              <c:symbol val="circle"/>
              <c:size val="2"/>
              <c:spPr>
                <a:solidFill>
                  <a:srgbClr val="99ccff"/>
                </a:solidFill>
              </c:spPr>
            </c:marker>
          </c:dPt>
          <c:dPt>
            <c:idx val="42"/>
            <c:marker>
              <c:symbol val="circle"/>
              <c:size val="2"/>
              <c:spPr>
                <a:solidFill>
                  <a:srgbClr val="99ccff"/>
                </a:solidFill>
              </c:spPr>
            </c:marker>
          </c:dPt>
          <c:dPt>
            <c:idx val="43"/>
            <c:marker>
              <c:symbol val="circle"/>
              <c:size val="2"/>
              <c:spPr>
                <a:solidFill>
                  <a:srgbClr val="99ccff"/>
                </a:solidFill>
              </c:spPr>
            </c:marker>
          </c:dPt>
          <c:dPt>
            <c:idx val="44"/>
            <c:marker>
              <c:symbol val="circle"/>
              <c:size val="2"/>
              <c:spPr>
                <a:solidFill>
                  <a:srgbClr val="99ccff"/>
                </a:solidFill>
              </c:spPr>
            </c:marker>
          </c:dPt>
          <c:dPt>
            <c:idx val="45"/>
            <c:marker>
              <c:symbol val="circle"/>
              <c:size val="2"/>
              <c:spPr>
                <a:solidFill>
                  <a:srgbClr val="99ccff"/>
                </a:solidFill>
              </c:spPr>
            </c:marker>
          </c:dPt>
          <c:dPt>
            <c:idx val="46"/>
            <c:marker>
              <c:symbol val="circle"/>
              <c:size val="2"/>
              <c:spPr>
                <a:solidFill>
                  <a:srgbClr val="99ccff"/>
                </a:solidFill>
              </c:spPr>
            </c:marker>
          </c:dPt>
          <c:dPt>
            <c:idx val="47"/>
            <c:marker>
              <c:symbol val="circle"/>
              <c:size val="2"/>
              <c:spPr>
                <a:solidFill>
                  <a:srgbClr val="99ccff"/>
                </a:solidFill>
              </c:spPr>
            </c:marker>
          </c:dPt>
          <c:dPt>
            <c:idx val="48"/>
            <c:marker>
              <c:symbol val="circle"/>
              <c:size val="2"/>
              <c:spPr>
                <a:solidFill>
                  <a:srgbClr val="99ccff"/>
                </a:solidFill>
              </c:spPr>
            </c:marker>
          </c:dPt>
          <c:dPt>
            <c:idx val="49"/>
            <c:marker>
              <c:symbol val="circle"/>
              <c:size val="2"/>
              <c:spPr>
                <a:solidFill>
                  <a:srgbClr val="99ccff"/>
                </a:solidFill>
              </c:spPr>
            </c:marker>
          </c:dPt>
          <c:dPt>
            <c:idx val="50"/>
            <c:marker>
              <c:symbol val="circle"/>
              <c:size val="2"/>
              <c:spPr>
                <a:solidFill>
                  <a:srgbClr val="99ccff"/>
                </a:solidFill>
              </c:spPr>
            </c:marker>
          </c:dPt>
          <c:dPt>
            <c:idx val="51"/>
            <c:marker>
              <c:symbol val="circle"/>
              <c:size val="2"/>
              <c:spPr>
                <a:solidFill>
                  <a:srgbClr val="99ccff"/>
                </a:solidFill>
              </c:spPr>
            </c:marker>
          </c:dPt>
          <c:dPt>
            <c:idx val="52"/>
            <c:marker>
              <c:symbol val="circle"/>
              <c:size val="2"/>
              <c:spPr>
                <a:solidFill>
                  <a:srgbClr val="99ccff"/>
                </a:solidFill>
              </c:spPr>
            </c:marker>
          </c:dPt>
          <c:dPt>
            <c:idx val="53"/>
            <c:marker>
              <c:symbol val="circle"/>
              <c:size val="2"/>
              <c:spPr>
                <a:solidFill>
                  <a:srgbClr val="99ccff"/>
                </a:solidFill>
              </c:spPr>
            </c:marker>
          </c:dPt>
          <c:dPt>
            <c:idx val="54"/>
            <c:marker>
              <c:symbol val="circle"/>
              <c:size val="2"/>
              <c:spPr>
                <a:solidFill>
                  <a:srgbClr val="99ccff"/>
                </a:solidFill>
              </c:spPr>
            </c:marker>
          </c:dPt>
          <c:dPt>
            <c:idx val="55"/>
            <c:marker>
              <c:symbol val="circle"/>
              <c:size val="2"/>
              <c:spPr>
                <a:solidFill>
                  <a:srgbClr val="99ccff"/>
                </a:solidFill>
              </c:spPr>
            </c:marker>
          </c:dPt>
          <c:dPt>
            <c:idx val="56"/>
            <c:marker>
              <c:symbol val="circle"/>
              <c:size val="2"/>
              <c:spPr>
                <a:solidFill>
                  <a:srgbClr val="99ccff"/>
                </a:solidFill>
              </c:spPr>
            </c:marker>
          </c:dPt>
          <c:dPt>
            <c:idx val="57"/>
            <c:marker>
              <c:symbol val="circle"/>
              <c:size val="2"/>
              <c:spPr>
                <a:solidFill>
                  <a:srgbClr val="99ccff"/>
                </a:solidFill>
              </c:spPr>
            </c:marker>
          </c:dPt>
          <c:dPt>
            <c:idx val="58"/>
            <c:marker>
              <c:symbol val="circle"/>
              <c:size val="2"/>
              <c:spPr>
                <a:solidFill>
                  <a:srgbClr val="99ccff"/>
                </a:solidFill>
              </c:spPr>
            </c:marker>
          </c:dPt>
          <c:dPt>
            <c:idx val="59"/>
            <c:marker>
              <c:symbol val="circle"/>
              <c:size val="2"/>
              <c:spPr>
                <a:solidFill>
                  <a:srgbClr val="99ccff"/>
                </a:solidFill>
              </c:spPr>
            </c:marker>
          </c:dPt>
          <c:dPt>
            <c:idx val="60"/>
            <c:marker>
              <c:symbol val="circle"/>
              <c:size val="2"/>
              <c:spPr>
                <a:solidFill>
                  <a:srgbClr val="99ccff"/>
                </a:solidFill>
              </c:spPr>
            </c:marker>
          </c:dPt>
          <c:dPt>
            <c:idx val="61"/>
            <c:marker>
              <c:symbol val="circle"/>
              <c:size val="2"/>
              <c:spPr>
                <a:solidFill>
                  <a:srgbClr val="99ccff"/>
                </a:solidFill>
              </c:spPr>
            </c:marker>
          </c:dPt>
          <c:dPt>
            <c:idx val="62"/>
            <c:marker>
              <c:symbol val="circle"/>
              <c:size val="2"/>
              <c:spPr>
                <a:solidFill>
                  <a:srgbClr val="99ccff"/>
                </a:solidFill>
              </c:spPr>
            </c:marker>
          </c:dPt>
          <c:dPt>
            <c:idx val="63"/>
            <c:marker>
              <c:symbol val="circle"/>
              <c:size val="2"/>
              <c:spPr>
                <a:solidFill>
                  <a:srgbClr val="99ccff"/>
                </a:solidFill>
              </c:spPr>
            </c:marker>
          </c:dPt>
          <c:dPt>
            <c:idx val="64"/>
            <c:marker>
              <c:symbol val="circle"/>
              <c:size val="2"/>
              <c:spPr>
                <a:solidFill>
                  <a:srgbClr val="99ccff"/>
                </a:solidFill>
              </c:spPr>
            </c:marker>
          </c:dPt>
          <c:dPt>
            <c:idx val="65"/>
            <c:marker>
              <c:symbol val="circle"/>
              <c:size val="2"/>
              <c:spPr>
                <a:solidFill>
                  <a:srgbClr val="99ccff"/>
                </a:solidFill>
              </c:spPr>
            </c:marker>
          </c:dPt>
          <c:dPt>
            <c:idx val="66"/>
            <c:marker>
              <c:symbol val="circle"/>
              <c:size val="2"/>
              <c:spPr>
                <a:solidFill>
                  <a:srgbClr val="99ccff"/>
                </a:solidFill>
              </c:spPr>
            </c:marker>
          </c:dPt>
          <c:dPt>
            <c:idx val="67"/>
            <c:marker>
              <c:symbol val="circle"/>
              <c:size val="2"/>
              <c:spPr>
                <a:solidFill>
                  <a:srgbClr val="99ccff"/>
                </a:solidFill>
              </c:spPr>
            </c:marker>
          </c:dPt>
          <c:dPt>
            <c:idx val="68"/>
            <c:marker>
              <c:symbol val="circle"/>
              <c:size val="2"/>
              <c:spPr>
                <a:solidFill>
                  <a:srgbClr val="99ccff"/>
                </a:solidFill>
              </c:spPr>
            </c:marker>
          </c:dPt>
          <c:dPt>
            <c:idx val="69"/>
            <c:marker>
              <c:symbol val="circle"/>
              <c:size val="2"/>
              <c:spPr>
                <a:solidFill>
                  <a:srgbClr val="99ccff"/>
                </a:solidFill>
              </c:spPr>
            </c:marker>
          </c:dPt>
          <c:dPt>
            <c:idx val="70"/>
            <c:marker>
              <c:symbol val="circle"/>
              <c:size val="2"/>
              <c:spPr>
                <a:solidFill>
                  <a:srgbClr val="99ccff"/>
                </a:solidFill>
              </c:spPr>
            </c:marker>
          </c:dPt>
          <c:dPt>
            <c:idx val="71"/>
            <c:marker>
              <c:symbol val="circle"/>
              <c:size val="2"/>
              <c:spPr>
                <a:solidFill>
                  <a:srgbClr val="99ccff"/>
                </a:solidFill>
              </c:spPr>
            </c:marker>
          </c:dPt>
          <c:dPt>
            <c:idx val="72"/>
            <c:marker>
              <c:symbol val="circle"/>
              <c:size val="2"/>
              <c:spPr>
                <a:solidFill>
                  <a:srgbClr val="99ccff"/>
                </a:solidFill>
              </c:spPr>
            </c:marker>
          </c:dPt>
          <c:dPt>
            <c:idx val="73"/>
            <c:marker>
              <c:symbol val="circle"/>
              <c:size val="2"/>
              <c:spPr>
                <a:solidFill>
                  <a:srgbClr val="99ccff"/>
                </a:solidFill>
              </c:spPr>
            </c:marker>
          </c:dPt>
          <c:dPt>
            <c:idx val="74"/>
            <c:marker>
              <c:symbol val="circle"/>
              <c:size val="2"/>
              <c:spPr>
                <a:solidFill>
                  <a:srgbClr val="99ccff"/>
                </a:solidFill>
              </c:spPr>
            </c:marker>
          </c:dPt>
          <c:dPt>
            <c:idx val="75"/>
            <c:marker>
              <c:symbol val="circle"/>
              <c:size val="2"/>
              <c:spPr>
                <a:solidFill>
                  <a:srgbClr val="99ccff"/>
                </a:solidFill>
              </c:spPr>
            </c:marker>
          </c:dPt>
          <c:dPt>
            <c:idx val="76"/>
            <c:marker>
              <c:symbol val="circle"/>
              <c:size val="2"/>
              <c:spPr>
                <a:solidFill>
                  <a:srgbClr val="99ccff"/>
                </a:solidFill>
              </c:spPr>
            </c:marker>
          </c:dPt>
          <c:dPt>
            <c:idx val="77"/>
            <c:marker>
              <c:symbol val="circle"/>
              <c:size val="2"/>
              <c:spPr>
                <a:solidFill>
                  <a:srgbClr val="99ccff"/>
                </a:solidFill>
              </c:spPr>
            </c:marker>
          </c:dPt>
          <c:dPt>
            <c:idx val="78"/>
            <c:marker>
              <c:symbol val="circle"/>
              <c:size val="2"/>
              <c:spPr>
                <a:solidFill>
                  <a:srgbClr val="99ccff"/>
                </a:solidFill>
              </c:spPr>
            </c:marker>
          </c:dPt>
          <c:dPt>
            <c:idx val="79"/>
            <c:marker>
              <c:symbol val="circle"/>
              <c:size val="2"/>
              <c:spPr>
                <a:solidFill>
                  <a:srgbClr val="99ccff"/>
                </a:solidFill>
              </c:spPr>
            </c:marker>
          </c:dPt>
          <c:dPt>
            <c:idx val="80"/>
            <c:marker>
              <c:symbol val="circle"/>
              <c:size val="2"/>
              <c:spPr>
                <a:solidFill>
                  <a:srgbClr val="99ccff"/>
                </a:solidFill>
              </c:spPr>
            </c:marker>
          </c:dPt>
          <c:dPt>
            <c:idx val="81"/>
            <c:marker>
              <c:symbol val="circle"/>
              <c:size val="2"/>
              <c:spPr>
                <a:solidFill>
                  <a:srgbClr val="99ccff"/>
                </a:solidFill>
              </c:spPr>
            </c:marker>
          </c:dPt>
          <c:dPt>
            <c:idx val="82"/>
            <c:marker>
              <c:symbol val="circle"/>
              <c:size val="2"/>
              <c:spPr>
                <a:solidFill>
                  <a:srgbClr val="99ccff"/>
                </a:solidFill>
              </c:spPr>
            </c:marker>
          </c:dPt>
          <c:dPt>
            <c:idx val="83"/>
            <c:marker>
              <c:symbol val="circle"/>
              <c:size val="2"/>
              <c:spPr>
                <a:solidFill>
                  <a:srgbClr val="99ccff"/>
                </a:solidFill>
              </c:spPr>
            </c:marker>
          </c:dPt>
          <c:dPt>
            <c:idx val="84"/>
            <c:marker>
              <c:symbol val="circle"/>
              <c:size val="2"/>
              <c:spPr>
                <a:solidFill>
                  <a:srgbClr val="99ccff"/>
                </a:solidFill>
              </c:spPr>
            </c:marker>
          </c:dPt>
          <c:dPt>
            <c:idx val="85"/>
            <c:marker>
              <c:symbol val="circle"/>
              <c:size val="2"/>
              <c:spPr>
                <a:solidFill>
                  <a:srgbClr val="99ccff"/>
                </a:solidFill>
              </c:spPr>
            </c:marker>
          </c:dPt>
          <c:dPt>
            <c:idx val="86"/>
            <c:marker>
              <c:symbol val="circle"/>
              <c:size val="2"/>
              <c:spPr>
                <a:solidFill>
                  <a:srgbClr val="99ccff"/>
                </a:solidFill>
              </c:spPr>
            </c:marker>
          </c:dPt>
          <c:dPt>
            <c:idx val="87"/>
            <c:marker>
              <c:symbol val="circle"/>
              <c:size val="2"/>
              <c:spPr>
                <a:solidFill>
                  <a:srgbClr val="99ccff"/>
                </a:solidFill>
              </c:spPr>
            </c:marker>
          </c:dPt>
          <c:dPt>
            <c:idx val="88"/>
            <c:marker>
              <c:symbol val="circle"/>
              <c:size val="2"/>
              <c:spPr>
                <a:solidFill>
                  <a:srgbClr val="99ccff"/>
                </a:solidFill>
              </c:spPr>
            </c:marker>
          </c:dPt>
          <c:dPt>
            <c:idx val="89"/>
            <c:marker>
              <c:symbol val="circle"/>
              <c:size val="2"/>
              <c:spPr>
                <a:solidFill>
                  <a:srgbClr val="99ccff"/>
                </a:solidFill>
              </c:spPr>
            </c:marker>
          </c:dPt>
          <c:dPt>
            <c:idx val="90"/>
            <c:marker>
              <c:symbol val="circle"/>
              <c:size val="2"/>
              <c:spPr>
                <a:solidFill>
                  <a:srgbClr val="99ccff"/>
                </a:solidFill>
              </c:spPr>
            </c:marker>
          </c:dPt>
          <c:dPt>
            <c:idx val="91"/>
            <c:marker>
              <c:symbol val="circle"/>
              <c:size val="2"/>
              <c:spPr>
                <a:solidFill>
                  <a:srgbClr val="99ccff"/>
                </a:solidFill>
              </c:spPr>
            </c:marker>
          </c:dPt>
          <c:dPt>
            <c:idx val="92"/>
            <c:marker>
              <c:symbol val="circle"/>
              <c:size val="2"/>
              <c:spPr>
                <a:solidFill>
                  <a:srgbClr val="99ccff"/>
                </a:solidFill>
              </c:spPr>
            </c:marker>
          </c:dPt>
          <c:dPt>
            <c:idx val="93"/>
            <c:marker>
              <c:symbol val="circle"/>
              <c:size val="2"/>
              <c:spPr>
                <a:solidFill>
                  <a:srgbClr val="99ccff"/>
                </a:solidFill>
              </c:spPr>
            </c:marker>
          </c:dPt>
          <c:dPt>
            <c:idx val="94"/>
            <c:marker>
              <c:symbol val="circle"/>
              <c:size val="2"/>
              <c:spPr>
                <a:solidFill>
                  <a:srgbClr val="99ccff"/>
                </a:solidFill>
              </c:spPr>
            </c:marker>
          </c:dPt>
          <c:dPt>
            <c:idx val="95"/>
            <c:marker>
              <c:symbol val="circle"/>
              <c:size val="2"/>
              <c:spPr>
                <a:solidFill>
                  <a:srgbClr val="99ccff"/>
                </a:solidFill>
              </c:spPr>
            </c:marker>
          </c:dPt>
          <c:dPt>
            <c:idx val="96"/>
            <c:marker>
              <c:symbol val="circle"/>
              <c:size val="2"/>
              <c:spPr>
                <a:solidFill>
                  <a:srgbClr val="99ccff"/>
                </a:solidFill>
              </c:spPr>
            </c:marker>
          </c:dPt>
          <c:dPt>
            <c:idx val="97"/>
            <c:marker>
              <c:symbol val="circle"/>
              <c:size val="2"/>
              <c:spPr>
                <a:solidFill>
                  <a:srgbClr val="99ccff"/>
                </a:solidFill>
              </c:spPr>
            </c:marker>
          </c:dPt>
          <c:dPt>
            <c:idx val="98"/>
            <c:marker>
              <c:symbol val="circle"/>
              <c:size val="2"/>
              <c:spPr>
                <a:solidFill>
                  <a:srgbClr val="99ccff"/>
                </a:solidFill>
              </c:spPr>
            </c:marker>
          </c:dPt>
          <c:dPt>
            <c:idx val="99"/>
            <c:marker>
              <c:symbol val="circle"/>
              <c:size val="2"/>
              <c:spPr>
                <a:solidFill>
                  <a:srgbClr val="99ccff"/>
                </a:solidFill>
              </c:spPr>
            </c:marker>
          </c:dPt>
          <c:dPt>
            <c:idx val="100"/>
            <c:marker>
              <c:symbol val="circle"/>
              <c:size val="2"/>
              <c:spPr>
                <a:solidFill>
                  <a:srgbClr val="99ccff"/>
                </a:solidFill>
              </c:spPr>
            </c:marker>
          </c:dPt>
          <c:dLbls>
            <c:numFmt formatCode="General" sourceLinked="1"/>
            <c:dLbl>
              <c:idx val="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xVal>
            <c:numRef>
              <c:f>Coords!$E$610:$E$710</c:f>
              <c:numCache>
                <c:formatCode>General</c:formatCode>
                <c:ptCount val="101"/>
              </c:numCache>
            </c:numRef>
          </c:xVal>
          <c:yVal>
            <c:numRef>
              <c:f>Coords!$F$610:$F$710</c:f>
              <c:numCache>
                <c:formatCode>General</c:formatCode>
                <c:ptCount val="101"/>
              </c:numCache>
            </c:numRef>
          </c:yVal>
          <c:smooth val="0"/>
        </c:ser>
        <c:ser>
          <c:idx val="2"/>
          <c:order val="2"/>
          <c:tx>
            <c:strRef>
              <c:f>"Friends"</c:f>
              <c:strCache>
                <c:ptCount val="1"/>
                <c:pt idx="0">
                  <c:v>Friends</c:v>
                </c:pt>
              </c:strCache>
            </c:strRef>
          </c:tx>
          <c:spPr>
            <a:solidFill>
              <a:srgbClr val="4f81bd"/>
            </a:solidFill>
            <a:ln w="28440">
              <a:noFill/>
            </a:ln>
          </c:spPr>
          <c:marker>
            <c:symbol val="circle"/>
            <c:size val="2"/>
            <c:spPr>
              <a:solidFill>
                <a:srgbClr val="4f81bd"/>
              </a:solidFill>
            </c:spPr>
          </c:marker>
          <c:dPt>
            <c:idx val="0"/>
            <c:marker>
              <c:symbol val="circle"/>
              <c:size val="2"/>
              <c:spPr>
                <a:solidFill>
                  <a:srgbClr val="4f81bd"/>
                </a:solidFill>
              </c:spPr>
            </c:marker>
          </c:dPt>
          <c:dPt>
            <c:idx val="1"/>
            <c:marker>
              <c:symbol val="circle"/>
              <c:size val="2"/>
              <c:spPr>
                <a:solidFill>
                  <a:srgbClr val="4f81bd"/>
                </a:solidFill>
              </c:spPr>
            </c:marker>
          </c:dPt>
          <c:dPt>
            <c:idx val="2"/>
            <c:marker>
              <c:symbol val="circle"/>
              <c:size val="2"/>
              <c:spPr>
                <a:solidFill>
                  <a:srgbClr val="4f81bd"/>
                </a:solidFill>
              </c:spPr>
            </c:marker>
          </c:dPt>
          <c:dPt>
            <c:idx val="3"/>
            <c:marker>
              <c:symbol val="circle"/>
              <c:size val="2"/>
              <c:spPr>
                <a:solidFill>
                  <a:srgbClr val="4f81bd"/>
                </a:solidFill>
              </c:spPr>
            </c:marker>
          </c:dPt>
          <c:dPt>
            <c:idx val="4"/>
            <c:marker>
              <c:symbol val="circle"/>
              <c:size val="2"/>
              <c:spPr>
                <a:solidFill>
                  <a:srgbClr val="4f81bd"/>
                </a:solidFill>
              </c:spPr>
            </c:marker>
          </c:dPt>
          <c:dPt>
            <c:idx val="5"/>
            <c:marker>
              <c:symbol val="circle"/>
              <c:size val="2"/>
              <c:spPr>
                <a:solidFill>
                  <a:srgbClr val="4f81bd"/>
                </a:solidFill>
              </c:spPr>
            </c:marker>
          </c:dPt>
          <c:dPt>
            <c:idx val="6"/>
            <c:marker>
              <c:symbol val="circle"/>
              <c:size val="2"/>
              <c:spPr>
                <a:solidFill>
                  <a:srgbClr val="4f81bd"/>
                </a:solidFill>
              </c:spPr>
            </c:marker>
          </c:dPt>
          <c:dPt>
            <c:idx val="7"/>
            <c:marker>
              <c:symbol val="circle"/>
              <c:size val="2"/>
              <c:spPr>
                <a:solidFill>
                  <a:srgbClr val="4f81bd"/>
                </a:solidFill>
              </c:spPr>
            </c:marker>
          </c:dPt>
          <c:dPt>
            <c:idx val="8"/>
            <c:marker>
              <c:symbol val="circle"/>
              <c:size val="2"/>
              <c:spPr>
                <a:solidFill>
                  <a:srgbClr val="4f81bd"/>
                </a:solidFill>
              </c:spPr>
            </c:marker>
          </c:dPt>
          <c:dPt>
            <c:idx val="9"/>
            <c:marker>
              <c:symbol val="circle"/>
              <c:size val="2"/>
              <c:spPr>
                <a:solidFill>
                  <a:srgbClr val="4f81bd"/>
                </a:solidFill>
              </c:spPr>
            </c:marker>
          </c:dPt>
          <c:dPt>
            <c:idx val="10"/>
            <c:marker>
              <c:symbol val="circle"/>
              <c:size val="2"/>
              <c:spPr>
                <a:solidFill>
                  <a:srgbClr val="4f81bd"/>
                </a:solidFill>
              </c:spPr>
            </c:marker>
          </c:dPt>
          <c:dPt>
            <c:idx val="11"/>
            <c:marker>
              <c:symbol val="circle"/>
              <c:size val="2"/>
              <c:spPr>
                <a:solidFill>
                  <a:srgbClr val="4f81bd"/>
                </a:solidFill>
              </c:spPr>
            </c:marker>
          </c:dPt>
          <c:dPt>
            <c:idx val="12"/>
            <c:marker>
              <c:symbol val="circle"/>
              <c:size val="2"/>
              <c:spPr>
                <a:solidFill>
                  <a:srgbClr val="4f81bd"/>
                </a:solidFill>
              </c:spPr>
            </c:marker>
          </c:dPt>
          <c:dPt>
            <c:idx val="13"/>
            <c:marker>
              <c:symbol val="circle"/>
              <c:size val="2"/>
              <c:spPr>
                <a:solidFill>
                  <a:srgbClr val="4f81bd"/>
                </a:solidFill>
              </c:spPr>
            </c:marker>
          </c:dPt>
          <c:dPt>
            <c:idx val="14"/>
            <c:marker>
              <c:symbol val="circle"/>
              <c:size val="2"/>
              <c:spPr>
                <a:solidFill>
                  <a:srgbClr val="4f81bd"/>
                </a:solidFill>
              </c:spPr>
            </c:marker>
          </c:dPt>
          <c:dPt>
            <c:idx val="15"/>
            <c:marker>
              <c:symbol val="circle"/>
              <c:size val="2"/>
              <c:spPr>
                <a:solidFill>
                  <a:srgbClr val="4f81bd"/>
                </a:solidFill>
              </c:spPr>
            </c:marker>
          </c:dPt>
          <c:dPt>
            <c:idx val="16"/>
            <c:marker>
              <c:symbol val="circle"/>
              <c:size val="2"/>
              <c:spPr>
                <a:solidFill>
                  <a:srgbClr val="4f81bd"/>
                </a:solidFill>
              </c:spPr>
            </c:marker>
          </c:dPt>
          <c:dPt>
            <c:idx val="17"/>
            <c:marker>
              <c:symbol val="circle"/>
              <c:size val="2"/>
              <c:spPr>
                <a:solidFill>
                  <a:srgbClr val="4f81bd"/>
                </a:solidFill>
              </c:spPr>
            </c:marker>
          </c:dPt>
          <c:dPt>
            <c:idx val="18"/>
            <c:marker>
              <c:symbol val="circle"/>
              <c:size val="2"/>
              <c:spPr>
                <a:solidFill>
                  <a:srgbClr val="4f81bd"/>
                </a:solidFill>
              </c:spPr>
            </c:marker>
          </c:dPt>
          <c:dPt>
            <c:idx val="19"/>
            <c:marker>
              <c:symbol val="circle"/>
              <c:size val="2"/>
              <c:spPr>
                <a:solidFill>
                  <a:srgbClr val="4f81bd"/>
                </a:solidFill>
              </c:spPr>
            </c:marker>
          </c:dPt>
          <c:dPt>
            <c:idx val="20"/>
            <c:marker>
              <c:symbol val="circle"/>
              <c:size val="2"/>
              <c:spPr>
                <a:solidFill>
                  <a:srgbClr val="4f81bd"/>
                </a:solidFill>
              </c:spPr>
            </c:marker>
          </c:dPt>
          <c:dPt>
            <c:idx val="21"/>
            <c:marker>
              <c:symbol val="circle"/>
              <c:size val="2"/>
              <c:spPr>
                <a:solidFill>
                  <a:srgbClr val="4f81bd"/>
                </a:solidFill>
              </c:spPr>
            </c:marker>
          </c:dPt>
          <c:dPt>
            <c:idx val="22"/>
            <c:marker>
              <c:symbol val="circle"/>
              <c:size val="2"/>
              <c:spPr>
                <a:solidFill>
                  <a:srgbClr val="4f81bd"/>
                </a:solidFill>
              </c:spPr>
            </c:marker>
          </c:dPt>
          <c:dPt>
            <c:idx val="23"/>
            <c:marker>
              <c:symbol val="circle"/>
              <c:size val="2"/>
              <c:spPr>
                <a:solidFill>
                  <a:srgbClr val="4f81bd"/>
                </a:solidFill>
              </c:spPr>
            </c:marker>
          </c:dPt>
          <c:dPt>
            <c:idx val="24"/>
            <c:marker>
              <c:symbol val="circle"/>
              <c:size val="2"/>
              <c:spPr>
                <a:solidFill>
                  <a:srgbClr val="4f81bd"/>
                </a:solidFill>
              </c:spPr>
            </c:marker>
          </c:dPt>
          <c:dPt>
            <c:idx val="25"/>
            <c:marker>
              <c:symbol val="circle"/>
              <c:size val="2"/>
              <c:spPr>
                <a:solidFill>
                  <a:srgbClr val="4f81bd"/>
                </a:solidFill>
              </c:spPr>
            </c:marker>
          </c:dPt>
          <c:dPt>
            <c:idx val="26"/>
            <c:marker>
              <c:symbol val="circle"/>
              <c:size val="2"/>
              <c:spPr>
                <a:solidFill>
                  <a:srgbClr val="4f81bd"/>
                </a:solidFill>
              </c:spPr>
            </c:marker>
          </c:dPt>
          <c:dPt>
            <c:idx val="27"/>
            <c:marker>
              <c:symbol val="circle"/>
              <c:size val="2"/>
              <c:spPr>
                <a:solidFill>
                  <a:srgbClr val="4f81bd"/>
                </a:solidFill>
              </c:spPr>
            </c:marker>
          </c:dPt>
          <c:dPt>
            <c:idx val="28"/>
            <c:marker>
              <c:symbol val="circle"/>
              <c:size val="2"/>
              <c:spPr>
                <a:solidFill>
                  <a:srgbClr val="4f81bd"/>
                </a:solidFill>
              </c:spPr>
            </c:marker>
          </c:dPt>
          <c:dPt>
            <c:idx val="29"/>
            <c:marker>
              <c:symbol val="circle"/>
              <c:size val="2"/>
              <c:spPr>
                <a:solidFill>
                  <a:srgbClr val="4f81bd"/>
                </a:solidFill>
              </c:spPr>
            </c:marker>
          </c:dPt>
          <c:dPt>
            <c:idx val="30"/>
            <c:marker>
              <c:symbol val="circle"/>
              <c:size val="2"/>
              <c:spPr>
                <a:solidFill>
                  <a:srgbClr val="4f81bd"/>
                </a:solidFill>
              </c:spPr>
            </c:marker>
          </c:dPt>
          <c:dPt>
            <c:idx val="31"/>
            <c:marker>
              <c:symbol val="circle"/>
              <c:size val="2"/>
              <c:spPr>
                <a:solidFill>
                  <a:srgbClr val="4f81bd"/>
                </a:solidFill>
              </c:spPr>
            </c:marker>
          </c:dPt>
          <c:dPt>
            <c:idx val="32"/>
            <c:marker>
              <c:symbol val="circle"/>
              <c:size val="2"/>
              <c:spPr>
                <a:solidFill>
                  <a:srgbClr val="4f81bd"/>
                </a:solidFill>
              </c:spPr>
            </c:marker>
          </c:dPt>
          <c:dPt>
            <c:idx val="33"/>
            <c:marker>
              <c:symbol val="circle"/>
              <c:size val="2"/>
              <c:spPr>
                <a:solidFill>
                  <a:srgbClr val="4f81bd"/>
                </a:solidFill>
              </c:spPr>
            </c:marker>
          </c:dPt>
          <c:dPt>
            <c:idx val="34"/>
            <c:marker>
              <c:symbol val="circle"/>
              <c:size val="2"/>
              <c:spPr>
                <a:solidFill>
                  <a:srgbClr val="4f81bd"/>
                </a:solidFill>
              </c:spPr>
            </c:marker>
          </c:dPt>
          <c:dPt>
            <c:idx val="35"/>
            <c:marker>
              <c:symbol val="circle"/>
              <c:size val="2"/>
              <c:spPr>
                <a:solidFill>
                  <a:srgbClr val="4f81bd"/>
                </a:solidFill>
              </c:spPr>
            </c:marker>
          </c:dPt>
          <c:dPt>
            <c:idx val="36"/>
            <c:marker>
              <c:symbol val="circle"/>
              <c:size val="2"/>
              <c:spPr>
                <a:solidFill>
                  <a:srgbClr val="4f81bd"/>
                </a:solidFill>
              </c:spPr>
            </c:marker>
          </c:dPt>
          <c:dPt>
            <c:idx val="37"/>
            <c:marker>
              <c:symbol val="circle"/>
              <c:size val="2"/>
              <c:spPr>
                <a:solidFill>
                  <a:srgbClr val="4f81bd"/>
                </a:solidFill>
              </c:spPr>
            </c:marker>
          </c:dPt>
          <c:dPt>
            <c:idx val="38"/>
            <c:marker>
              <c:symbol val="circle"/>
              <c:size val="2"/>
              <c:spPr>
                <a:solidFill>
                  <a:srgbClr val="4f81bd"/>
                </a:solidFill>
              </c:spPr>
            </c:marker>
          </c:dPt>
          <c:dPt>
            <c:idx val="39"/>
            <c:marker>
              <c:symbol val="circle"/>
              <c:size val="2"/>
              <c:spPr>
                <a:solidFill>
                  <a:srgbClr val="4f81bd"/>
                </a:solidFill>
              </c:spPr>
            </c:marker>
          </c:dPt>
          <c:dPt>
            <c:idx val="40"/>
            <c:marker>
              <c:symbol val="circle"/>
              <c:size val="2"/>
              <c:spPr>
                <a:solidFill>
                  <a:srgbClr val="4f81bd"/>
                </a:solidFill>
              </c:spPr>
            </c:marker>
          </c:dPt>
          <c:dPt>
            <c:idx val="41"/>
            <c:marker>
              <c:symbol val="circle"/>
              <c:size val="2"/>
              <c:spPr>
                <a:solidFill>
                  <a:srgbClr val="4f81bd"/>
                </a:solidFill>
              </c:spPr>
            </c:marker>
          </c:dPt>
          <c:dPt>
            <c:idx val="42"/>
            <c:marker>
              <c:symbol val="circle"/>
              <c:size val="2"/>
              <c:spPr>
                <a:solidFill>
                  <a:srgbClr val="4f81bd"/>
                </a:solidFill>
              </c:spPr>
            </c:marker>
          </c:dPt>
          <c:dPt>
            <c:idx val="43"/>
            <c:marker>
              <c:symbol val="circle"/>
              <c:size val="2"/>
              <c:spPr>
                <a:solidFill>
                  <a:srgbClr val="4f81bd"/>
                </a:solidFill>
              </c:spPr>
            </c:marker>
          </c:dPt>
          <c:dPt>
            <c:idx val="44"/>
            <c:marker>
              <c:symbol val="circle"/>
              <c:size val="2"/>
              <c:spPr>
                <a:solidFill>
                  <a:srgbClr val="4f81bd"/>
                </a:solidFill>
              </c:spPr>
            </c:marker>
          </c:dPt>
          <c:dPt>
            <c:idx val="45"/>
            <c:marker>
              <c:symbol val="circle"/>
              <c:size val="2"/>
              <c:spPr>
                <a:solidFill>
                  <a:srgbClr val="4f81bd"/>
                </a:solidFill>
              </c:spPr>
            </c:marker>
          </c:dPt>
          <c:dPt>
            <c:idx val="46"/>
            <c:marker>
              <c:symbol val="circle"/>
              <c:size val="2"/>
              <c:spPr>
                <a:solidFill>
                  <a:srgbClr val="4f81bd"/>
                </a:solidFill>
              </c:spPr>
            </c:marker>
          </c:dPt>
          <c:dPt>
            <c:idx val="47"/>
            <c:marker>
              <c:symbol val="circle"/>
              <c:size val="2"/>
              <c:spPr>
                <a:solidFill>
                  <a:srgbClr val="4f81bd"/>
                </a:solidFill>
              </c:spPr>
            </c:marker>
          </c:dPt>
          <c:dPt>
            <c:idx val="48"/>
            <c:marker>
              <c:symbol val="circle"/>
              <c:size val="2"/>
              <c:spPr>
                <a:solidFill>
                  <a:srgbClr val="4f81bd"/>
                </a:solidFill>
              </c:spPr>
            </c:marker>
          </c:dPt>
          <c:dPt>
            <c:idx val="49"/>
            <c:marker>
              <c:symbol val="circle"/>
              <c:size val="2"/>
              <c:spPr>
                <a:solidFill>
                  <a:srgbClr val="4f81bd"/>
                </a:solidFill>
              </c:spPr>
            </c:marker>
          </c:dPt>
          <c:dPt>
            <c:idx val="50"/>
            <c:marker>
              <c:symbol val="circle"/>
              <c:size val="2"/>
              <c:spPr>
                <a:solidFill>
                  <a:srgbClr val="4f81bd"/>
                </a:solidFill>
              </c:spPr>
            </c:marker>
          </c:dPt>
          <c:dPt>
            <c:idx val="51"/>
            <c:marker>
              <c:symbol val="circle"/>
              <c:size val="2"/>
              <c:spPr>
                <a:solidFill>
                  <a:srgbClr val="4f81bd"/>
                </a:solidFill>
              </c:spPr>
            </c:marker>
          </c:dPt>
          <c:dPt>
            <c:idx val="52"/>
            <c:marker>
              <c:symbol val="circle"/>
              <c:size val="2"/>
              <c:spPr>
                <a:solidFill>
                  <a:srgbClr val="4f81bd"/>
                </a:solidFill>
              </c:spPr>
            </c:marker>
          </c:dPt>
          <c:dPt>
            <c:idx val="53"/>
            <c:marker>
              <c:symbol val="circle"/>
              <c:size val="2"/>
              <c:spPr>
                <a:solidFill>
                  <a:srgbClr val="4f81bd"/>
                </a:solidFill>
              </c:spPr>
            </c:marker>
          </c:dPt>
          <c:dPt>
            <c:idx val="54"/>
            <c:marker>
              <c:symbol val="circle"/>
              <c:size val="2"/>
              <c:spPr>
                <a:solidFill>
                  <a:srgbClr val="4f81bd"/>
                </a:solidFill>
              </c:spPr>
            </c:marker>
          </c:dPt>
          <c:dPt>
            <c:idx val="55"/>
            <c:marker>
              <c:symbol val="circle"/>
              <c:size val="2"/>
              <c:spPr>
                <a:solidFill>
                  <a:srgbClr val="4f81bd"/>
                </a:solidFill>
              </c:spPr>
            </c:marker>
          </c:dPt>
          <c:dPt>
            <c:idx val="56"/>
            <c:marker>
              <c:symbol val="circle"/>
              <c:size val="2"/>
              <c:spPr>
                <a:solidFill>
                  <a:srgbClr val="4f81bd"/>
                </a:solidFill>
              </c:spPr>
            </c:marker>
          </c:dPt>
          <c:dPt>
            <c:idx val="57"/>
            <c:marker>
              <c:symbol val="circle"/>
              <c:size val="2"/>
              <c:spPr>
                <a:solidFill>
                  <a:srgbClr val="4f81bd"/>
                </a:solidFill>
              </c:spPr>
            </c:marker>
          </c:dPt>
          <c:dPt>
            <c:idx val="58"/>
            <c:marker>
              <c:symbol val="circle"/>
              <c:size val="2"/>
              <c:spPr>
                <a:solidFill>
                  <a:srgbClr val="4f81bd"/>
                </a:solidFill>
              </c:spPr>
            </c:marker>
          </c:dPt>
          <c:dPt>
            <c:idx val="59"/>
            <c:marker>
              <c:symbol val="circle"/>
              <c:size val="2"/>
              <c:spPr>
                <a:solidFill>
                  <a:srgbClr val="4f81bd"/>
                </a:solidFill>
              </c:spPr>
            </c:marker>
          </c:dPt>
          <c:dPt>
            <c:idx val="60"/>
            <c:marker>
              <c:symbol val="circle"/>
              <c:size val="2"/>
              <c:spPr>
                <a:solidFill>
                  <a:srgbClr val="4f81bd"/>
                </a:solidFill>
              </c:spPr>
            </c:marker>
          </c:dPt>
          <c:dPt>
            <c:idx val="61"/>
            <c:marker>
              <c:symbol val="circle"/>
              <c:size val="2"/>
              <c:spPr>
                <a:solidFill>
                  <a:srgbClr val="4f81bd"/>
                </a:solidFill>
              </c:spPr>
            </c:marker>
          </c:dPt>
          <c:dPt>
            <c:idx val="62"/>
            <c:marker>
              <c:symbol val="circle"/>
              <c:size val="2"/>
              <c:spPr>
                <a:solidFill>
                  <a:srgbClr val="4f81bd"/>
                </a:solidFill>
              </c:spPr>
            </c:marker>
          </c:dPt>
          <c:dPt>
            <c:idx val="63"/>
            <c:marker>
              <c:symbol val="circle"/>
              <c:size val="2"/>
              <c:spPr>
                <a:solidFill>
                  <a:srgbClr val="4f81bd"/>
                </a:solidFill>
              </c:spPr>
            </c:marker>
          </c:dPt>
          <c:dPt>
            <c:idx val="64"/>
            <c:marker>
              <c:symbol val="circle"/>
              <c:size val="2"/>
              <c:spPr>
                <a:solidFill>
                  <a:srgbClr val="4f81bd"/>
                </a:solidFill>
              </c:spPr>
            </c:marker>
          </c:dPt>
          <c:dPt>
            <c:idx val="65"/>
            <c:marker>
              <c:symbol val="circle"/>
              <c:size val="2"/>
              <c:spPr>
                <a:solidFill>
                  <a:srgbClr val="4f81bd"/>
                </a:solidFill>
              </c:spPr>
            </c:marker>
          </c:dPt>
          <c:dPt>
            <c:idx val="66"/>
            <c:marker>
              <c:symbol val="circle"/>
              <c:size val="2"/>
              <c:spPr>
                <a:solidFill>
                  <a:srgbClr val="4f81bd"/>
                </a:solidFill>
              </c:spPr>
            </c:marker>
          </c:dPt>
          <c:dPt>
            <c:idx val="67"/>
            <c:marker>
              <c:symbol val="circle"/>
              <c:size val="2"/>
              <c:spPr>
                <a:solidFill>
                  <a:srgbClr val="4f81bd"/>
                </a:solidFill>
              </c:spPr>
            </c:marker>
          </c:dPt>
          <c:dPt>
            <c:idx val="68"/>
            <c:marker>
              <c:symbol val="circle"/>
              <c:size val="2"/>
              <c:spPr>
                <a:solidFill>
                  <a:srgbClr val="4f81bd"/>
                </a:solidFill>
              </c:spPr>
            </c:marker>
          </c:dPt>
          <c:dPt>
            <c:idx val="69"/>
            <c:marker>
              <c:symbol val="circle"/>
              <c:size val="2"/>
              <c:spPr>
                <a:solidFill>
                  <a:srgbClr val="4f81bd"/>
                </a:solidFill>
              </c:spPr>
            </c:marker>
          </c:dPt>
          <c:dPt>
            <c:idx val="70"/>
            <c:marker>
              <c:symbol val="circle"/>
              <c:size val="2"/>
              <c:spPr>
                <a:solidFill>
                  <a:srgbClr val="4f81bd"/>
                </a:solidFill>
              </c:spPr>
            </c:marker>
          </c:dPt>
          <c:dPt>
            <c:idx val="71"/>
            <c:marker>
              <c:symbol val="circle"/>
              <c:size val="2"/>
              <c:spPr>
                <a:solidFill>
                  <a:srgbClr val="4f81bd"/>
                </a:solidFill>
              </c:spPr>
            </c:marker>
          </c:dPt>
          <c:dPt>
            <c:idx val="72"/>
            <c:marker>
              <c:symbol val="circle"/>
              <c:size val="2"/>
              <c:spPr>
                <a:solidFill>
                  <a:srgbClr val="4f81bd"/>
                </a:solidFill>
              </c:spPr>
            </c:marker>
          </c:dPt>
          <c:dPt>
            <c:idx val="73"/>
            <c:marker>
              <c:symbol val="circle"/>
              <c:size val="2"/>
              <c:spPr>
                <a:solidFill>
                  <a:srgbClr val="4f81bd"/>
                </a:solidFill>
              </c:spPr>
            </c:marker>
          </c:dPt>
          <c:dPt>
            <c:idx val="74"/>
            <c:marker>
              <c:symbol val="circle"/>
              <c:size val="2"/>
              <c:spPr>
                <a:solidFill>
                  <a:srgbClr val="4f81bd"/>
                </a:solidFill>
              </c:spPr>
            </c:marker>
          </c:dPt>
          <c:dPt>
            <c:idx val="75"/>
            <c:marker>
              <c:symbol val="circle"/>
              <c:size val="2"/>
              <c:spPr>
                <a:solidFill>
                  <a:srgbClr val="4f81bd"/>
                </a:solidFill>
              </c:spPr>
            </c:marker>
          </c:dPt>
          <c:dPt>
            <c:idx val="76"/>
            <c:marker>
              <c:symbol val="circle"/>
              <c:size val="2"/>
              <c:spPr>
                <a:solidFill>
                  <a:srgbClr val="4f81bd"/>
                </a:solidFill>
              </c:spPr>
            </c:marker>
          </c:dPt>
          <c:dPt>
            <c:idx val="77"/>
            <c:marker>
              <c:symbol val="circle"/>
              <c:size val="2"/>
              <c:spPr>
                <a:solidFill>
                  <a:srgbClr val="4f81bd"/>
                </a:solidFill>
              </c:spPr>
            </c:marker>
          </c:dPt>
          <c:dPt>
            <c:idx val="78"/>
            <c:marker>
              <c:symbol val="circle"/>
              <c:size val="2"/>
              <c:spPr>
                <a:solidFill>
                  <a:srgbClr val="4f81bd"/>
                </a:solidFill>
              </c:spPr>
            </c:marker>
          </c:dPt>
          <c:dPt>
            <c:idx val="79"/>
            <c:marker>
              <c:symbol val="circle"/>
              <c:size val="2"/>
              <c:spPr>
                <a:solidFill>
                  <a:srgbClr val="4f81bd"/>
                </a:solidFill>
              </c:spPr>
            </c:marker>
          </c:dPt>
          <c:dPt>
            <c:idx val="80"/>
            <c:marker>
              <c:symbol val="circle"/>
              <c:size val="2"/>
              <c:spPr>
                <a:solidFill>
                  <a:srgbClr val="4f81bd"/>
                </a:solidFill>
              </c:spPr>
            </c:marker>
          </c:dPt>
          <c:dPt>
            <c:idx val="81"/>
            <c:marker>
              <c:symbol val="circle"/>
              <c:size val="2"/>
              <c:spPr>
                <a:solidFill>
                  <a:srgbClr val="4f81bd"/>
                </a:solidFill>
              </c:spPr>
            </c:marker>
          </c:dPt>
          <c:dPt>
            <c:idx val="82"/>
            <c:marker>
              <c:symbol val="circle"/>
              <c:size val="2"/>
              <c:spPr>
                <a:solidFill>
                  <a:srgbClr val="4f81bd"/>
                </a:solidFill>
              </c:spPr>
            </c:marker>
          </c:dPt>
          <c:dPt>
            <c:idx val="83"/>
            <c:marker>
              <c:symbol val="circle"/>
              <c:size val="2"/>
              <c:spPr>
                <a:solidFill>
                  <a:srgbClr val="4f81bd"/>
                </a:solidFill>
              </c:spPr>
            </c:marker>
          </c:dPt>
          <c:dPt>
            <c:idx val="84"/>
            <c:marker>
              <c:symbol val="circle"/>
              <c:size val="2"/>
              <c:spPr>
                <a:solidFill>
                  <a:srgbClr val="4f81bd"/>
                </a:solidFill>
              </c:spPr>
            </c:marker>
          </c:dPt>
          <c:dPt>
            <c:idx val="85"/>
            <c:marker>
              <c:symbol val="circle"/>
              <c:size val="2"/>
              <c:spPr>
                <a:solidFill>
                  <a:srgbClr val="4f81bd"/>
                </a:solidFill>
              </c:spPr>
            </c:marker>
          </c:dPt>
          <c:dPt>
            <c:idx val="86"/>
            <c:marker>
              <c:symbol val="circle"/>
              <c:size val="2"/>
              <c:spPr>
                <a:solidFill>
                  <a:srgbClr val="4f81bd"/>
                </a:solidFill>
              </c:spPr>
            </c:marker>
          </c:dPt>
          <c:dPt>
            <c:idx val="87"/>
            <c:marker>
              <c:symbol val="circle"/>
              <c:size val="2"/>
              <c:spPr>
                <a:solidFill>
                  <a:srgbClr val="4f81bd"/>
                </a:solidFill>
              </c:spPr>
            </c:marker>
          </c:dPt>
          <c:dPt>
            <c:idx val="88"/>
            <c:marker>
              <c:symbol val="circle"/>
              <c:size val="2"/>
              <c:spPr>
                <a:solidFill>
                  <a:srgbClr val="4f81bd"/>
                </a:solidFill>
              </c:spPr>
            </c:marker>
          </c:dPt>
          <c:dPt>
            <c:idx val="89"/>
            <c:marker>
              <c:symbol val="circle"/>
              <c:size val="2"/>
              <c:spPr>
                <a:solidFill>
                  <a:srgbClr val="4f81bd"/>
                </a:solidFill>
              </c:spPr>
            </c:marker>
          </c:dPt>
          <c:dPt>
            <c:idx val="90"/>
            <c:marker>
              <c:symbol val="circle"/>
              <c:size val="2"/>
              <c:spPr>
                <a:solidFill>
                  <a:srgbClr val="4f81bd"/>
                </a:solidFill>
              </c:spPr>
            </c:marker>
          </c:dPt>
          <c:dPt>
            <c:idx val="91"/>
            <c:marker>
              <c:symbol val="circle"/>
              <c:size val="2"/>
              <c:spPr>
                <a:solidFill>
                  <a:srgbClr val="4f81bd"/>
                </a:solidFill>
              </c:spPr>
            </c:marker>
          </c:dPt>
          <c:dPt>
            <c:idx val="92"/>
            <c:marker>
              <c:symbol val="circle"/>
              <c:size val="2"/>
              <c:spPr>
                <a:solidFill>
                  <a:srgbClr val="4f81bd"/>
                </a:solidFill>
              </c:spPr>
            </c:marker>
          </c:dPt>
          <c:dPt>
            <c:idx val="93"/>
            <c:marker>
              <c:symbol val="circle"/>
              <c:size val="2"/>
              <c:spPr>
                <a:solidFill>
                  <a:srgbClr val="4f81bd"/>
                </a:solidFill>
              </c:spPr>
            </c:marker>
          </c:dPt>
          <c:dPt>
            <c:idx val="94"/>
            <c:marker>
              <c:symbol val="circle"/>
              <c:size val="2"/>
              <c:spPr>
                <a:solidFill>
                  <a:srgbClr val="4f81bd"/>
                </a:solidFill>
              </c:spPr>
            </c:marker>
          </c:dPt>
          <c:dPt>
            <c:idx val="95"/>
            <c:marker>
              <c:symbol val="circle"/>
              <c:size val="2"/>
              <c:spPr>
                <a:solidFill>
                  <a:srgbClr val="4f81bd"/>
                </a:solidFill>
              </c:spPr>
            </c:marker>
          </c:dPt>
          <c:dPt>
            <c:idx val="96"/>
            <c:marker>
              <c:symbol val="circle"/>
              <c:size val="2"/>
              <c:spPr>
                <a:solidFill>
                  <a:srgbClr val="4f81bd"/>
                </a:solidFill>
              </c:spPr>
            </c:marker>
          </c:dPt>
          <c:dPt>
            <c:idx val="97"/>
            <c:marker>
              <c:symbol val="circle"/>
              <c:size val="2"/>
              <c:spPr>
                <a:solidFill>
                  <a:srgbClr val="4f81bd"/>
                </a:solidFill>
              </c:spPr>
            </c:marker>
          </c:dPt>
          <c:dPt>
            <c:idx val="98"/>
            <c:marker>
              <c:symbol val="circle"/>
              <c:size val="2"/>
              <c:spPr>
                <a:solidFill>
                  <a:srgbClr val="4f81bd"/>
                </a:solidFill>
              </c:spPr>
            </c:marker>
          </c:dPt>
          <c:dPt>
            <c:idx val="99"/>
            <c:marker>
              <c:symbol val="circle"/>
              <c:size val="2"/>
              <c:spPr>
                <a:solidFill>
                  <a:srgbClr val="4f81bd"/>
                </a:solidFill>
              </c:spPr>
            </c:marker>
          </c:dPt>
          <c:dPt>
            <c:idx val="100"/>
            <c:marker>
              <c:symbol val="circle"/>
              <c:size val="2"/>
              <c:spPr>
                <a:solidFill>
                  <a:srgbClr val="4f81bd"/>
                </a:solidFill>
              </c:spPr>
            </c:marker>
          </c:dPt>
          <c:dLbls>
            <c:numFmt formatCode="General" sourceLinked="1"/>
            <c:dLbl>
              <c:idx val="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xVal>
            <c:numRef>
              <c:f>Coords!$H$610:$H$710</c:f>
              <c:numCache>
                <c:formatCode>General</c:formatCode>
                <c:ptCount val="101"/>
              </c:numCache>
            </c:numRef>
          </c:xVal>
          <c:yVal>
            <c:numRef>
              <c:f>Coords!$I$610:$I$710</c:f>
              <c:numCache>
                <c:formatCode>General</c:formatCode>
                <c:ptCount val="101"/>
              </c:numCache>
            </c:numRef>
          </c:yVal>
          <c:smooth val="0"/>
        </c:ser>
        <c:axId val="66203284"/>
        <c:axId val="79194336"/>
      </c:scatterChart>
      <c:valAx>
        <c:axId val="66203284"/>
        <c:scaling>
          <c:orientation val="minMax"/>
        </c:scaling>
        <c:delete val="0"/>
        <c:axPos val="b"/>
        <c:majorGridlines>
          <c:spPr>
            <a:ln w="9360">
              <a:solidFill>
                <a:srgbClr val="878787"/>
              </a:solidFill>
              <a:round/>
            </a:ln>
          </c:spPr>
        </c:majorGridlines>
        <c:numFmt formatCode="General"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ea typeface="Calibri"/>
              </a:defRPr>
            </a:pPr>
          </a:p>
        </c:txPr>
        <c:crossAx val="79194336"/>
        <c:crosses val="autoZero"/>
        <c:crossBetween val="midCat"/>
      </c:valAx>
      <c:valAx>
        <c:axId val="79194336"/>
        <c:scaling>
          <c:orientation val="maxMin"/>
        </c:scaling>
        <c:delete val="0"/>
        <c:axPos val="l"/>
        <c:majorGridlines>
          <c:spPr>
            <a:ln w="9360">
              <a:solidFill>
                <a:srgbClr val="878787"/>
              </a:solidFill>
              <a:round/>
            </a:ln>
          </c:spPr>
        </c:majorGridlines>
        <c:numFmt formatCode="General"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66203284"/>
        <c:crosses val="autoZero"/>
        <c:crossBetween val="midCat"/>
      </c:valAx>
      <c:spPr>
        <a:noFill/>
        <a:ln w="0">
          <a:noFill/>
        </a:ln>
      </c:spPr>
    </c:plotArea>
    <c:legend>
      <c:legendPos val="r"/>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9360">
      <a:solidFill>
        <a:srgbClr val="d9d9d9"/>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0828615828615829"/>
          <c:y val="0.0298098859315589"/>
          <c:w val="0.751526251526252"/>
          <c:h val="0.883041825095057"/>
        </c:manualLayout>
      </c:layout>
      <c:scatterChart>
        <c:scatterStyle val="lineMarker"/>
        <c:varyColors val="0"/>
        <c:ser>
          <c:idx val="0"/>
          <c:order val="0"/>
          <c:tx>
            <c:strRef>
              <c:f>"My Cities"</c:f>
              <c:strCache>
                <c:ptCount val="1"/>
                <c:pt idx="0">
                  <c:v>My Cities</c:v>
                </c:pt>
              </c:strCache>
            </c:strRef>
          </c:tx>
          <c:spPr>
            <a:solidFill>
              <a:srgbClr val="ffd700"/>
            </a:solidFill>
            <a:ln w="28440">
              <a:noFill/>
            </a:ln>
          </c:spPr>
          <c:marker>
            <c:symbol val="diamond"/>
            <c:size val="5"/>
            <c:spPr>
              <a:solidFill>
                <a:srgbClr val="ffd700"/>
              </a:solidFill>
            </c:spPr>
          </c:marker>
          <c:dPt>
            <c:idx val="0"/>
            <c:marker>
              <c:symbol val="diamond"/>
              <c:size val="5"/>
              <c:spPr>
                <a:solidFill>
                  <a:srgbClr val="ffd700"/>
                </a:solidFill>
              </c:spPr>
            </c:marker>
          </c:dPt>
          <c:dPt>
            <c:idx val="1"/>
            <c:marker>
              <c:symbol val="diamond"/>
              <c:size val="5"/>
              <c:spPr>
                <a:solidFill>
                  <a:srgbClr val="ffd700"/>
                </a:solidFill>
              </c:spPr>
            </c:marker>
          </c:dPt>
          <c:dPt>
            <c:idx val="2"/>
            <c:marker>
              <c:symbol val="diamond"/>
              <c:size val="5"/>
              <c:spPr>
                <a:solidFill>
                  <a:srgbClr val="ffd700"/>
                </a:solidFill>
              </c:spPr>
            </c:marker>
          </c:dPt>
          <c:dPt>
            <c:idx val="3"/>
            <c:marker>
              <c:symbol val="diamond"/>
              <c:size val="5"/>
              <c:spPr>
                <a:solidFill>
                  <a:srgbClr val="ffd700"/>
                </a:solidFill>
              </c:spPr>
            </c:marker>
          </c:dPt>
          <c:dPt>
            <c:idx val="4"/>
            <c:marker>
              <c:symbol val="diamond"/>
              <c:size val="5"/>
              <c:spPr>
                <a:solidFill>
                  <a:srgbClr val="ffd700"/>
                </a:solidFill>
              </c:spPr>
            </c:marker>
          </c:dPt>
          <c:dPt>
            <c:idx val="5"/>
            <c:marker>
              <c:symbol val="diamond"/>
              <c:size val="5"/>
              <c:spPr>
                <a:solidFill>
                  <a:srgbClr val="ffd700"/>
                </a:solidFill>
              </c:spPr>
            </c:marker>
          </c:dPt>
          <c:dPt>
            <c:idx val="6"/>
            <c:marker>
              <c:symbol val="diamond"/>
              <c:size val="5"/>
              <c:spPr>
                <a:solidFill>
                  <a:srgbClr val="ffd700"/>
                </a:solidFill>
              </c:spPr>
            </c:marker>
          </c:dPt>
          <c:dPt>
            <c:idx val="7"/>
            <c:marker>
              <c:symbol val="diamond"/>
              <c:size val="5"/>
              <c:spPr>
                <a:solidFill>
                  <a:srgbClr val="ffd700"/>
                </a:solidFill>
              </c:spPr>
            </c:marker>
          </c:dPt>
          <c:dPt>
            <c:idx val="8"/>
            <c:marker>
              <c:symbol val="diamond"/>
              <c:size val="5"/>
              <c:spPr>
                <a:solidFill>
                  <a:srgbClr val="ffd700"/>
                </a:solidFill>
              </c:spPr>
            </c:marker>
          </c:dPt>
          <c:dPt>
            <c:idx val="9"/>
            <c:marker>
              <c:symbol val="diamond"/>
              <c:size val="5"/>
              <c:spPr>
                <a:solidFill>
                  <a:srgbClr val="ffd700"/>
                </a:solidFill>
              </c:spPr>
            </c:marker>
          </c:dPt>
          <c:dPt>
            <c:idx val="10"/>
            <c:marker>
              <c:symbol val="diamond"/>
              <c:size val="5"/>
              <c:spPr>
                <a:solidFill>
                  <a:srgbClr val="ffd700"/>
                </a:solidFill>
              </c:spPr>
            </c:marker>
          </c:dPt>
          <c:dPt>
            <c:idx val="11"/>
            <c:marker>
              <c:symbol val="diamond"/>
              <c:size val="5"/>
              <c:spPr>
                <a:solidFill>
                  <a:srgbClr val="ffd700"/>
                </a:solidFill>
              </c:spPr>
            </c:marker>
          </c:dPt>
          <c:dPt>
            <c:idx val="12"/>
            <c:marker>
              <c:symbol val="diamond"/>
              <c:size val="5"/>
              <c:spPr>
                <a:solidFill>
                  <a:srgbClr val="ffd700"/>
                </a:solidFill>
              </c:spPr>
            </c:marker>
          </c:dPt>
          <c:dPt>
            <c:idx val="13"/>
            <c:marker>
              <c:symbol val="diamond"/>
              <c:size val="5"/>
              <c:spPr>
                <a:solidFill>
                  <a:srgbClr val="ffd700"/>
                </a:solidFill>
              </c:spPr>
            </c:marker>
          </c:dPt>
          <c:dPt>
            <c:idx val="14"/>
            <c:marker>
              <c:symbol val="diamond"/>
              <c:size val="5"/>
              <c:spPr>
                <a:solidFill>
                  <a:srgbClr val="ffd700"/>
                </a:solidFill>
              </c:spPr>
            </c:marker>
          </c:dPt>
          <c:dPt>
            <c:idx val="15"/>
            <c:marker>
              <c:symbol val="diamond"/>
              <c:size val="5"/>
              <c:spPr>
                <a:solidFill>
                  <a:srgbClr val="ffd700"/>
                </a:solidFill>
              </c:spPr>
            </c:marker>
          </c:dPt>
          <c:dPt>
            <c:idx val="16"/>
            <c:marker>
              <c:symbol val="diamond"/>
              <c:size val="5"/>
              <c:spPr>
                <a:solidFill>
                  <a:srgbClr val="ffd700"/>
                </a:solidFill>
              </c:spPr>
            </c:marker>
          </c:dPt>
          <c:dPt>
            <c:idx val="17"/>
            <c:marker>
              <c:symbol val="diamond"/>
              <c:size val="5"/>
              <c:spPr>
                <a:solidFill>
                  <a:srgbClr val="ffd700"/>
                </a:solidFill>
              </c:spPr>
            </c:marker>
          </c:dPt>
          <c:dPt>
            <c:idx val="18"/>
            <c:marker>
              <c:symbol val="diamond"/>
              <c:size val="5"/>
              <c:spPr>
                <a:solidFill>
                  <a:srgbClr val="ffd700"/>
                </a:solidFill>
              </c:spPr>
            </c:marker>
          </c:dPt>
          <c:dPt>
            <c:idx val="19"/>
            <c:marker>
              <c:symbol val="diamond"/>
              <c:size val="5"/>
              <c:spPr>
                <a:solidFill>
                  <a:srgbClr val="ffd700"/>
                </a:solidFill>
              </c:spPr>
            </c:marker>
          </c:dPt>
          <c:dPt>
            <c:idx val="20"/>
            <c:marker>
              <c:symbol val="diamond"/>
              <c:size val="5"/>
              <c:spPr>
                <a:solidFill>
                  <a:srgbClr val="ffd700"/>
                </a:solidFill>
              </c:spPr>
            </c:marker>
          </c:dPt>
          <c:dPt>
            <c:idx val="21"/>
            <c:marker>
              <c:symbol val="diamond"/>
              <c:size val="5"/>
              <c:spPr>
                <a:solidFill>
                  <a:srgbClr val="ffd700"/>
                </a:solidFill>
              </c:spPr>
            </c:marker>
          </c:dPt>
          <c:dPt>
            <c:idx val="22"/>
            <c:marker>
              <c:symbol val="diamond"/>
              <c:size val="5"/>
              <c:spPr>
                <a:solidFill>
                  <a:srgbClr val="ffd700"/>
                </a:solidFill>
              </c:spPr>
            </c:marker>
          </c:dPt>
          <c:dPt>
            <c:idx val="23"/>
            <c:marker>
              <c:symbol val="diamond"/>
              <c:size val="5"/>
              <c:spPr>
                <a:solidFill>
                  <a:srgbClr val="ffd700"/>
                </a:solidFill>
              </c:spPr>
            </c:marker>
          </c:dPt>
          <c:dPt>
            <c:idx val="24"/>
            <c:marker>
              <c:symbol val="diamond"/>
              <c:size val="5"/>
              <c:spPr>
                <a:solidFill>
                  <a:srgbClr val="ffd700"/>
                </a:solidFill>
              </c:spPr>
            </c:marker>
          </c:dPt>
          <c:dPt>
            <c:idx val="25"/>
            <c:marker>
              <c:symbol val="diamond"/>
              <c:size val="5"/>
              <c:spPr>
                <a:solidFill>
                  <a:srgbClr val="ffd700"/>
                </a:solidFill>
              </c:spPr>
            </c:marker>
          </c:dPt>
          <c:dPt>
            <c:idx val="26"/>
            <c:marker>
              <c:symbol val="diamond"/>
              <c:size val="5"/>
              <c:spPr>
                <a:solidFill>
                  <a:srgbClr val="ffd700"/>
                </a:solidFill>
              </c:spPr>
            </c:marker>
          </c:dPt>
          <c:dPt>
            <c:idx val="27"/>
            <c:marker>
              <c:symbol val="diamond"/>
              <c:size val="5"/>
              <c:spPr>
                <a:solidFill>
                  <a:srgbClr val="ffd700"/>
                </a:solidFill>
              </c:spPr>
            </c:marker>
          </c:dPt>
          <c:dPt>
            <c:idx val="28"/>
            <c:marker>
              <c:symbol val="diamond"/>
              <c:size val="5"/>
              <c:spPr>
                <a:solidFill>
                  <a:srgbClr val="ffd700"/>
                </a:solidFill>
              </c:spPr>
            </c:marker>
          </c:dPt>
          <c:dPt>
            <c:idx val="29"/>
            <c:marker>
              <c:symbol val="diamond"/>
              <c:size val="5"/>
              <c:spPr>
                <a:solidFill>
                  <a:srgbClr val="ffd700"/>
                </a:solidFill>
              </c:spPr>
            </c:marker>
          </c:dPt>
          <c:dPt>
            <c:idx val="30"/>
            <c:marker>
              <c:symbol val="diamond"/>
              <c:size val="5"/>
              <c:spPr>
                <a:solidFill>
                  <a:srgbClr val="ffd700"/>
                </a:solidFill>
              </c:spPr>
            </c:marker>
          </c:dPt>
          <c:dPt>
            <c:idx val="31"/>
            <c:marker>
              <c:symbol val="diamond"/>
              <c:size val="5"/>
              <c:spPr>
                <a:solidFill>
                  <a:srgbClr val="ffd700"/>
                </a:solidFill>
              </c:spPr>
            </c:marker>
          </c:dPt>
          <c:dPt>
            <c:idx val="32"/>
            <c:marker>
              <c:symbol val="diamond"/>
              <c:size val="5"/>
              <c:spPr>
                <a:solidFill>
                  <a:srgbClr val="ffd700"/>
                </a:solidFill>
              </c:spPr>
            </c:marker>
          </c:dPt>
          <c:dPt>
            <c:idx val="33"/>
            <c:marker>
              <c:symbol val="diamond"/>
              <c:size val="5"/>
              <c:spPr>
                <a:solidFill>
                  <a:srgbClr val="ffd700"/>
                </a:solidFill>
              </c:spPr>
            </c:marker>
          </c:dPt>
          <c:dPt>
            <c:idx val="34"/>
            <c:marker>
              <c:symbol val="diamond"/>
              <c:size val="5"/>
              <c:spPr>
                <a:solidFill>
                  <a:srgbClr val="ffd700"/>
                </a:solidFill>
              </c:spPr>
            </c:marker>
          </c:dPt>
          <c:dPt>
            <c:idx val="35"/>
            <c:marker>
              <c:symbol val="diamond"/>
              <c:size val="5"/>
              <c:spPr>
                <a:solidFill>
                  <a:srgbClr val="ffd700"/>
                </a:solidFill>
              </c:spPr>
            </c:marker>
          </c:dPt>
          <c:dPt>
            <c:idx val="36"/>
            <c:marker>
              <c:symbol val="diamond"/>
              <c:size val="5"/>
              <c:spPr>
                <a:solidFill>
                  <a:srgbClr val="ffd700"/>
                </a:solidFill>
              </c:spPr>
            </c:marker>
          </c:dPt>
          <c:dPt>
            <c:idx val="37"/>
            <c:marker>
              <c:symbol val="diamond"/>
              <c:size val="5"/>
              <c:spPr>
                <a:solidFill>
                  <a:srgbClr val="ffd700"/>
                </a:solidFill>
              </c:spPr>
            </c:marker>
          </c:dPt>
          <c:dPt>
            <c:idx val="38"/>
            <c:marker>
              <c:symbol val="diamond"/>
              <c:size val="5"/>
              <c:spPr>
                <a:solidFill>
                  <a:srgbClr val="ffd700"/>
                </a:solidFill>
              </c:spPr>
            </c:marker>
          </c:dPt>
          <c:dPt>
            <c:idx val="39"/>
            <c:marker>
              <c:symbol val="diamond"/>
              <c:size val="5"/>
              <c:spPr>
                <a:solidFill>
                  <a:srgbClr val="ffd700"/>
                </a:solidFill>
              </c:spPr>
            </c:marker>
          </c:dPt>
          <c:dPt>
            <c:idx val="40"/>
            <c:marker>
              <c:symbol val="diamond"/>
              <c:size val="5"/>
              <c:spPr>
                <a:solidFill>
                  <a:srgbClr val="ffd700"/>
                </a:solidFill>
              </c:spPr>
            </c:marker>
          </c:dPt>
          <c:dPt>
            <c:idx val="41"/>
            <c:marker>
              <c:symbol val="diamond"/>
              <c:size val="5"/>
              <c:spPr>
                <a:solidFill>
                  <a:srgbClr val="ffd700"/>
                </a:solidFill>
              </c:spPr>
            </c:marker>
          </c:dPt>
          <c:dPt>
            <c:idx val="42"/>
            <c:marker>
              <c:symbol val="diamond"/>
              <c:size val="5"/>
              <c:spPr>
                <a:solidFill>
                  <a:srgbClr val="ffd700"/>
                </a:solidFill>
              </c:spPr>
            </c:marker>
          </c:dPt>
          <c:dPt>
            <c:idx val="43"/>
            <c:marker>
              <c:symbol val="diamond"/>
              <c:size val="5"/>
              <c:spPr>
                <a:solidFill>
                  <a:srgbClr val="ffd700"/>
                </a:solidFill>
              </c:spPr>
            </c:marker>
          </c:dPt>
          <c:dPt>
            <c:idx val="44"/>
            <c:marker>
              <c:symbol val="diamond"/>
              <c:size val="5"/>
              <c:spPr>
                <a:solidFill>
                  <a:srgbClr val="ffd700"/>
                </a:solidFill>
              </c:spPr>
            </c:marker>
          </c:dPt>
          <c:dPt>
            <c:idx val="45"/>
            <c:marker>
              <c:symbol val="diamond"/>
              <c:size val="5"/>
              <c:spPr>
                <a:solidFill>
                  <a:srgbClr val="ffd700"/>
                </a:solidFill>
              </c:spPr>
            </c:marker>
          </c:dPt>
          <c:dPt>
            <c:idx val="46"/>
            <c:marker>
              <c:symbol val="diamond"/>
              <c:size val="5"/>
              <c:spPr>
                <a:solidFill>
                  <a:srgbClr val="ffd700"/>
                </a:solidFill>
              </c:spPr>
            </c:marker>
          </c:dPt>
          <c:dPt>
            <c:idx val="47"/>
            <c:marker>
              <c:symbol val="diamond"/>
              <c:size val="5"/>
              <c:spPr>
                <a:solidFill>
                  <a:srgbClr val="ffd700"/>
                </a:solidFill>
              </c:spPr>
            </c:marker>
          </c:dPt>
          <c:dPt>
            <c:idx val="48"/>
            <c:marker>
              <c:symbol val="diamond"/>
              <c:size val="5"/>
              <c:spPr>
                <a:solidFill>
                  <a:srgbClr val="ffd700"/>
                </a:solidFill>
              </c:spPr>
            </c:marker>
          </c:dPt>
          <c:dPt>
            <c:idx val="49"/>
            <c:marker>
              <c:symbol val="diamond"/>
              <c:size val="5"/>
              <c:spPr>
                <a:solidFill>
                  <a:srgbClr val="ffd700"/>
                </a:solidFill>
              </c:spPr>
            </c:marker>
          </c:dPt>
          <c:dPt>
            <c:idx val="50"/>
            <c:marker>
              <c:symbol val="diamond"/>
              <c:size val="5"/>
              <c:spPr>
                <a:solidFill>
                  <a:srgbClr val="ffd700"/>
                </a:solidFill>
              </c:spPr>
            </c:marker>
          </c:dPt>
          <c:dPt>
            <c:idx val="51"/>
            <c:marker>
              <c:symbol val="diamond"/>
              <c:size val="5"/>
              <c:spPr>
                <a:solidFill>
                  <a:srgbClr val="ffd700"/>
                </a:solidFill>
              </c:spPr>
            </c:marker>
          </c:dPt>
          <c:dPt>
            <c:idx val="52"/>
            <c:marker>
              <c:symbol val="diamond"/>
              <c:size val="5"/>
              <c:spPr>
                <a:solidFill>
                  <a:srgbClr val="ffd700"/>
                </a:solidFill>
              </c:spPr>
            </c:marker>
          </c:dPt>
          <c:dPt>
            <c:idx val="53"/>
            <c:marker>
              <c:symbol val="diamond"/>
              <c:size val="5"/>
              <c:spPr>
                <a:solidFill>
                  <a:srgbClr val="ffd700"/>
                </a:solidFill>
              </c:spPr>
            </c:marker>
          </c:dPt>
          <c:dPt>
            <c:idx val="54"/>
            <c:marker>
              <c:symbol val="diamond"/>
              <c:size val="5"/>
              <c:spPr>
                <a:solidFill>
                  <a:srgbClr val="ffd700"/>
                </a:solidFill>
              </c:spPr>
            </c:marker>
          </c:dPt>
          <c:dPt>
            <c:idx val="55"/>
            <c:marker>
              <c:symbol val="diamond"/>
              <c:size val="5"/>
              <c:spPr>
                <a:solidFill>
                  <a:srgbClr val="ffd700"/>
                </a:solidFill>
              </c:spPr>
            </c:marker>
          </c:dPt>
          <c:dPt>
            <c:idx val="56"/>
            <c:marker>
              <c:symbol val="diamond"/>
              <c:size val="5"/>
              <c:spPr>
                <a:solidFill>
                  <a:srgbClr val="ffd700"/>
                </a:solidFill>
              </c:spPr>
            </c:marker>
          </c:dPt>
          <c:dPt>
            <c:idx val="57"/>
            <c:marker>
              <c:symbol val="diamond"/>
              <c:size val="5"/>
              <c:spPr>
                <a:solidFill>
                  <a:srgbClr val="ffd700"/>
                </a:solidFill>
              </c:spPr>
            </c:marker>
          </c:dPt>
          <c:dPt>
            <c:idx val="58"/>
            <c:marker>
              <c:symbol val="diamond"/>
              <c:size val="5"/>
              <c:spPr>
                <a:solidFill>
                  <a:srgbClr val="ffd700"/>
                </a:solidFill>
              </c:spPr>
            </c:marker>
          </c:dPt>
          <c:dPt>
            <c:idx val="59"/>
            <c:marker>
              <c:symbol val="diamond"/>
              <c:size val="5"/>
              <c:spPr>
                <a:solidFill>
                  <a:srgbClr val="ffd700"/>
                </a:solidFill>
              </c:spPr>
            </c:marker>
          </c:dPt>
          <c:dPt>
            <c:idx val="60"/>
            <c:marker>
              <c:symbol val="diamond"/>
              <c:size val="5"/>
              <c:spPr>
                <a:solidFill>
                  <a:srgbClr val="ffd700"/>
                </a:solidFill>
              </c:spPr>
            </c:marker>
          </c:dPt>
          <c:dPt>
            <c:idx val="61"/>
            <c:marker>
              <c:symbol val="diamond"/>
              <c:size val="5"/>
              <c:spPr>
                <a:solidFill>
                  <a:srgbClr val="ffd700"/>
                </a:solidFill>
              </c:spPr>
            </c:marker>
          </c:dPt>
          <c:dPt>
            <c:idx val="62"/>
            <c:marker>
              <c:symbol val="diamond"/>
              <c:size val="5"/>
              <c:spPr>
                <a:solidFill>
                  <a:srgbClr val="ffd700"/>
                </a:solidFill>
              </c:spPr>
            </c:marker>
          </c:dPt>
          <c:dPt>
            <c:idx val="63"/>
            <c:marker>
              <c:symbol val="diamond"/>
              <c:size val="5"/>
              <c:spPr>
                <a:solidFill>
                  <a:srgbClr val="ffd700"/>
                </a:solidFill>
              </c:spPr>
            </c:marker>
          </c:dPt>
          <c:dPt>
            <c:idx val="64"/>
            <c:marker>
              <c:symbol val="diamond"/>
              <c:size val="5"/>
              <c:spPr>
                <a:solidFill>
                  <a:srgbClr val="ffd700"/>
                </a:solidFill>
              </c:spPr>
            </c:marker>
          </c:dPt>
          <c:dPt>
            <c:idx val="65"/>
            <c:marker>
              <c:symbol val="diamond"/>
              <c:size val="5"/>
              <c:spPr>
                <a:solidFill>
                  <a:srgbClr val="ffd700"/>
                </a:solidFill>
              </c:spPr>
            </c:marker>
          </c:dPt>
          <c:dPt>
            <c:idx val="66"/>
            <c:marker>
              <c:symbol val="diamond"/>
              <c:size val="5"/>
              <c:spPr>
                <a:solidFill>
                  <a:srgbClr val="ffd700"/>
                </a:solidFill>
              </c:spPr>
            </c:marker>
          </c:dPt>
          <c:dPt>
            <c:idx val="67"/>
            <c:marker>
              <c:symbol val="diamond"/>
              <c:size val="5"/>
              <c:spPr>
                <a:solidFill>
                  <a:srgbClr val="ffd700"/>
                </a:solidFill>
              </c:spPr>
            </c:marker>
          </c:dPt>
          <c:dPt>
            <c:idx val="68"/>
            <c:marker>
              <c:symbol val="diamond"/>
              <c:size val="5"/>
              <c:spPr>
                <a:solidFill>
                  <a:srgbClr val="ffd700"/>
                </a:solidFill>
              </c:spPr>
            </c:marker>
          </c:dPt>
          <c:dPt>
            <c:idx val="69"/>
            <c:marker>
              <c:symbol val="diamond"/>
              <c:size val="5"/>
              <c:spPr>
                <a:solidFill>
                  <a:srgbClr val="ffd700"/>
                </a:solidFill>
              </c:spPr>
            </c:marker>
          </c:dPt>
          <c:dPt>
            <c:idx val="70"/>
            <c:marker>
              <c:symbol val="diamond"/>
              <c:size val="5"/>
              <c:spPr>
                <a:solidFill>
                  <a:srgbClr val="ffd700"/>
                </a:solidFill>
              </c:spPr>
            </c:marker>
          </c:dPt>
          <c:dPt>
            <c:idx val="71"/>
            <c:marker>
              <c:symbol val="diamond"/>
              <c:size val="5"/>
              <c:spPr>
                <a:solidFill>
                  <a:srgbClr val="ffd700"/>
                </a:solidFill>
              </c:spPr>
            </c:marker>
          </c:dPt>
          <c:dPt>
            <c:idx val="72"/>
            <c:marker>
              <c:symbol val="diamond"/>
              <c:size val="5"/>
              <c:spPr>
                <a:solidFill>
                  <a:srgbClr val="ffd700"/>
                </a:solidFill>
              </c:spPr>
            </c:marker>
          </c:dPt>
          <c:dPt>
            <c:idx val="73"/>
            <c:marker>
              <c:symbol val="diamond"/>
              <c:size val="5"/>
              <c:spPr>
                <a:solidFill>
                  <a:srgbClr val="ffd700"/>
                </a:solidFill>
              </c:spPr>
            </c:marker>
          </c:dPt>
          <c:dPt>
            <c:idx val="74"/>
            <c:marker>
              <c:symbol val="diamond"/>
              <c:size val="5"/>
              <c:spPr>
                <a:solidFill>
                  <a:srgbClr val="ffd700"/>
                </a:solidFill>
              </c:spPr>
            </c:marker>
          </c:dPt>
          <c:dPt>
            <c:idx val="75"/>
            <c:marker>
              <c:symbol val="diamond"/>
              <c:size val="5"/>
              <c:spPr>
                <a:solidFill>
                  <a:srgbClr val="ffd700"/>
                </a:solidFill>
              </c:spPr>
            </c:marker>
          </c:dPt>
          <c:dPt>
            <c:idx val="76"/>
            <c:marker>
              <c:symbol val="diamond"/>
              <c:size val="5"/>
              <c:spPr>
                <a:solidFill>
                  <a:srgbClr val="ffd700"/>
                </a:solidFill>
              </c:spPr>
            </c:marker>
          </c:dPt>
          <c:dPt>
            <c:idx val="77"/>
            <c:marker>
              <c:symbol val="diamond"/>
              <c:size val="5"/>
              <c:spPr>
                <a:solidFill>
                  <a:srgbClr val="ffd700"/>
                </a:solidFill>
              </c:spPr>
            </c:marker>
          </c:dPt>
          <c:dPt>
            <c:idx val="78"/>
            <c:marker>
              <c:symbol val="diamond"/>
              <c:size val="5"/>
              <c:spPr>
                <a:solidFill>
                  <a:srgbClr val="ffd700"/>
                </a:solidFill>
              </c:spPr>
            </c:marker>
          </c:dPt>
          <c:dPt>
            <c:idx val="79"/>
            <c:marker>
              <c:symbol val="diamond"/>
              <c:size val="5"/>
              <c:spPr>
                <a:solidFill>
                  <a:srgbClr val="ffd700"/>
                </a:solidFill>
              </c:spPr>
            </c:marker>
          </c:dPt>
          <c:dPt>
            <c:idx val="80"/>
            <c:marker>
              <c:symbol val="diamond"/>
              <c:size val="5"/>
              <c:spPr>
                <a:solidFill>
                  <a:srgbClr val="ffd700"/>
                </a:solidFill>
              </c:spPr>
            </c:marker>
          </c:dPt>
          <c:dPt>
            <c:idx val="81"/>
            <c:marker>
              <c:symbol val="diamond"/>
              <c:size val="5"/>
              <c:spPr>
                <a:solidFill>
                  <a:srgbClr val="ffd700"/>
                </a:solidFill>
              </c:spPr>
            </c:marker>
          </c:dPt>
          <c:dPt>
            <c:idx val="82"/>
            <c:marker>
              <c:symbol val="diamond"/>
              <c:size val="5"/>
              <c:spPr>
                <a:solidFill>
                  <a:srgbClr val="ffd700"/>
                </a:solidFill>
              </c:spPr>
            </c:marker>
          </c:dPt>
          <c:dPt>
            <c:idx val="83"/>
            <c:marker>
              <c:symbol val="diamond"/>
              <c:size val="5"/>
              <c:spPr>
                <a:solidFill>
                  <a:srgbClr val="ffd700"/>
                </a:solidFill>
              </c:spPr>
            </c:marker>
          </c:dPt>
          <c:dPt>
            <c:idx val="84"/>
            <c:marker>
              <c:symbol val="diamond"/>
              <c:size val="5"/>
              <c:spPr>
                <a:solidFill>
                  <a:srgbClr val="ffd700"/>
                </a:solidFill>
              </c:spPr>
            </c:marker>
          </c:dPt>
          <c:dPt>
            <c:idx val="85"/>
            <c:marker>
              <c:symbol val="diamond"/>
              <c:size val="5"/>
              <c:spPr>
                <a:solidFill>
                  <a:srgbClr val="ffd700"/>
                </a:solidFill>
              </c:spPr>
            </c:marker>
          </c:dPt>
          <c:dPt>
            <c:idx val="86"/>
            <c:marker>
              <c:symbol val="diamond"/>
              <c:size val="5"/>
              <c:spPr>
                <a:solidFill>
                  <a:srgbClr val="ffd700"/>
                </a:solidFill>
              </c:spPr>
            </c:marker>
          </c:dPt>
          <c:dPt>
            <c:idx val="87"/>
            <c:marker>
              <c:symbol val="diamond"/>
              <c:size val="5"/>
              <c:spPr>
                <a:solidFill>
                  <a:srgbClr val="ffd700"/>
                </a:solidFill>
              </c:spPr>
            </c:marker>
          </c:dPt>
          <c:dPt>
            <c:idx val="88"/>
            <c:marker>
              <c:symbol val="diamond"/>
              <c:size val="5"/>
              <c:spPr>
                <a:solidFill>
                  <a:srgbClr val="ffd700"/>
                </a:solidFill>
              </c:spPr>
            </c:marker>
          </c:dPt>
          <c:dPt>
            <c:idx val="89"/>
            <c:marker>
              <c:symbol val="diamond"/>
              <c:size val="5"/>
              <c:spPr>
                <a:solidFill>
                  <a:srgbClr val="ffd700"/>
                </a:solidFill>
              </c:spPr>
            </c:marker>
          </c:dPt>
          <c:dPt>
            <c:idx val="90"/>
            <c:marker>
              <c:symbol val="diamond"/>
              <c:size val="5"/>
              <c:spPr>
                <a:solidFill>
                  <a:srgbClr val="ffd700"/>
                </a:solidFill>
              </c:spPr>
            </c:marker>
          </c:dPt>
          <c:dPt>
            <c:idx val="91"/>
            <c:marker>
              <c:symbol val="diamond"/>
              <c:size val="5"/>
              <c:spPr>
                <a:solidFill>
                  <a:srgbClr val="ffd700"/>
                </a:solidFill>
              </c:spPr>
            </c:marker>
          </c:dPt>
          <c:dPt>
            <c:idx val="92"/>
            <c:marker>
              <c:symbol val="diamond"/>
              <c:size val="5"/>
              <c:spPr>
                <a:solidFill>
                  <a:srgbClr val="ffd700"/>
                </a:solidFill>
              </c:spPr>
            </c:marker>
          </c:dPt>
          <c:dPt>
            <c:idx val="93"/>
            <c:marker>
              <c:symbol val="diamond"/>
              <c:size val="5"/>
              <c:spPr>
                <a:solidFill>
                  <a:srgbClr val="ffd700"/>
                </a:solidFill>
              </c:spPr>
            </c:marker>
          </c:dPt>
          <c:dPt>
            <c:idx val="94"/>
            <c:marker>
              <c:symbol val="diamond"/>
              <c:size val="5"/>
              <c:spPr>
                <a:solidFill>
                  <a:srgbClr val="ffd700"/>
                </a:solidFill>
              </c:spPr>
            </c:marker>
          </c:dPt>
          <c:dPt>
            <c:idx val="95"/>
            <c:marker>
              <c:symbol val="diamond"/>
              <c:size val="5"/>
              <c:spPr>
                <a:solidFill>
                  <a:srgbClr val="ffd700"/>
                </a:solidFill>
              </c:spPr>
            </c:marker>
          </c:dPt>
          <c:dPt>
            <c:idx val="96"/>
            <c:marker>
              <c:symbol val="diamond"/>
              <c:size val="5"/>
              <c:spPr>
                <a:solidFill>
                  <a:srgbClr val="ffd700"/>
                </a:solidFill>
              </c:spPr>
            </c:marker>
          </c:dPt>
          <c:dPt>
            <c:idx val="97"/>
            <c:marker>
              <c:symbol val="diamond"/>
              <c:size val="5"/>
              <c:spPr>
                <a:solidFill>
                  <a:srgbClr val="ffd700"/>
                </a:solidFill>
              </c:spPr>
            </c:marker>
          </c:dPt>
          <c:dPt>
            <c:idx val="98"/>
            <c:marker>
              <c:symbol val="diamond"/>
              <c:size val="5"/>
              <c:spPr>
                <a:solidFill>
                  <a:srgbClr val="ffd700"/>
                </a:solidFill>
              </c:spPr>
            </c:marker>
          </c:dPt>
          <c:dPt>
            <c:idx val="99"/>
            <c:marker>
              <c:symbol val="diamond"/>
              <c:size val="5"/>
              <c:spPr>
                <a:solidFill>
                  <a:srgbClr val="ffd700"/>
                </a:solidFill>
              </c:spPr>
            </c:marker>
          </c:dPt>
          <c:dPt>
            <c:idx val="100"/>
            <c:marker>
              <c:symbol val="diamond"/>
              <c:size val="5"/>
              <c:spPr>
                <a:solidFill>
                  <a:srgbClr val="ffd700"/>
                </a:solidFill>
              </c:spPr>
            </c:marker>
          </c:dPt>
          <c:dLbls>
            <c:numFmt formatCode="General" sourceLinked="1"/>
            <c:dLbl>
              <c:idx val="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xVal>
            <c:numRef>
              <c:f>Coords!$B$711:$B$811</c:f>
              <c:numCache>
                <c:formatCode>General</c:formatCode>
                <c:ptCount val="101"/>
              </c:numCache>
            </c:numRef>
          </c:xVal>
          <c:yVal>
            <c:numRef>
              <c:f>Coords!$C$711:$C$811</c:f>
              <c:numCache>
                <c:formatCode>General</c:formatCode>
                <c:ptCount val="101"/>
              </c:numCache>
            </c:numRef>
          </c:yVal>
          <c:smooth val="0"/>
        </c:ser>
        <c:ser>
          <c:idx val="1"/>
          <c:order val="1"/>
          <c:tx>
            <c:strRef>
              <c:f>"Enemies"</c:f>
              <c:strCache>
                <c:ptCount val="1"/>
                <c:pt idx="0">
                  <c:v>Enemies</c:v>
                </c:pt>
              </c:strCache>
            </c:strRef>
          </c:tx>
          <c:spPr>
            <a:solidFill>
              <a:srgbClr val="99ccff"/>
            </a:solidFill>
            <a:ln w="28440">
              <a:noFill/>
            </a:ln>
          </c:spPr>
          <c:marker>
            <c:symbol val="circle"/>
            <c:size val="2"/>
            <c:spPr>
              <a:solidFill>
                <a:srgbClr val="99ccff"/>
              </a:solidFill>
            </c:spPr>
          </c:marker>
          <c:dPt>
            <c:idx val="0"/>
            <c:marker>
              <c:symbol val="circle"/>
              <c:size val="2"/>
              <c:spPr>
                <a:solidFill>
                  <a:srgbClr val="99ccff"/>
                </a:solidFill>
              </c:spPr>
            </c:marker>
          </c:dPt>
          <c:dPt>
            <c:idx val="1"/>
            <c:marker>
              <c:symbol val="circle"/>
              <c:size val="2"/>
              <c:spPr>
                <a:solidFill>
                  <a:srgbClr val="99ccff"/>
                </a:solidFill>
              </c:spPr>
            </c:marker>
          </c:dPt>
          <c:dPt>
            <c:idx val="2"/>
            <c:marker>
              <c:symbol val="circle"/>
              <c:size val="2"/>
              <c:spPr>
                <a:solidFill>
                  <a:srgbClr val="99ccff"/>
                </a:solidFill>
              </c:spPr>
            </c:marker>
          </c:dPt>
          <c:dPt>
            <c:idx val="3"/>
            <c:marker>
              <c:symbol val="circle"/>
              <c:size val="2"/>
              <c:spPr>
                <a:solidFill>
                  <a:srgbClr val="99ccff"/>
                </a:solidFill>
              </c:spPr>
            </c:marker>
          </c:dPt>
          <c:dPt>
            <c:idx val="4"/>
            <c:marker>
              <c:symbol val="circle"/>
              <c:size val="2"/>
              <c:spPr>
                <a:solidFill>
                  <a:srgbClr val="99ccff"/>
                </a:solidFill>
              </c:spPr>
            </c:marker>
          </c:dPt>
          <c:dPt>
            <c:idx val="5"/>
            <c:marker>
              <c:symbol val="circle"/>
              <c:size val="2"/>
              <c:spPr>
                <a:solidFill>
                  <a:srgbClr val="99ccff"/>
                </a:solidFill>
              </c:spPr>
            </c:marker>
          </c:dPt>
          <c:dPt>
            <c:idx val="6"/>
            <c:marker>
              <c:symbol val="circle"/>
              <c:size val="2"/>
              <c:spPr>
                <a:solidFill>
                  <a:srgbClr val="99ccff"/>
                </a:solidFill>
              </c:spPr>
            </c:marker>
          </c:dPt>
          <c:dPt>
            <c:idx val="7"/>
            <c:marker>
              <c:symbol val="circle"/>
              <c:size val="2"/>
              <c:spPr>
                <a:solidFill>
                  <a:srgbClr val="99ccff"/>
                </a:solidFill>
              </c:spPr>
            </c:marker>
          </c:dPt>
          <c:dPt>
            <c:idx val="8"/>
            <c:marker>
              <c:symbol val="circle"/>
              <c:size val="2"/>
              <c:spPr>
                <a:solidFill>
                  <a:srgbClr val="99ccff"/>
                </a:solidFill>
              </c:spPr>
            </c:marker>
          </c:dPt>
          <c:dPt>
            <c:idx val="9"/>
            <c:marker>
              <c:symbol val="circle"/>
              <c:size val="2"/>
              <c:spPr>
                <a:solidFill>
                  <a:srgbClr val="99ccff"/>
                </a:solidFill>
              </c:spPr>
            </c:marker>
          </c:dPt>
          <c:dPt>
            <c:idx val="10"/>
            <c:marker>
              <c:symbol val="circle"/>
              <c:size val="2"/>
              <c:spPr>
                <a:solidFill>
                  <a:srgbClr val="99ccff"/>
                </a:solidFill>
              </c:spPr>
            </c:marker>
          </c:dPt>
          <c:dPt>
            <c:idx val="11"/>
            <c:marker>
              <c:symbol val="circle"/>
              <c:size val="2"/>
              <c:spPr>
                <a:solidFill>
                  <a:srgbClr val="99ccff"/>
                </a:solidFill>
              </c:spPr>
            </c:marker>
          </c:dPt>
          <c:dPt>
            <c:idx val="12"/>
            <c:marker>
              <c:symbol val="circle"/>
              <c:size val="2"/>
              <c:spPr>
                <a:solidFill>
                  <a:srgbClr val="99ccff"/>
                </a:solidFill>
              </c:spPr>
            </c:marker>
          </c:dPt>
          <c:dPt>
            <c:idx val="13"/>
            <c:marker>
              <c:symbol val="circle"/>
              <c:size val="2"/>
              <c:spPr>
                <a:solidFill>
                  <a:srgbClr val="99ccff"/>
                </a:solidFill>
              </c:spPr>
            </c:marker>
          </c:dPt>
          <c:dPt>
            <c:idx val="14"/>
            <c:marker>
              <c:symbol val="circle"/>
              <c:size val="2"/>
              <c:spPr>
                <a:solidFill>
                  <a:srgbClr val="99ccff"/>
                </a:solidFill>
              </c:spPr>
            </c:marker>
          </c:dPt>
          <c:dPt>
            <c:idx val="15"/>
            <c:marker>
              <c:symbol val="circle"/>
              <c:size val="2"/>
              <c:spPr>
                <a:solidFill>
                  <a:srgbClr val="99ccff"/>
                </a:solidFill>
              </c:spPr>
            </c:marker>
          </c:dPt>
          <c:dPt>
            <c:idx val="16"/>
            <c:marker>
              <c:symbol val="circle"/>
              <c:size val="2"/>
              <c:spPr>
                <a:solidFill>
                  <a:srgbClr val="99ccff"/>
                </a:solidFill>
              </c:spPr>
            </c:marker>
          </c:dPt>
          <c:dPt>
            <c:idx val="17"/>
            <c:marker>
              <c:symbol val="circle"/>
              <c:size val="2"/>
              <c:spPr>
                <a:solidFill>
                  <a:srgbClr val="99ccff"/>
                </a:solidFill>
              </c:spPr>
            </c:marker>
          </c:dPt>
          <c:dPt>
            <c:idx val="18"/>
            <c:marker>
              <c:symbol val="circle"/>
              <c:size val="2"/>
              <c:spPr>
                <a:solidFill>
                  <a:srgbClr val="99ccff"/>
                </a:solidFill>
              </c:spPr>
            </c:marker>
          </c:dPt>
          <c:dPt>
            <c:idx val="19"/>
            <c:marker>
              <c:symbol val="circle"/>
              <c:size val="2"/>
              <c:spPr>
                <a:solidFill>
                  <a:srgbClr val="99ccff"/>
                </a:solidFill>
              </c:spPr>
            </c:marker>
          </c:dPt>
          <c:dPt>
            <c:idx val="20"/>
            <c:marker>
              <c:symbol val="circle"/>
              <c:size val="2"/>
              <c:spPr>
                <a:solidFill>
                  <a:srgbClr val="99ccff"/>
                </a:solidFill>
              </c:spPr>
            </c:marker>
          </c:dPt>
          <c:dPt>
            <c:idx val="21"/>
            <c:marker>
              <c:symbol val="circle"/>
              <c:size val="2"/>
              <c:spPr>
                <a:solidFill>
                  <a:srgbClr val="99ccff"/>
                </a:solidFill>
              </c:spPr>
            </c:marker>
          </c:dPt>
          <c:dPt>
            <c:idx val="22"/>
            <c:marker>
              <c:symbol val="circle"/>
              <c:size val="2"/>
              <c:spPr>
                <a:solidFill>
                  <a:srgbClr val="99ccff"/>
                </a:solidFill>
              </c:spPr>
            </c:marker>
          </c:dPt>
          <c:dPt>
            <c:idx val="23"/>
            <c:marker>
              <c:symbol val="circle"/>
              <c:size val="2"/>
              <c:spPr>
                <a:solidFill>
                  <a:srgbClr val="99ccff"/>
                </a:solidFill>
              </c:spPr>
            </c:marker>
          </c:dPt>
          <c:dPt>
            <c:idx val="24"/>
            <c:marker>
              <c:symbol val="circle"/>
              <c:size val="2"/>
              <c:spPr>
                <a:solidFill>
                  <a:srgbClr val="99ccff"/>
                </a:solidFill>
              </c:spPr>
            </c:marker>
          </c:dPt>
          <c:dPt>
            <c:idx val="25"/>
            <c:marker>
              <c:symbol val="circle"/>
              <c:size val="2"/>
              <c:spPr>
                <a:solidFill>
                  <a:srgbClr val="99ccff"/>
                </a:solidFill>
              </c:spPr>
            </c:marker>
          </c:dPt>
          <c:dPt>
            <c:idx val="26"/>
            <c:marker>
              <c:symbol val="circle"/>
              <c:size val="2"/>
              <c:spPr>
                <a:solidFill>
                  <a:srgbClr val="99ccff"/>
                </a:solidFill>
              </c:spPr>
            </c:marker>
          </c:dPt>
          <c:dPt>
            <c:idx val="27"/>
            <c:marker>
              <c:symbol val="circle"/>
              <c:size val="2"/>
              <c:spPr>
                <a:solidFill>
                  <a:srgbClr val="99ccff"/>
                </a:solidFill>
              </c:spPr>
            </c:marker>
          </c:dPt>
          <c:dPt>
            <c:idx val="28"/>
            <c:marker>
              <c:symbol val="circle"/>
              <c:size val="2"/>
              <c:spPr>
                <a:solidFill>
                  <a:srgbClr val="99ccff"/>
                </a:solidFill>
              </c:spPr>
            </c:marker>
          </c:dPt>
          <c:dPt>
            <c:idx val="29"/>
            <c:marker>
              <c:symbol val="circle"/>
              <c:size val="2"/>
              <c:spPr>
                <a:solidFill>
                  <a:srgbClr val="99ccff"/>
                </a:solidFill>
              </c:spPr>
            </c:marker>
          </c:dPt>
          <c:dPt>
            <c:idx val="30"/>
            <c:marker>
              <c:symbol val="circle"/>
              <c:size val="2"/>
              <c:spPr>
                <a:solidFill>
                  <a:srgbClr val="99ccff"/>
                </a:solidFill>
              </c:spPr>
            </c:marker>
          </c:dPt>
          <c:dPt>
            <c:idx val="31"/>
            <c:marker>
              <c:symbol val="circle"/>
              <c:size val="2"/>
              <c:spPr>
                <a:solidFill>
                  <a:srgbClr val="99ccff"/>
                </a:solidFill>
              </c:spPr>
            </c:marker>
          </c:dPt>
          <c:dPt>
            <c:idx val="32"/>
            <c:marker>
              <c:symbol val="circle"/>
              <c:size val="2"/>
              <c:spPr>
                <a:solidFill>
                  <a:srgbClr val="99ccff"/>
                </a:solidFill>
              </c:spPr>
            </c:marker>
          </c:dPt>
          <c:dPt>
            <c:idx val="33"/>
            <c:marker>
              <c:symbol val="circle"/>
              <c:size val="2"/>
              <c:spPr>
                <a:solidFill>
                  <a:srgbClr val="99ccff"/>
                </a:solidFill>
              </c:spPr>
            </c:marker>
          </c:dPt>
          <c:dPt>
            <c:idx val="34"/>
            <c:marker>
              <c:symbol val="circle"/>
              <c:size val="2"/>
              <c:spPr>
                <a:solidFill>
                  <a:srgbClr val="99ccff"/>
                </a:solidFill>
              </c:spPr>
            </c:marker>
          </c:dPt>
          <c:dPt>
            <c:idx val="35"/>
            <c:marker>
              <c:symbol val="circle"/>
              <c:size val="2"/>
              <c:spPr>
                <a:solidFill>
                  <a:srgbClr val="99ccff"/>
                </a:solidFill>
              </c:spPr>
            </c:marker>
          </c:dPt>
          <c:dPt>
            <c:idx val="36"/>
            <c:marker>
              <c:symbol val="circle"/>
              <c:size val="2"/>
              <c:spPr>
                <a:solidFill>
                  <a:srgbClr val="99ccff"/>
                </a:solidFill>
              </c:spPr>
            </c:marker>
          </c:dPt>
          <c:dPt>
            <c:idx val="37"/>
            <c:marker>
              <c:symbol val="circle"/>
              <c:size val="2"/>
              <c:spPr>
                <a:solidFill>
                  <a:srgbClr val="99ccff"/>
                </a:solidFill>
              </c:spPr>
            </c:marker>
          </c:dPt>
          <c:dPt>
            <c:idx val="38"/>
            <c:marker>
              <c:symbol val="circle"/>
              <c:size val="2"/>
              <c:spPr>
                <a:solidFill>
                  <a:srgbClr val="99ccff"/>
                </a:solidFill>
              </c:spPr>
            </c:marker>
          </c:dPt>
          <c:dPt>
            <c:idx val="39"/>
            <c:marker>
              <c:symbol val="circle"/>
              <c:size val="2"/>
              <c:spPr>
                <a:solidFill>
                  <a:srgbClr val="99ccff"/>
                </a:solidFill>
              </c:spPr>
            </c:marker>
          </c:dPt>
          <c:dPt>
            <c:idx val="40"/>
            <c:marker>
              <c:symbol val="circle"/>
              <c:size val="2"/>
              <c:spPr>
                <a:solidFill>
                  <a:srgbClr val="99ccff"/>
                </a:solidFill>
              </c:spPr>
            </c:marker>
          </c:dPt>
          <c:dPt>
            <c:idx val="41"/>
            <c:marker>
              <c:symbol val="circle"/>
              <c:size val="2"/>
              <c:spPr>
                <a:solidFill>
                  <a:srgbClr val="99ccff"/>
                </a:solidFill>
              </c:spPr>
            </c:marker>
          </c:dPt>
          <c:dPt>
            <c:idx val="42"/>
            <c:marker>
              <c:symbol val="circle"/>
              <c:size val="2"/>
              <c:spPr>
                <a:solidFill>
                  <a:srgbClr val="99ccff"/>
                </a:solidFill>
              </c:spPr>
            </c:marker>
          </c:dPt>
          <c:dPt>
            <c:idx val="43"/>
            <c:marker>
              <c:symbol val="circle"/>
              <c:size val="2"/>
              <c:spPr>
                <a:solidFill>
                  <a:srgbClr val="99ccff"/>
                </a:solidFill>
              </c:spPr>
            </c:marker>
          </c:dPt>
          <c:dPt>
            <c:idx val="44"/>
            <c:marker>
              <c:symbol val="circle"/>
              <c:size val="2"/>
              <c:spPr>
                <a:solidFill>
                  <a:srgbClr val="99ccff"/>
                </a:solidFill>
              </c:spPr>
            </c:marker>
          </c:dPt>
          <c:dPt>
            <c:idx val="45"/>
            <c:marker>
              <c:symbol val="circle"/>
              <c:size val="2"/>
              <c:spPr>
                <a:solidFill>
                  <a:srgbClr val="99ccff"/>
                </a:solidFill>
              </c:spPr>
            </c:marker>
          </c:dPt>
          <c:dPt>
            <c:idx val="46"/>
            <c:marker>
              <c:symbol val="circle"/>
              <c:size val="2"/>
              <c:spPr>
                <a:solidFill>
                  <a:srgbClr val="99ccff"/>
                </a:solidFill>
              </c:spPr>
            </c:marker>
          </c:dPt>
          <c:dPt>
            <c:idx val="47"/>
            <c:marker>
              <c:symbol val="circle"/>
              <c:size val="2"/>
              <c:spPr>
                <a:solidFill>
                  <a:srgbClr val="99ccff"/>
                </a:solidFill>
              </c:spPr>
            </c:marker>
          </c:dPt>
          <c:dPt>
            <c:idx val="48"/>
            <c:marker>
              <c:symbol val="circle"/>
              <c:size val="2"/>
              <c:spPr>
                <a:solidFill>
                  <a:srgbClr val="99ccff"/>
                </a:solidFill>
              </c:spPr>
            </c:marker>
          </c:dPt>
          <c:dPt>
            <c:idx val="49"/>
            <c:marker>
              <c:symbol val="circle"/>
              <c:size val="2"/>
              <c:spPr>
                <a:solidFill>
                  <a:srgbClr val="99ccff"/>
                </a:solidFill>
              </c:spPr>
            </c:marker>
          </c:dPt>
          <c:dPt>
            <c:idx val="50"/>
            <c:marker>
              <c:symbol val="circle"/>
              <c:size val="2"/>
              <c:spPr>
                <a:solidFill>
                  <a:srgbClr val="99ccff"/>
                </a:solidFill>
              </c:spPr>
            </c:marker>
          </c:dPt>
          <c:dPt>
            <c:idx val="51"/>
            <c:marker>
              <c:symbol val="circle"/>
              <c:size val="2"/>
              <c:spPr>
                <a:solidFill>
                  <a:srgbClr val="99ccff"/>
                </a:solidFill>
              </c:spPr>
            </c:marker>
          </c:dPt>
          <c:dPt>
            <c:idx val="52"/>
            <c:marker>
              <c:symbol val="circle"/>
              <c:size val="2"/>
              <c:spPr>
                <a:solidFill>
                  <a:srgbClr val="99ccff"/>
                </a:solidFill>
              </c:spPr>
            </c:marker>
          </c:dPt>
          <c:dPt>
            <c:idx val="53"/>
            <c:marker>
              <c:symbol val="circle"/>
              <c:size val="2"/>
              <c:spPr>
                <a:solidFill>
                  <a:srgbClr val="99ccff"/>
                </a:solidFill>
              </c:spPr>
            </c:marker>
          </c:dPt>
          <c:dPt>
            <c:idx val="54"/>
            <c:marker>
              <c:symbol val="circle"/>
              <c:size val="2"/>
              <c:spPr>
                <a:solidFill>
                  <a:srgbClr val="99ccff"/>
                </a:solidFill>
              </c:spPr>
            </c:marker>
          </c:dPt>
          <c:dPt>
            <c:idx val="55"/>
            <c:marker>
              <c:symbol val="circle"/>
              <c:size val="2"/>
              <c:spPr>
                <a:solidFill>
                  <a:srgbClr val="99ccff"/>
                </a:solidFill>
              </c:spPr>
            </c:marker>
          </c:dPt>
          <c:dPt>
            <c:idx val="56"/>
            <c:marker>
              <c:symbol val="circle"/>
              <c:size val="2"/>
              <c:spPr>
                <a:solidFill>
                  <a:srgbClr val="99ccff"/>
                </a:solidFill>
              </c:spPr>
            </c:marker>
          </c:dPt>
          <c:dPt>
            <c:idx val="57"/>
            <c:marker>
              <c:symbol val="circle"/>
              <c:size val="2"/>
              <c:spPr>
                <a:solidFill>
                  <a:srgbClr val="99ccff"/>
                </a:solidFill>
              </c:spPr>
            </c:marker>
          </c:dPt>
          <c:dPt>
            <c:idx val="58"/>
            <c:marker>
              <c:symbol val="circle"/>
              <c:size val="2"/>
              <c:spPr>
                <a:solidFill>
                  <a:srgbClr val="99ccff"/>
                </a:solidFill>
              </c:spPr>
            </c:marker>
          </c:dPt>
          <c:dPt>
            <c:idx val="59"/>
            <c:marker>
              <c:symbol val="circle"/>
              <c:size val="2"/>
              <c:spPr>
                <a:solidFill>
                  <a:srgbClr val="99ccff"/>
                </a:solidFill>
              </c:spPr>
            </c:marker>
          </c:dPt>
          <c:dPt>
            <c:idx val="60"/>
            <c:marker>
              <c:symbol val="circle"/>
              <c:size val="2"/>
              <c:spPr>
                <a:solidFill>
                  <a:srgbClr val="99ccff"/>
                </a:solidFill>
              </c:spPr>
            </c:marker>
          </c:dPt>
          <c:dPt>
            <c:idx val="61"/>
            <c:marker>
              <c:symbol val="circle"/>
              <c:size val="2"/>
              <c:spPr>
                <a:solidFill>
                  <a:srgbClr val="99ccff"/>
                </a:solidFill>
              </c:spPr>
            </c:marker>
          </c:dPt>
          <c:dPt>
            <c:idx val="62"/>
            <c:marker>
              <c:symbol val="circle"/>
              <c:size val="2"/>
              <c:spPr>
                <a:solidFill>
                  <a:srgbClr val="99ccff"/>
                </a:solidFill>
              </c:spPr>
            </c:marker>
          </c:dPt>
          <c:dPt>
            <c:idx val="63"/>
            <c:marker>
              <c:symbol val="circle"/>
              <c:size val="2"/>
              <c:spPr>
                <a:solidFill>
                  <a:srgbClr val="99ccff"/>
                </a:solidFill>
              </c:spPr>
            </c:marker>
          </c:dPt>
          <c:dPt>
            <c:idx val="64"/>
            <c:marker>
              <c:symbol val="circle"/>
              <c:size val="2"/>
              <c:spPr>
                <a:solidFill>
                  <a:srgbClr val="99ccff"/>
                </a:solidFill>
              </c:spPr>
            </c:marker>
          </c:dPt>
          <c:dPt>
            <c:idx val="65"/>
            <c:marker>
              <c:symbol val="circle"/>
              <c:size val="2"/>
              <c:spPr>
                <a:solidFill>
                  <a:srgbClr val="99ccff"/>
                </a:solidFill>
              </c:spPr>
            </c:marker>
          </c:dPt>
          <c:dPt>
            <c:idx val="66"/>
            <c:marker>
              <c:symbol val="circle"/>
              <c:size val="2"/>
              <c:spPr>
                <a:solidFill>
                  <a:srgbClr val="99ccff"/>
                </a:solidFill>
              </c:spPr>
            </c:marker>
          </c:dPt>
          <c:dPt>
            <c:idx val="67"/>
            <c:marker>
              <c:symbol val="circle"/>
              <c:size val="2"/>
              <c:spPr>
                <a:solidFill>
                  <a:srgbClr val="99ccff"/>
                </a:solidFill>
              </c:spPr>
            </c:marker>
          </c:dPt>
          <c:dPt>
            <c:idx val="68"/>
            <c:marker>
              <c:symbol val="circle"/>
              <c:size val="2"/>
              <c:spPr>
                <a:solidFill>
                  <a:srgbClr val="99ccff"/>
                </a:solidFill>
              </c:spPr>
            </c:marker>
          </c:dPt>
          <c:dPt>
            <c:idx val="69"/>
            <c:marker>
              <c:symbol val="circle"/>
              <c:size val="2"/>
              <c:spPr>
                <a:solidFill>
                  <a:srgbClr val="99ccff"/>
                </a:solidFill>
              </c:spPr>
            </c:marker>
          </c:dPt>
          <c:dPt>
            <c:idx val="70"/>
            <c:marker>
              <c:symbol val="circle"/>
              <c:size val="2"/>
              <c:spPr>
                <a:solidFill>
                  <a:srgbClr val="99ccff"/>
                </a:solidFill>
              </c:spPr>
            </c:marker>
          </c:dPt>
          <c:dPt>
            <c:idx val="71"/>
            <c:marker>
              <c:symbol val="circle"/>
              <c:size val="2"/>
              <c:spPr>
                <a:solidFill>
                  <a:srgbClr val="99ccff"/>
                </a:solidFill>
              </c:spPr>
            </c:marker>
          </c:dPt>
          <c:dPt>
            <c:idx val="72"/>
            <c:marker>
              <c:symbol val="circle"/>
              <c:size val="2"/>
              <c:spPr>
                <a:solidFill>
                  <a:srgbClr val="99ccff"/>
                </a:solidFill>
              </c:spPr>
            </c:marker>
          </c:dPt>
          <c:dPt>
            <c:idx val="73"/>
            <c:marker>
              <c:symbol val="circle"/>
              <c:size val="2"/>
              <c:spPr>
                <a:solidFill>
                  <a:srgbClr val="99ccff"/>
                </a:solidFill>
              </c:spPr>
            </c:marker>
          </c:dPt>
          <c:dPt>
            <c:idx val="74"/>
            <c:marker>
              <c:symbol val="circle"/>
              <c:size val="2"/>
              <c:spPr>
                <a:solidFill>
                  <a:srgbClr val="99ccff"/>
                </a:solidFill>
              </c:spPr>
            </c:marker>
          </c:dPt>
          <c:dPt>
            <c:idx val="75"/>
            <c:marker>
              <c:symbol val="circle"/>
              <c:size val="2"/>
              <c:spPr>
                <a:solidFill>
                  <a:srgbClr val="99ccff"/>
                </a:solidFill>
              </c:spPr>
            </c:marker>
          </c:dPt>
          <c:dPt>
            <c:idx val="76"/>
            <c:marker>
              <c:symbol val="circle"/>
              <c:size val="2"/>
              <c:spPr>
                <a:solidFill>
                  <a:srgbClr val="99ccff"/>
                </a:solidFill>
              </c:spPr>
            </c:marker>
          </c:dPt>
          <c:dPt>
            <c:idx val="77"/>
            <c:marker>
              <c:symbol val="circle"/>
              <c:size val="2"/>
              <c:spPr>
                <a:solidFill>
                  <a:srgbClr val="99ccff"/>
                </a:solidFill>
              </c:spPr>
            </c:marker>
          </c:dPt>
          <c:dPt>
            <c:idx val="78"/>
            <c:marker>
              <c:symbol val="circle"/>
              <c:size val="2"/>
              <c:spPr>
                <a:solidFill>
                  <a:srgbClr val="99ccff"/>
                </a:solidFill>
              </c:spPr>
            </c:marker>
          </c:dPt>
          <c:dPt>
            <c:idx val="79"/>
            <c:marker>
              <c:symbol val="circle"/>
              <c:size val="2"/>
              <c:spPr>
                <a:solidFill>
                  <a:srgbClr val="99ccff"/>
                </a:solidFill>
              </c:spPr>
            </c:marker>
          </c:dPt>
          <c:dPt>
            <c:idx val="80"/>
            <c:marker>
              <c:symbol val="circle"/>
              <c:size val="2"/>
              <c:spPr>
                <a:solidFill>
                  <a:srgbClr val="99ccff"/>
                </a:solidFill>
              </c:spPr>
            </c:marker>
          </c:dPt>
          <c:dPt>
            <c:idx val="81"/>
            <c:marker>
              <c:symbol val="circle"/>
              <c:size val="2"/>
              <c:spPr>
                <a:solidFill>
                  <a:srgbClr val="99ccff"/>
                </a:solidFill>
              </c:spPr>
            </c:marker>
          </c:dPt>
          <c:dPt>
            <c:idx val="82"/>
            <c:marker>
              <c:symbol val="circle"/>
              <c:size val="2"/>
              <c:spPr>
                <a:solidFill>
                  <a:srgbClr val="99ccff"/>
                </a:solidFill>
              </c:spPr>
            </c:marker>
          </c:dPt>
          <c:dPt>
            <c:idx val="83"/>
            <c:marker>
              <c:symbol val="circle"/>
              <c:size val="2"/>
              <c:spPr>
                <a:solidFill>
                  <a:srgbClr val="99ccff"/>
                </a:solidFill>
              </c:spPr>
            </c:marker>
          </c:dPt>
          <c:dPt>
            <c:idx val="84"/>
            <c:marker>
              <c:symbol val="circle"/>
              <c:size val="2"/>
              <c:spPr>
                <a:solidFill>
                  <a:srgbClr val="99ccff"/>
                </a:solidFill>
              </c:spPr>
            </c:marker>
          </c:dPt>
          <c:dPt>
            <c:idx val="85"/>
            <c:marker>
              <c:symbol val="circle"/>
              <c:size val="2"/>
              <c:spPr>
                <a:solidFill>
                  <a:srgbClr val="99ccff"/>
                </a:solidFill>
              </c:spPr>
            </c:marker>
          </c:dPt>
          <c:dPt>
            <c:idx val="86"/>
            <c:marker>
              <c:symbol val="circle"/>
              <c:size val="2"/>
              <c:spPr>
                <a:solidFill>
                  <a:srgbClr val="99ccff"/>
                </a:solidFill>
              </c:spPr>
            </c:marker>
          </c:dPt>
          <c:dPt>
            <c:idx val="87"/>
            <c:marker>
              <c:symbol val="circle"/>
              <c:size val="2"/>
              <c:spPr>
                <a:solidFill>
                  <a:srgbClr val="99ccff"/>
                </a:solidFill>
              </c:spPr>
            </c:marker>
          </c:dPt>
          <c:dPt>
            <c:idx val="88"/>
            <c:marker>
              <c:symbol val="circle"/>
              <c:size val="2"/>
              <c:spPr>
                <a:solidFill>
                  <a:srgbClr val="99ccff"/>
                </a:solidFill>
              </c:spPr>
            </c:marker>
          </c:dPt>
          <c:dPt>
            <c:idx val="89"/>
            <c:marker>
              <c:symbol val="circle"/>
              <c:size val="2"/>
              <c:spPr>
                <a:solidFill>
                  <a:srgbClr val="99ccff"/>
                </a:solidFill>
              </c:spPr>
            </c:marker>
          </c:dPt>
          <c:dPt>
            <c:idx val="90"/>
            <c:marker>
              <c:symbol val="circle"/>
              <c:size val="2"/>
              <c:spPr>
                <a:solidFill>
                  <a:srgbClr val="99ccff"/>
                </a:solidFill>
              </c:spPr>
            </c:marker>
          </c:dPt>
          <c:dPt>
            <c:idx val="91"/>
            <c:marker>
              <c:symbol val="circle"/>
              <c:size val="2"/>
              <c:spPr>
                <a:solidFill>
                  <a:srgbClr val="99ccff"/>
                </a:solidFill>
              </c:spPr>
            </c:marker>
          </c:dPt>
          <c:dPt>
            <c:idx val="92"/>
            <c:marker>
              <c:symbol val="circle"/>
              <c:size val="2"/>
              <c:spPr>
                <a:solidFill>
                  <a:srgbClr val="99ccff"/>
                </a:solidFill>
              </c:spPr>
            </c:marker>
          </c:dPt>
          <c:dPt>
            <c:idx val="93"/>
            <c:marker>
              <c:symbol val="circle"/>
              <c:size val="2"/>
              <c:spPr>
                <a:solidFill>
                  <a:srgbClr val="99ccff"/>
                </a:solidFill>
              </c:spPr>
            </c:marker>
          </c:dPt>
          <c:dPt>
            <c:idx val="94"/>
            <c:marker>
              <c:symbol val="circle"/>
              <c:size val="2"/>
              <c:spPr>
                <a:solidFill>
                  <a:srgbClr val="99ccff"/>
                </a:solidFill>
              </c:spPr>
            </c:marker>
          </c:dPt>
          <c:dPt>
            <c:idx val="95"/>
            <c:marker>
              <c:symbol val="circle"/>
              <c:size val="2"/>
              <c:spPr>
                <a:solidFill>
                  <a:srgbClr val="99ccff"/>
                </a:solidFill>
              </c:spPr>
            </c:marker>
          </c:dPt>
          <c:dPt>
            <c:idx val="96"/>
            <c:marker>
              <c:symbol val="circle"/>
              <c:size val="2"/>
              <c:spPr>
                <a:solidFill>
                  <a:srgbClr val="99ccff"/>
                </a:solidFill>
              </c:spPr>
            </c:marker>
          </c:dPt>
          <c:dPt>
            <c:idx val="97"/>
            <c:marker>
              <c:symbol val="circle"/>
              <c:size val="2"/>
              <c:spPr>
                <a:solidFill>
                  <a:srgbClr val="99ccff"/>
                </a:solidFill>
              </c:spPr>
            </c:marker>
          </c:dPt>
          <c:dPt>
            <c:idx val="98"/>
            <c:marker>
              <c:symbol val="circle"/>
              <c:size val="2"/>
              <c:spPr>
                <a:solidFill>
                  <a:srgbClr val="99ccff"/>
                </a:solidFill>
              </c:spPr>
            </c:marker>
          </c:dPt>
          <c:dPt>
            <c:idx val="99"/>
            <c:marker>
              <c:symbol val="circle"/>
              <c:size val="2"/>
              <c:spPr>
                <a:solidFill>
                  <a:srgbClr val="99ccff"/>
                </a:solidFill>
              </c:spPr>
            </c:marker>
          </c:dPt>
          <c:dPt>
            <c:idx val="100"/>
            <c:marker>
              <c:symbol val="circle"/>
              <c:size val="2"/>
              <c:spPr>
                <a:solidFill>
                  <a:srgbClr val="99ccff"/>
                </a:solidFill>
              </c:spPr>
            </c:marker>
          </c:dPt>
          <c:dLbls>
            <c:numFmt formatCode="General" sourceLinked="1"/>
            <c:dLbl>
              <c:idx val="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xVal>
            <c:numRef>
              <c:f>Coords!$E$711:$E$811</c:f>
              <c:numCache>
                <c:formatCode>General</c:formatCode>
                <c:ptCount val="101"/>
              </c:numCache>
            </c:numRef>
          </c:xVal>
          <c:yVal>
            <c:numRef>
              <c:f>Coords!$F$711:$F$811</c:f>
              <c:numCache>
                <c:formatCode>General</c:formatCode>
                <c:ptCount val="101"/>
              </c:numCache>
            </c:numRef>
          </c:yVal>
          <c:smooth val="0"/>
        </c:ser>
        <c:ser>
          <c:idx val="2"/>
          <c:order val="2"/>
          <c:tx>
            <c:strRef>
              <c:f>"Friends"</c:f>
              <c:strCache>
                <c:ptCount val="1"/>
                <c:pt idx="0">
                  <c:v>Friends</c:v>
                </c:pt>
              </c:strCache>
            </c:strRef>
          </c:tx>
          <c:spPr>
            <a:solidFill>
              <a:srgbClr val="4f81bd"/>
            </a:solidFill>
            <a:ln w="28440">
              <a:noFill/>
            </a:ln>
          </c:spPr>
          <c:marker>
            <c:symbol val="circle"/>
            <c:size val="2"/>
            <c:spPr>
              <a:solidFill>
                <a:srgbClr val="4f81bd"/>
              </a:solidFill>
            </c:spPr>
          </c:marker>
          <c:dPt>
            <c:idx val="0"/>
            <c:marker>
              <c:symbol val="circle"/>
              <c:size val="2"/>
              <c:spPr>
                <a:solidFill>
                  <a:srgbClr val="4f81bd"/>
                </a:solidFill>
              </c:spPr>
            </c:marker>
          </c:dPt>
          <c:dPt>
            <c:idx val="1"/>
            <c:marker>
              <c:symbol val="circle"/>
              <c:size val="2"/>
              <c:spPr>
                <a:solidFill>
                  <a:srgbClr val="4f81bd"/>
                </a:solidFill>
              </c:spPr>
            </c:marker>
          </c:dPt>
          <c:dPt>
            <c:idx val="2"/>
            <c:marker>
              <c:symbol val="circle"/>
              <c:size val="2"/>
              <c:spPr>
                <a:solidFill>
                  <a:srgbClr val="4f81bd"/>
                </a:solidFill>
              </c:spPr>
            </c:marker>
          </c:dPt>
          <c:dPt>
            <c:idx val="3"/>
            <c:marker>
              <c:symbol val="circle"/>
              <c:size val="2"/>
              <c:spPr>
                <a:solidFill>
                  <a:srgbClr val="4f81bd"/>
                </a:solidFill>
              </c:spPr>
            </c:marker>
          </c:dPt>
          <c:dPt>
            <c:idx val="4"/>
            <c:marker>
              <c:symbol val="circle"/>
              <c:size val="2"/>
              <c:spPr>
                <a:solidFill>
                  <a:srgbClr val="4f81bd"/>
                </a:solidFill>
              </c:spPr>
            </c:marker>
          </c:dPt>
          <c:dPt>
            <c:idx val="5"/>
            <c:marker>
              <c:symbol val="circle"/>
              <c:size val="2"/>
              <c:spPr>
                <a:solidFill>
                  <a:srgbClr val="4f81bd"/>
                </a:solidFill>
              </c:spPr>
            </c:marker>
          </c:dPt>
          <c:dPt>
            <c:idx val="6"/>
            <c:marker>
              <c:symbol val="circle"/>
              <c:size val="2"/>
              <c:spPr>
                <a:solidFill>
                  <a:srgbClr val="4f81bd"/>
                </a:solidFill>
              </c:spPr>
            </c:marker>
          </c:dPt>
          <c:dPt>
            <c:idx val="7"/>
            <c:marker>
              <c:symbol val="circle"/>
              <c:size val="2"/>
              <c:spPr>
                <a:solidFill>
                  <a:srgbClr val="4f81bd"/>
                </a:solidFill>
              </c:spPr>
            </c:marker>
          </c:dPt>
          <c:dPt>
            <c:idx val="8"/>
            <c:marker>
              <c:symbol val="circle"/>
              <c:size val="2"/>
              <c:spPr>
                <a:solidFill>
                  <a:srgbClr val="4f81bd"/>
                </a:solidFill>
              </c:spPr>
            </c:marker>
          </c:dPt>
          <c:dPt>
            <c:idx val="9"/>
            <c:marker>
              <c:symbol val="circle"/>
              <c:size val="2"/>
              <c:spPr>
                <a:solidFill>
                  <a:srgbClr val="4f81bd"/>
                </a:solidFill>
              </c:spPr>
            </c:marker>
          </c:dPt>
          <c:dPt>
            <c:idx val="10"/>
            <c:marker>
              <c:symbol val="circle"/>
              <c:size val="2"/>
              <c:spPr>
                <a:solidFill>
                  <a:srgbClr val="4f81bd"/>
                </a:solidFill>
              </c:spPr>
            </c:marker>
          </c:dPt>
          <c:dPt>
            <c:idx val="11"/>
            <c:marker>
              <c:symbol val="circle"/>
              <c:size val="2"/>
              <c:spPr>
                <a:solidFill>
                  <a:srgbClr val="4f81bd"/>
                </a:solidFill>
              </c:spPr>
            </c:marker>
          </c:dPt>
          <c:dPt>
            <c:idx val="12"/>
            <c:marker>
              <c:symbol val="circle"/>
              <c:size val="2"/>
              <c:spPr>
                <a:solidFill>
                  <a:srgbClr val="4f81bd"/>
                </a:solidFill>
              </c:spPr>
            </c:marker>
          </c:dPt>
          <c:dPt>
            <c:idx val="13"/>
            <c:marker>
              <c:symbol val="circle"/>
              <c:size val="2"/>
              <c:spPr>
                <a:solidFill>
                  <a:srgbClr val="4f81bd"/>
                </a:solidFill>
              </c:spPr>
            </c:marker>
          </c:dPt>
          <c:dPt>
            <c:idx val="14"/>
            <c:marker>
              <c:symbol val="circle"/>
              <c:size val="2"/>
              <c:spPr>
                <a:solidFill>
                  <a:srgbClr val="4f81bd"/>
                </a:solidFill>
              </c:spPr>
            </c:marker>
          </c:dPt>
          <c:dPt>
            <c:idx val="15"/>
            <c:marker>
              <c:symbol val="circle"/>
              <c:size val="2"/>
              <c:spPr>
                <a:solidFill>
                  <a:srgbClr val="4f81bd"/>
                </a:solidFill>
              </c:spPr>
            </c:marker>
          </c:dPt>
          <c:dPt>
            <c:idx val="16"/>
            <c:marker>
              <c:symbol val="circle"/>
              <c:size val="2"/>
              <c:spPr>
                <a:solidFill>
                  <a:srgbClr val="4f81bd"/>
                </a:solidFill>
              </c:spPr>
            </c:marker>
          </c:dPt>
          <c:dPt>
            <c:idx val="17"/>
            <c:marker>
              <c:symbol val="circle"/>
              <c:size val="2"/>
              <c:spPr>
                <a:solidFill>
                  <a:srgbClr val="4f81bd"/>
                </a:solidFill>
              </c:spPr>
            </c:marker>
          </c:dPt>
          <c:dPt>
            <c:idx val="18"/>
            <c:marker>
              <c:symbol val="circle"/>
              <c:size val="2"/>
              <c:spPr>
                <a:solidFill>
                  <a:srgbClr val="4f81bd"/>
                </a:solidFill>
              </c:spPr>
            </c:marker>
          </c:dPt>
          <c:dPt>
            <c:idx val="19"/>
            <c:marker>
              <c:symbol val="circle"/>
              <c:size val="2"/>
              <c:spPr>
                <a:solidFill>
                  <a:srgbClr val="4f81bd"/>
                </a:solidFill>
              </c:spPr>
            </c:marker>
          </c:dPt>
          <c:dPt>
            <c:idx val="20"/>
            <c:marker>
              <c:symbol val="circle"/>
              <c:size val="2"/>
              <c:spPr>
                <a:solidFill>
                  <a:srgbClr val="4f81bd"/>
                </a:solidFill>
              </c:spPr>
            </c:marker>
          </c:dPt>
          <c:dPt>
            <c:idx val="21"/>
            <c:marker>
              <c:symbol val="circle"/>
              <c:size val="2"/>
              <c:spPr>
                <a:solidFill>
                  <a:srgbClr val="4f81bd"/>
                </a:solidFill>
              </c:spPr>
            </c:marker>
          </c:dPt>
          <c:dPt>
            <c:idx val="22"/>
            <c:marker>
              <c:symbol val="circle"/>
              <c:size val="2"/>
              <c:spPr>
                <a:solidFill>
                  <a:srgbClr val="4f81bd"/>
                </a:solidFill>
              </c:spPr>
            </c:marker>
          </c:dPt>
          <c:dPt>
            <c:idx val="23"/>
            <c:marker>
              <c:symbol val="circle"/>
              <c:size val="2"/>
              <c:spPr>
                <a:solidFill>
                  <a:srgbClr val="4f81bd"/>
                </a:solidFill>
              </c:spPr>
            </c:marker>
          </c:dPt>
          <c:dPt>
            <c:idx val="24"/>
            <c:marker>
              <c:symbol val="circle"/>
              <c:size val="2"/>
              <c:spPr>
                <a:solidFill>
                  <a:srgbClr val="4f81bd"/>
                </a:solidFill>
              </c:spPr>
            </c:marker>
          </c:dPt>
          <c:dPt>
            <c:idx val="25"/>
            <c:marker>
              <c:symbol val="circle"/>
              <c:size val="2"/>
              <c:spPr>
                <a:solidFill>
                  <a:srgbClr val="4f81bd"/>
                </a:solidFill>
              </c:spPr>
            </c:marker>
          </c:dPt>
          <c:dPt>
            <c:idx val="26"/>
            <c:marker>
              <c:symbol val="circle"/>
              <c:size val="2"/>
              <c:spPr>
                <a:solidFill>
                  <a:srgbClr val="4f81bd"/>
                </a:solidFill>
              </c:spPr>
            </c:marker>
          </c:dPt>
          <c:dPt>
            <c:idx val="27"/>
            <c:marker>
              <c:symbol val="circle"/>
              <c:size val="2"/>
              <c:spPr>
                <a:solidFill>
                  <a:srgbClr val="4f81bd"/>
                </a:solidFill>
              </c:spPr>
            </c:marker>
          </c:dPt>
          <c:dPt>
            <c:idx val="28"/>
            <c:marker>
              <c:symbol val="circle"/>
              <c:size val="2"/>
              <c:spPr>
                <a:solidFill>
                  <a:srgbClr val="4f81bd"/>
                </a:solidFill>
              </c:spPr>
            </c:marker>
          </c:dPt>
          <c:dPt>
            <c:idx val="29"/>
            <c:marker>
              <c:symbol val="circle"/>
              <c:size val="2"/>
              <c:spPr>
                <a:solidFill>
                  <a:srgbClr val="4f81bd"/>
                </a:solidFill>
              </c:spPr>
            </c:marker>
          </c:dPt>
          <c:dPt>
            <c:idx val="30"/>
            <c:marker>
              <c:symbol val="circle"/>
              <c:size val="2"/>
              <c:spPr>
                <a:solidFill>
                  <a:srgbClr val="4f81bd"/>
                </a:solidFill>
              </c:spPr>
            </c:marker>
          </c:dPt>
          <c:dPt>
            <c:idx val="31"/>
            <c:marker>
              <c:symbol val="circle"/>
              <c:size val="2"/>
              <c:spPr>
                <a:solidFill>
                  <a:srgbClr val="4f81bd"/>
                </a:solidFill>
              </c:spPr>
            </c:marker>
          </c:dPt>
          <c:dPt>
            <c:idx val="32"/>
            <c:marker>
              <c:symbol val="circle"/>
              <c:size val="2"/>
              <c:spPr>
                <a:solidFill>
                  <a:srgbClr val="4f81bd"/>
                </a:solidFill>
              </c:spPr>
            </c:marker>
          </c:dPt>
          <c:dPt>
            <c:idx val="33"/>
            <c:marker>
              <c:symbol val="circle"/>
              <c:size val="2"/>
              <c:spPr>
                <a:solidFill>
                  <a:srgbClr val="4f81bd"/>
                </a:solidFill>
              </c:spPr>
            </c:marker>
          </c:dPt>
          <c:dPt>
            <c:idx val="34"/>
            <c:marker>
              <c:symbol val="circle"/>
              <c:size val="2"/>
              <c:spPr>
                <a:solidFill>
                  <a:srgbClr val="4f81bd"/>
                </a:solidFill>
              </c:spPr>
            </c:marker>
          </c:dPt>
          <c:dPt>
            <c:idx val="35"/>
            <c:marker>
              <c:symbol val="circle"/>
              <c:size val="2"/>
              <c:spPr>
                <a:solidFill>
                  <a:srgbClr val="4f81bd"/>
                </a:solidFill>
              </c:spPr>
            </c:marker>
          </c:dPt>
          <c:dPt>
            <c:idx val="36"/>
            <c:marker>
              <c:symbol val="circle"/>
              <c:size val="2"/>
              <c:spPr>
                <a:solidFill>
                  <a:srgbClr val="4f81bd"/>
                </a:solidFill>
              </c:spPr>
            </c:marker>
          </c:dPt>
          <c:dPt>
            <c:idx val="37"/>
            <c:marker>
              <c:symbol val="circle"/>
              <c:size val="2"/>
              <c:spPr>
                <a:solidFill>
                  <a:srgbClr val="4f81bd"/>
                </a:solidFill>
              </c:spPr>
            </c:marker>
          </c:dPt>
          <c:dPt>
            <c:idx val="38"/>
            <c:marker>
              <c:symbol val="circle"/>
              <c:size val="2"/>
              <c:spPr>
                <a:solidFill>
                  <a:srgbClr val="4f81bd"/>
                </a:solidFill>
              </c:spPr>
            </c:marker>
          </c:dPt>
          <c:dPt>
            <c:idx val="39"/>
            <c:marker>
              <c:symbol val="circle"/>
              <c:size val="2"/>
              <c:spPr>
                <a:solidFill>
                  <a:srgbClr val="4f81bd"/>
                </a:solidFill>
              </c:spPr>
            </c:marker>
          </c:dPt>
          <c:dPt>
            <c:idx val="40"/>
            <c:marker>
              <c:symbol val="circle"/>
              <c:size val="2"/>
              <c:spPr>
                <a:solidFill>
                  <a:srgbClr val="4f81bd"/>
                </a:solidFill>
              </c:spPr>
            </c:marker>
          </c:dPt>
          <c:dPt>
            <c:idx val="41"/>
            <c:marker>
              <c:symbol val="circle"/>
              <c:size val="2"/>
              <c:spPr>
                <a:solidFill>
                  <a:srgbClr val="4f81bd"/>
                </a:solidFill>
              </c:spPr>
            </c:marker>
          </c:dPt>
          <c:dPt>
            <c:idx val="42"/>
            <c:marker>
              <c:symbol val="circle"/>
              <c:size val="2"/>
              <c:spPr>
                <a:solidFill>
                  <a:srgbClr val="4f81bd"/>
                </a:solidFill>
              </c:spPr>
            </c:marker>
          </c:dPt>
          <c:dPt>
            <c:idx val="43"/>
            <c:marker>
              <c:symbol val="circle"/>
              <c:size val="2"/>
              <c:spPr>
                <a:solidFill>
                  <a:srgbClr val="4f81bd"/>
                </a:solidFill>
              </c:spPr>
            </c:marker>
          </c:dPt>
          <c:dPt>
            <c:idx val="44"/>
            <c:marker>
              <c:symbol val="circle"/>
              <c:size val="2"/>
              <c:spPr>
                <a:solidFill>
                  <a:srgbClr val="4f81bd"/>
                </a:solidFill>
              </c:spPr>
            </c:marker>
          </c:dPt>
          <c:dPt>
            <c:idx val="45"/>
            <c:marker>
              <c:symbol val="circle"/>
              <c:size val="2"/>
              <c:spPr>
                <a:solidFill>
                  <a:srgbClr val="4f81bd"/>
                </a:solidFill>
              </c:spPr>
            </c:marker>
          </c:dPt>
          <c:dPt>
            <c:idx val="46"/>
            <c:marker>
              <c:symbol val="circle"/>
              <c:size val="2"/>
              <c:spPr>
                <a:solidFill>
                  <a:srgbClr val="4f81bd"/>
                </a:solidFill>
              </c:spPr>
            </c:marker>
          </c:dPt>
          <c:dPt>
            <c:idx val="47"/>
            <c:marker>
              <c:symbol val="circle"/>
              <c:size val="2"/>
              <c:spPr>
                <a:solidFill>
                  <a:srgbClr val="4f81bd"/>
                </a:solidFill>
              </c:spPr>
            </c:marker>
          </c:dPt>
          <c:dPt>
            <c:idx val="48"/>
            <c:marker>
              <c:symbol val="circle"/>
              <c:size val="2"/>
              <c:spPr>
                <a:solidFill>
                  <a:srgbClr val="4f81bd"/>
                </a:solidFill>
              </c:spPr>
            </c:marker>
          </c:dPt>
          <c:dPt>
            <c:idx val="49"/>
            <c:marker>
              <c:symbol val="circle"/>
              <c:size val="2"/>
              <c:spPr>
                <a:solidFill>
                  <a:srgbClr val="4f81bd"/>
                </a:solidFill>
              </c:spPr>
            </c:marker>
          </c:dPt>
          <c:dPt>
            <c:idx val="50"/>
            <c:marker>
              <c:symbol val="circle"/>
              <c:size val="2"/>
              <c:spPr>
                <a:solidFill>
                  <a:srgbClr val="4f81bd"/>
                </a:solidFill>
              </c:spPr>
            </c:marker>
          </c:dPt>
          <c:dPt>
            <c:idx val="51"/>
            <c:marker>
              <c:symbol val="circle"/>
              <c:size val="2"/>
              <c:spPr>
                <a:solidFill>
                  <a:srgbClr val="4f81bd"/>
                </a:solidFill>
              </c:spPr>
            </c:marker>
          </c:dPt>
          <c:dPt>
            <c:idx val="52"/>
            <c:marker>
              <c:symbol val="circle"/>
              <c:size val="2"/>
              <c:spPr>
                <a:solidFill>
                  <a:srgbClr val="4f81bd"/>
                </a:solidFill>
              </c:spPr>
            </c:marker>
          </c:dPt>
          <c:dPt>
            <c:idx val="53"/>
            <c:marker>
              <c:symbol val="circle"/>
              <c:size val="2"/>
              <c:spPr>
                <a:solidFill>
                  <a:srgbClr val="4f81bd"/>
                </a:solidFill>
              </c:spPr>
            </c:marker>
          </c:dPt>
          <c:dPt>
            <c:idx val="54"/>
            <c:marker>
              <c:symbol val="circle"/>
              <c:size val="2"/>
              <c:spPr>
                <a:solidFill>
                  <a:srgbClr val="4f81bd"/>
                </a:solidFill>
              </c:spPr>
            </c:marker>
          </c:dPt>
          <c:dPt>
            <c:idx val="55"/>
            <c:marker>
              <c:symbol val="circle"/>
              <c:size val="2"/>
              <c:spPr>
                <a:solidFill>
                  <a:srgbClr val="4f81bd"/>
                </a:solidFill>
              </c:spPr>
            </c:marker>
          </c:dPt>
          <c:dPt>
            <c:idx val="56"/>
            <c:marker>
              <c:symbol val="circle"/>
              <c:size val="2"/>
              <c:spPr>
                <a:solidFill>
                  <a:srgbClr val="4f81bd"/>
                </a:solidFill>
              </c:spPr>
            </c:marker>
          </c:dPt>
          <c:dPt>
            <c:idx val="57"/>
            <c:marker>
              <c:symbol val="circle"/>
              <c:size val="2"/>
              <c:spPr>
                <a:solidFill>
                  <a:srgbClr val="4f81bd"/>
                </a:solidFill>
              </c:spPr>
            </c:marker>
          </c:dPt>
          <c:dPt>
            <c:idx val="58"/>
            <c:marker>
              <c:symbol val="circle"/>
              <c:size val="2"/>
              <c:spPr>
                <a:solidFill>
                  <a:srgbClr val="4f81bd"/>
                </a:solidFill>
              </c:spPr>
            </c:marker>
          </c:dPt>
          <c:dPt>
            <c:idx val="59"/>
            <c:marker>
              <c:symbol val="circle"/>
              <c:size val="2"/>
              <c:spPr>
                <a:solidFill>
                  <a:srgbClr val="4f81bd"/>
                </a:solidFill>
              </c:spPr>
            </c:marker>
          </c:dPt>
          <c:dPt>
            <c:idx val="60"/>
            <c:marker>
              <c:symbol val="circle"/>
              <c:size val="2"/>
              <c:spPr>
                <a:solidFill>
                  <a:srgbClr val="4f81bd"/>
                </a:solidFill>
              </c:spPr>
            </c:marker>
          </c:dPt>
          <c:dPt>
            <c:idx val="61"/>
            <c:marker>
              <c:symbol val="circle"/>
              <c:size val="2"/>
              <c:spPr>
                <a:solidFill>
                  <a:srgbClr val="4f81bd"/>
                </a:solidFill>
              </c:spPr>
            </c:marker>
          </c:dPt>
          <c:dPt>
            <c:idx val="62"/>
            <c:marker>
              <c:symbol val="circle"/>
              <c:size val="2"/>
              <c:spPr>
                <a:solidFill>
                  <a:srgbClr val="4f81bd"/>
                </a:solidFill>
              </c:spPr>
            </c:marker>
          </c:dPt>
          <c:dPt>
            <c:idx val="63"/>
            <c:marker>
              <c:symbol val="circle"/>
              <c:size val="2"/>
              <c:spPr>
                <a:solidFill>
                  <a:srgbClr val="4f81bd"/>
                </a:solidFill>
              </c:spPr>
            </c:marker>
          </c:dPt>
          <c:dPt>
            <c:idx val="64"/>
            <c:marker>
              <c:symbol val="circle"/>
              <c:size val="2"/>
              <c:spPr>
                <a:solidFill>
                  <a:srgbClr val="4f81bd"/>
                </a:solidFill>
              </c:spPr>
            </c:marker>
          </c:dPt>
          <c:dPt>
            <c:idx val="65"/>
            <c:marker>
              <c:symbol val="circle"/>
              <c:size val="2"/>
              <c:spPr>
                <a:solidFill>
                  <a:srgbClr val="4f81bd"/>
                </a:solidFill>
              </c:spPr>
            </c:marker>
          </c:dPt>
          <c:dPt>
            <c:idx val="66"/>
            <c:marker>
              <c:symbol val="circle"/>
              <c:size val="2"/>
              <c:spPr>
                <a:solidFill>
                  <a:srgbClr val="4f81bd"/>
                </a:solidFill>
              </c:spPr>
            </c:marker>
          </c:dPt>
          <c:dPt>
            <c:idx val="67"/>
            <c:marker>
              <c:symbol val="circle"/>
              <c:size val="2"/>
              <c:spPr>
                <a:solidFill>
                  <a:srgbClr val="4f81bd"/>
                </a:solidFill>
              </c:spPr>
            </c:marker>
          </c:dPt>
          <c:dPt>
            <c:idx val="68"/>
            <c:marker>
              <c:symbol val="circle"/>
              <c:size val="2"/>
              <c:spPr>
                <a:solidFill>
                  <a:srgbClr val="4f81bd"/>
                </a:solidFill>
              </c:spPr>
            </c:marker>
          </c:dPt>
          <c:dPt>
            <c:idx val="69"/>
            <c:marker>
              <c:symbol val="circle"/>
              <c:size val="2"/>
              <c:spPr>
                <a:solidFill>
                  <a:srgbClr val="4f81bd"/>
                </a:solidFill>
              </c:spPr>
            </c:marker>
          </c:dPt>
          <c:dPt>
            <c:idx val="70"/>
            <c:marker>
              <c:symbol val="circle"/>
              <c:size val="2"/>
              <c:spPr>
                <a:solidFill>
                  <a:srgbClr val="4f81bd"/>
                </a:solidFill>
              </c:spPr>
            </c:marker>
          </c:dPt>
          <c:dPt>
            <c:idx val="71"/>
            <c:marker>
              <c:symbol val="circle"/>
              <c:size val="2"/>
              <c:spPr>
                <a:solidFill>
                  <a:srgbClr val="4f81bd"/>
                </a:solidFill>
              </c:spPr>
            </c:marker>
          </c:dPt>
          <c:dPt>
            <c:idx val="72"/>
            <c:marker>
              <c:symbol val="circle"/>
              <c:size val="2"/>
              <c:spPr>
                <a:solidFill>
                  <a:srgbClr val="4f81bd"/>
                </a:solidFill>
              </c:spPr>
            </c:marker>
          </c:dPt>
          <c:dPt>
            <c:idx val="73"/>
            <c:marker>
              <c:symbol val="circle"/>
              <c:size val="2"/>
              <c:spPr>
                <a:solidFill>
                  <a:srgbClr val="4f81bd"/>
                </a:solidFill>
              </c:spPr>
            </c:marker>
          </c:dPt>
          <c:dPt>
            <c:idx val="74"/>
            <c:marker>
              <c:symbol val="circle"/>
              <c:size val="2"/>
              <c:spPr>
                <a:solidFill>
                  <a:srgbClr val="4f81bd"/>
                </a:solidFill>
              </c:spPr>
            </c:marker>
          </c:dPt>
          <c:dPt>
            <c:idx val="75"/>
            <c:marker>
              <c:symbol val="circle"/>
              <c:size val="2"/>
              <c:spPr>
                <a:solidFill>
                  <a:srgbClr val="4f81bd"/>
                </a:solidFill>
              </c:spPr>
            </c:marker>
          </c:dPt>
          <c:dPt>
            <c:idx val="76"/>
            <c:marker>
              <c:symbol val="circle"/>
              <c:size val="2"/>
              <c:spPr>
                <a:solidFill>
                  <a:srgbClr val="4f81bd"/>
                </a:solidFill>
              </c:spPr>
            </c:marker>
          </c:dPt>
          <c:dPt>
            <c:idx val="77"/>
            <c:marker>
              <c:symbol val="circle"/>
              <c:size val="2"/>
              <c:spPr>
                <a:solidFill>
                  <a:srgbClr val="4f81bd"/>
                </a:solidFill>
              </c:spPr>
            </c:marker>
          </c:dPt>
          <c:dPt>
            <c:idx val="78"/>
            <c:marker>
              <c:symbol val="circle"/>
              <c:size val="2"/>
              <c:spPr>
                <a:solidFill>
                  <a:srgbClr val="4f81bd"/>
                </a:solidFill>
              </c:spPr>
            </c:marker>
          </c:dPt>
          <c:dPt>
            <c:idx val="79"/>
            <c:marker>
              <c:symbol val="circle"/>
              <c:size val="2"/>
              <c:spPr>
                <a:solidFill>
                  <a:srgbClr val="4f81bd"/>
                </a:solidFill>
              </c:spPr>
            </c:marker>
          </c:dPt>
          <c:dPt>
            <c:idx val="80"/>
            <c:marker>
              <c:symbol val="circle"/>
              <c:size val="2"/>
              <c:spPr>
                <a:solidFill>
                  <a:srgbClr val="4f81bd"/>
                </a:solidFill>
              </c:spPr>
            </c:marker>
          </c:dPt>
          <c:dPt>
            <c:idx val="81"/>
            <c:marker>
              <c:symbol val="circle"/>
              <c:size val="2"/>
              <c:spPr>
                <a:solidFill>
                  <a:srgbClr val="4f81bd"/>
                </a:solidFill>
              </c:spPr>
            </c:marker>
          </c:dPt>
          <c:dPt>
            <c:idx val="82"/>
            <c:marker>
              <c:symbol val="circle"/>
              <c:size val="2"/>
              <c:spPr>
                <a:solidFill>
                  <a:srgbClr val="4f81bd"/>
                </a:solidFill>
              </c:spPr>
            </c:marker>
          </c:dPt>
          <c:dPt>
            <c:idx val="83"/>
            <c:marker>
              <c:symbol val="circle"/>
              <c:size val="2"/>
              <c:spPr>
                <a:solidFill>
                  <a:srgbClr val="4f81bd"/>
                </a:solidFill>
              </c:spPr>
            </c:marker>
          </c:dPt>
          <c:dPt>
            <c:idx val="84"/>
            <c:marker>
              <c:symbol val="circle"/>
              <c:size val="2"/>
              <c:spPr>
                <a:solidFill>
                  <a:srgbClr val="4f81bd"/>
                </a:solidFill>
              </c:spPr>
            </c:marker>
          </c:dPt>
          <c:dPt>
            <c:idx val="85"/>
            <c:marker>
              <c:symbol val="circle"/>
              <c:size val="2"/>
              <c:spPr>
                <a:solidFill>
                  <a:srgbClr val="4f81bd"/>
                </a:solidFill>
              </c:spPr>
            </c:marker>
          </c:dPt>
          <c:dPt>
            <c:idx val="86"/>
            <c:marker>
              <c:symbol val="circle"/>
              <c:size val="2"/>
              <c:spPr>
                <a:solidFill>
                  <a:srgbClr val="4f81bd"/>
                </a:solidFill>
              </c:spPr>
            </c:marker>
          </c:dPt>
          <c:dPt>
            <c:idx val="87"/>
            <c:marker>
              <c:symbol val="circle"/>
              <c:size val="2"/>
              <c:spPr>
                <a:solidFill>
                  <a:srgbClr val="4f81bd"/>
                </a:solidFill>
              </c:spPr>
            </c:marker>
          </c:dPt>
          <c:dPt>
            <c:idx val="88"/>
            <c:marker>
              <c:symbol val="circle"/>
              <c:size val="2"/>
              <c:spPr>
                <a:solidFill>
                  <a:srgbClr val="4f81bd"/>
                </a:solidFill>
              </c:spPr>
            </c:marker>
          </c:dPt>
          <c:dPt>
            <c:idx val="89"/>
            <c:marker>
              <c:symbol val="circle"/>
              <c:size val="2"/>
              <c:spPr>
                <a:solidFill>
                  <a:srgbClr val="4f81bd"/>
                </a:solidFill>
              </c:spPr>
            </c:marker>
          </c:dPt>
          <c:dPt>
            <c:idx val="90"/>
            <c:marker>
              <c:symbol val="circle"/>
              <c:size val="2"/>
              <c:spPr>
                <a:solidFill>
                  <a:srgbClr val="4f81bd"/>
                </a:solidFill>
              </c:spPr>
            </c:marker>
          </c:dPt>
          <c:dPt>
            <c:idx val="91"/>
            <c:marker>
              <c:symbol val="circle"/>
              <c:size val="2"/>
              <c:spPr>
                <a:solidFill>
                  <a:srgbClr val="4f81bd"/>
                </a:solidFill>
              </c:spPr>
            </c:marker>
          </c:dPt>
          <c:dPt>
            <c:idx val="92"/>
            <c:marker>
              <c:symbol val="circle"/>
              <c:size val="2"/>
              <c:spPr>
                <a:solidFill>
                  <a:srgbClr val="4f81bd"/>
                </a:solidFill>
              </c:spPr>
            </c:marker>
          </c:dPt>
          <c:dPt>
            <c:idx val="93"/>
            <c:marker>
              <c:symbol val="circle"/>
              <c:size val="2"/>
              <c:spPr>
                <a:solidFill>
                  <a:srgbClr val="4f81bd"/>
                </a:solidFill>
              </c:spPr>
            </c:marker>
          </c:dPt>
          <c:dPt>
            <c:idx val="94"/>
            <c:marker>
              <c:symbol val="circle"/>
              <c:size val="2"/>
              <c:spPr>
                <a:solidFill>
                  <a:srgbClr val="4f81bd"/>
                </a:solidFill>
              </c:spPr>
            </c:marker>
          </c:dPt>
          <c:dPt>
            <c:idx val="95"/>
            <c:marker>
              <c:symbol val="circle"/>
              <c:size val="2"/>
              <c:spPr>
                <a:solidFill>
                  <a:srgbClr val="4f81bd"/>
                </a:solidFill>
              </c:spPr>
            </c:marker>
          </c:dPt>
          <c:dPt>
            <c:idx val="96"/>
            <c:marker>
              <c:symbol val="circle"/>
              <c:size val="2"/>
              <c:spPr>
                <a:solidFill>
                  <a:srgbClr val="4f81bd"/>
                </a:solidFill>
              </c:spPr>
            </c:marker>
          </c:dPt>
          <c:dPt>
            <c:idx val="97"/>
            <c:marker>
              <c:symbol val="circle"/>
              <c:size val="2"/>
              <c:spPr>
                <a:solidFill>
                  <a:srgbClr val="4f81bd"/>
                </a:solidFill>
              </c:spPr>
            </c:marker>
          </c:dPt>
          <c:dPt>
            <c:idx val="98"/>
            <c:marker>
              <c:symbol val="circle"/>
              <c:size val="2"/>
              <c:spPr>
                <a:solidFill>
                  <a:srgbClr val="4f81bd"/>
                </a:solidFill>
              </c:spPr>
            </c:marker>
          </c:dPt>
          <c:dPt>
            <c:idx val="99"/>
            <c:marker>
              <c:symbol val="circle"/>
              <c:size val="2"/>
              <c:spPr>
                <a:solidFill>
                  <a:srgbClr val="4f81bd"/>
                </a:solidFill>
              </c:spPr>
            </c:marker>
          </c:dPt>
          <c:dPt>
            <c:idx val="100"/>
            <c:marker>
              <c:symbol val="circle"/>
              <c:size val="2"/>
              <c:spPr>
                <a:solidFill>
                  <a:srgbClr val="4f81bd"/>
                </a:solidFill>
              </c:spPr>
            </c:marker>
          </c:dPt>
          <c:dLbls>
            <c:numFmt formatCode="General" sourceLinked="1"/>
            <c:dLbl>
              <c:idx val="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xVal>
            <c:numRef>
              <c:f>Coords!$H$711:$H$811</c:f>
              <c:numCache>
                <c:formatCode>General</c:formatCode>
                <c:ptCount val="101"/>
              </c:numCache>
            </c:numRef>
          </c:xVal>
          <c:yVal>
            <c:numRef>
              <c:f>Coords!$I$711:$I$811</c:f>
              <c:numCache>
                <c:formatCode>General</c:formatCode>
                <c:ptCount val="101"/>
              </c:numCache>
            </c:numRef>
          </c:yVal>
          <c:smooth val="0"/>
        </c:ser>
        <c:axId val="67891941"/>
        <c:axId val="22040514"/>
      </c:scatterChart>
      <c:valAx>
        <c:axId val="67891941"/>
        <c:scaling>
          <c:orientation val="minMax"/>
        </c:scaling>
        <c:delete val="0"/>
        <c:axPos val="b"/>
        <c:majorGridlines>
          <c:spPr>
            <a:ln w="9360">
              <a:solidFill>
                <a:srgbClr val="878787"/>
              </a:solidFill>
              <a:round/>
            </a:ln>
          </c:spPr>
        </c:majorGridlines>
        <c:numFmt formatCode="General"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ea typeface="Calibri"/>
              </a:defRPr>
            </a:pPr>
          </a:p>
        </c:txPr>
        <c:crossAx val="22040514"/>
        <c:crosses val="autoZero"/>
        <c:crossBetween val="midCat"/>
      </c:valAx>
      <c:valAx>
        <c:axId val="22040514"/>
        <c:scaling>
          <c:orientation val="maxMin"/>
        </c:scaling>
        <c:delete val="0"/>
        <c:axPos val="l"/>
        <c:majorGridlines>
          <c:spPr>
            <a:ln w="9360">
              <a:solidFill>
                <a:srgbClr val="878787"/>
              </a:solidFill>
              <a:round/>
            </a:ln>
          </c:spPr>
        </c:majorGridlines>
        <c:numFmt formatCode="General"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67891941"/>
        <c:crosses val="autoZero"/>
        <c:crossBetween val="midCat"/>
      </c:valAx>
      <c:spPr>
        <a:noFill/>
        <a:ln w="0">
          <a:noFill/>
        </a:ln>
      </c:spPr>
    </c:plotArea>
    <c:legend>
      <c:legendPos val="r"/>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9360">
      <a:solidFill>
        <a:srgbClr val="d9d9d9"/>
      </a:solidFill>
      <a:round/>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hyperlink" Target="#Coords!A1"/><Relationship Id="rId3" Type="http://schemas.openxmlformats.org/officeDocument/2006/relationships/image" Target="../media/image2.png"/><Relationship Id="rId4" Type="http://schemas.openxmlformats.org/officeDocument/2006/relationships/hyperlink" Target="#H_Graph!A1"/><Relationship Id="rId5" Type="http://schemas.openxmlformats.org/officeDocument/2006/relationships/image" Target="../media/image3.png"/><Relationship Id="rId6" Type="http://schemas.openxmlformats.org/officeDocument/2006/relationships/hyperlink" Target="#MAP!A1"/><Relationship Id="rId7" Type="http://schemas.openxmlformats.org/officeDocument/2006/relationships/image" Target="../media/image4.png"/><Relationship Id="rId8" Type="http://schemas.openxmlformats.org/officeDocument/2006/relationships/hyperlink" Target="#T_Graph!A1"/><Relationship Id="rId9" Type="http://schemas.openxmlformats.org/officeDocument/2006/relationships/image" Target="../media/image5.png"/><Relationship Id="rId10" Type="http://schemas.openxmlformats.org/officeDocument/2006/relationships/hyperlink" Target="#INSTRUCTIONS!A1"/><Relationship Id="rId11" Type="http://schemas.openxmlformats.org/officeDocument/2006/relationships/image" Target="../media/image6.png"/><Relationship Id="rId12" Type="http://schemas.openxmlformats.org/officeDocument/2006/relationships/hyperlink" Target="#&apos;RELEASE NOTES&apos;!A1"/><Relationship Id="rId13" Type="http://schemas.openxmlformats.org/officeDocument/2006/relationships/image" Target="../media/image7.png"/><Relationship Id="rId14" Type="http://schemas.openxmlformats.org/officeDocument/2006/relationships/hyperlink" Target="#CREDITS!A1"/><Relationship Id="rId15" Type="http://schemas.openxmlformats.org/officeDocument/2006/relationships/image" Target="../media/image8.png"/><Relationship Id="rId16" Type="http://schemas.openxmlformats.org/officeDocument/2006/relationships/hyperlink" Target="#City!A1"/><Relationship Id="rId17" Type="http://schemas.openxmlformats.org/officeDocument/2006/relationships/image" Target="../media/image9.png"/><Relationship Id="rId18" Type="http://schemas.openxmlformats.org/officeDocument/2006/relationships/hyperlink" Target="#Troops!A1"/><Relationship Id="rId19" Type="http://schemas.openxmlformats.org/officeDocument/2006/relationships/image" Target="../media/image10.png"/>
</Relationships>
</file>

<file path=xl/drawings/_rels/drawing2.xml.rels><?xml version="1.0" encoding="UTF-8"?>
<Relationships xmlns="http://schemas.openxmlformats.org/package/2006/relationships"><Relationship Id="rId1" Type="http://schemas.openxmlformats.org/officeDocument/2006/relationships/image" Target="../media/image11.pn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Relationship Id="rId10" Type="http://schemas.openxmlformats.org/officeDocument/2006/relationships/chart" Target="../charts/chart10.xml"/><Relationship Id="rId11" Type="http://schemas.openxmlformats.org/officeDocument/2006/relationships/chart" Target="../charts/chart11.xml"/><Relationship Id="rId12" Type="http://schemas.openxmlformats.org/officeDocument/2006/relationships/chart" Target="../charts/chart12.xml"/><Relationship Id="rId13" Type="http://schemas.openxmlformats.org/officeDocument/2006/relationships/chart" Target="../charts/chart13.xml"/><Relationship Id="rId14" Type="http://schemas.openxmlformats.org/officeDocument/2006/relationships/chart" Target="../charts/chart14.xml"/><Relationship Id="rId15" Type="http://schemas.openxmlformats.org/officeDocument/2006/relationships/chart" Target="../charts/chart15.xml"/><Relationship Id="rId16" Type="http://schemas.openxmlformats.org/officeDocument/2006/relationships/chart" Target="../charts/chart16.xml"/><Relationship Id="rId17" Type="http://schemas.openxmlformats.org/officeDocument/2006/relationships/chart" Target="../charts/chart17.xml"/>
</Relationships>
</file>

<file path=xl/drawings/_rels/drawing4.xml.rels><?xml version="1.0" encoding="UTF-8"?>
<Relationships xmlns="http://schemas.openxmlformats.org/package/2006/relationships"><Relationship Id="rId1" Type="http://schemas.openxmlformats.org/officeDocument/2006/relationships/chart" Target="../charts/chart18.xml"/><Relationship Id="rId2" Type="http://schemas.openxmlformats.org/officeDocument/2006/relationships/chart" Target="../charts/chart19.xml"/><Relationship Id="rId3" Type="http://schemas.openxmlformats.org/officeDocument/2006/relationships/chart" Target="../charts/chart20.xml"/>
</Relationships>
</file>

<file path=xl/drawings/_rels/drawing5.xml.rels><?xml version="1.0" encoding="UTF-8"?>
<Relationships xmlns="http://schemas.openxmlformats.org/package/2006/relationships"><Relationship Id="rId1" Type="http://schemas.openxmlformats.org/officeDocument/2006/relationships/chart" Target="../charts/chart21.xml"/>
</Relationships>
</file>

<file path=xl/drawings/_rels/drawing6.xml.rels><?xml version="1.0" encoding="UTF-8"?>
<Relationships xmlns="http://schemas.openxmlformats.org/package/2006/relationships"><Relationship Id="rId1" Type="http://schemas.openxmlformats.org/officeDocument/2006/relationships/hyperlink" Target="#MAP!A1"/><Relationship Id="rId2" Type="http://schemas.openxmlformats.org/officeDocument/2006/relationships/image" Target="../media/image12.png"/>
</Relationships>
</file>

<file path=xl/drawings/_rels/drawing7.xml.rels><?xml version="1.0" encoding="UTF-8"?>
<Relationships xmlns="http://schemas.openxmlformats.org/package/2006/relationships"><Relationship Id="rId1" Type="http://schemas.openxmlformats.org/officeDocument/2006/relationships/image" Target="../media/image13.png"/><Relationship Id="rId2" Type="http://schemas.openxmlformats.org/officeDocument/2006/relationships/hyperlink" Target="#Coords!A1"/><Relationship Id="rId3" Type="http://schemas.openxmlformats.org/officeDocument/2006/relationships/image" Target="../media/image14.png"/><Relationship Id="rId4" Type="http://schemas.openxmlformats.org/officeDocument/2006/relationships/image" Target="../media/image15.wmf"/>
</Relationships>
</file>

<file path=xl/drawings/_rels/drawing8.xml.rels><?xml version="1.0" encoding="UTF-8"?>
<Relationships xmlns="http://schemas.openxmlformats.org/package/2006/relationships"><Relationship Id="rId1" Type="http://schemas.openxmlformats.org/officeDocument/2006/relationships/image" Target="../media/image16.png"/>
</Relationships>
</file>

<file path=xl/drawings/_rels/drawing9.xml.rels><?xml version="1.0" encoding="UTF-8"?>
<Relationships xmlns="http://schemas.openxmlformats.org/package/2006/relationships"><Relationship Id="rId1" Type="http://schemas.openxmlformats.org/officeDocument/2006/relationships/image" Target="../media/image17.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19080</xdr:rowOff>
    </xdr:from>
    <xdr:to>
      <xdr:col>13</xdr:col>
      <xdr:colOff>155160</xdr:colOff>
      <xdr:row>26</xdr:row>
      <xdr:rowOff>104400</xdr:rowOff>
    </xdr:to>
    <xdr:pic>
      <xdr:nvPicPr>
        <xdr:cNvPr id="0" name="Picture 1" descr=""/>
        <xdr:cNvPicPr/>
      </xdr:nvPicPr>
      <xdr:blipFill>
        <a:blip r:embed="rId1"/>
        <a:stretch/>
      </xdr:blipFill>
      <xdr:spPr>
        <a:xfrm>
          <a:off x="0" y="209520"/>
          <a:ext cx="8534160" cy="4847760"/>
        </a:xfrm>
        <a:prstGeom prst="rect">
          <a:avLst/>
        </a:prstGeom>
        <a:ln w="1">
          <a:noFill/>
        </a:ln>
        <a:effectLst>
          <a:softEdge rad="127080"/>
        </a:effectLst>
      </xdr:spPr>
    </xdr:pic>
    <xdr:clientData/>
  </xdr:twoCellAnchor>
  <xdr:twoCellAnchor editAs="oneCell">
    <xdr:from>
      <xdr:col>2</xdr:col>
      <xdr:colOff>304920</xdr:colOff>
      <xdr:row>30</xdr:row>
      <xdr:rowOff>104760</xdr:rowOff>
    </xdr:from>
    <xdr:to>
      <xdr:col>4</xdr:col>
      <xdr:colOff>475920</xdr:colOff>
      <xdr:row>33</xdr:row>
      <xdr:rowOff>94680</xdr:rowOff>
    </xdr:to>
    <xdr:pic>
      <xdr:nvPicPr>
        <xdr:cNvPr id="1" name="Picture 7" descr="COORDS.png">
          <a:hlinkClick r:id="rId2"/>
        </xdr:cNvPr>
        <xdr:cNvPicPr/>
      </xdr:nvPicPr>
      <xdr:blipFill>
        <a:blip r:embed="rId3"/>
        <a:stretch/>
      </xdr:blipFill>
      <xdr:spPr>
        <a:xfrm>
          <a:off x="1594080" y="5819760"/>
          <a:ext cx="1459800" cy="561600"/>
        </a:xfrm>
        <a:prstGeom prst="rect">
          <a:avLst/>
        </a:prstGeom>
        <a:ln w="0">
          <a:noFill/>
        </a:ln>
      </xdr:spPr>
    </xdr:pic>
    <xdr:clientData/>
  </xdr:twoCellAnchor>
  <xdr:twoCellAnchor editAs="oneCell">
    <xdr:from>
      <xdr:col>8</xdr:col>
      <xdr:colOff>254880</xdr:colOff>
      <xdr:row>30</xdr:row>
      <xdr:rowOff>102240</xdr:rowOff>
    </xdr:from>
    <xdr:to>
      <xdr:col>10</xdr:col>
      <xdr:colOff>425880</xdr:colOff>
      <xdr:row>33</xdr:row>
      <xdr:rowOff>92160</xdr:rowOff>
    </xdr:to>
    <xdr:pic>
      <xdr:nvPicPr>
        <xdr:cNvPr id="2" name="Picture 8" descr="HERO.png">
          <a:hlinkClick r:id="rId4"/>
        </xdr:cNvPr>
        <xdr:cNvPicPr/>
      </xdr:nvPicPr>
      <xdr:blipFill>
        <a:blip r:embed="rId5"/>
        <a:stretch/>
      </xdr:blipFill>
      <xdr:spPr>
        <a:xfrm>
          <a:off x="5411160" y="5817240"/>
          <a:ext cx="1459800" cy="561600"/>
        </a:xfrm>
        <a:prstGeom prst="rect">
          <a:avLst/>
        </a:prstGeom>
        <a:ln w="0">
          <a:noFill/>
        </a:ln>
      </xdr:spPr>
    </xdr:pic>
    <xdr:clientData/>
  </xdr:twoCellAnchor>
  <xdr:twoCellAnchor editAs="oneCell">
    <xdr:from>
      <xdr:col>4</xdr:col>
      <xdr:colOff>466200</xdr:colOff>
      <xdr:row>30</xdr:row>
      <xdr:rowOff>104760</xdr:rowOff>
    </xdr:from>
    <xdr:to>
      <xdr:col>7</xdr:col>
      <xdr:colOff>18000</xdr:colOff>
      <xdr:row>33</xdr:row>
      <xdr:rowOff>94680</xdr:rowOff>
    </xdr:to>
    <xdr:pic>
      <xdr:nvPicPr>
        <xdr:cNvPr id="3" name="Picture 9" descr="Map.png">
          <a:hlinkClick r:id="rId6"/>
        </xdr:cNvPr>
        <xdr:cNvPicPr/>
      </xdr:nvPicPr>
      <xdr:blipFill>
        <a:blip r:embed="rId7"/>
        <a:stretch/>
      </xdr:blipFill>
      <xdr:spPr>
        <a:xfrm>
          <a:off x="3044160" y="5819760"/>
          <a:ext cx="1485360" cy="561600"/>
        </a:xfrm>
        <a:prstGeom prst="rect">
          <a:avLst/>
        </a:prstGeom>
        <a:ln w="0">
          <a:noFill/>
        </a:ln>
      </xdr:spPr>
    </xdr:pic>
    <xdr:clientData/>
  </xdr:twoCellAnchor>
  <xdr:twoCellAnchor editAs="oneCell">
    <xdr:from>
      <xdr:col>10</xdr:col>
      <xdr:colOff>428760</xdr:colOff>
      <xdr:row>30</xdr:row>
      <xdr:rowOff>103320</xdr:rowOff>
    </xdr:from>
    <xdr:to>
      <xdr:col>12</xdr:col>
      <xdr:colOff>590040</xdr:colOff>
      <xdr:row>33</xdr:row>
      <xdr:rowOff>93240</xdr:rowOff>
    </xdr:to>
    <xdr:pic>
      <xdr:nvPicPr>
        <xdr:cNvPr id="4" name="Picture 10" descr="TROOP.png">
          <a:hlinkClick r:id="rId8"/>
        </xdr:cNvPr>
        <xdr:cNvPicPr/>
      </xdr:nvPicPr>
      <xdr:blipFill>
        <a:blip r:embed="rId9"/>
        <a:stretch/>
      </xdr:blipFill>
      <xdr:spPr>
        <a:xfrm>
          <a:off x="6873840" y="5818320"/>
          <a:ext cx="1450440" cy="561600"/>
        </a:xfrm>
        <a:prstGeom prst="rect">
          <a:avLst/>
        </a:prstGeom>
        <a:ln w="0">
          <a:noFill/>
        </a:ln>
      </xdr:spPr>
    </xdr:pic>
    <xdr:clientData/>
  </xdr:twoCellAnchor>
  <xdr:twoCellAnchor editAs="oneCell">
    <xdr:from>
      <xdr:col>0</xdr:col>
      <xdr:colOff>171360</xdr:colOff>
      <xdr:row>26</xdr:row>
      <xdr:rowOff>104760</xdr:rowOff>
    </xdr:from>
    <xdr:to>
      <xdr:col>2</xdr:col>
      <xdr:colOff>351720</xdr:colOff>
      <xdr:row>29</xdr:row>
      <xdr:rowOff>94680</xdr:rowOff>
    </xdr:to>
    <xdr:pic>
      <xdr:nvPicPr>
        <xdr:cNvPr id="5" name="Picture 11" descr="INSTRUCTIONS.png">
          <a:hlinkClick r:id="rId10"/>
        </xdr:cNvPr>
        <xdr:cNvPicPr/>
      </xdr:nvPicPr>
      <xdr:blipFill>
        <a:blip r:embed="rId11"/>
        <a:stretch/>
      </xdr:blipFill>
      <xdr:spPr>
        <a:xfrm>
          <a:off x="171360" y="5057640"/>
          <a:ext cx="1469520" cy="561600"/>
        </a:xfrm>
        <a:prstGeom prst="rect">
          <a:avLst/>
        </a:prstGeom>
        <a:ln w="0">
          <a:noFill/>
        </a:ln>
      </xdr:spPr>
    </xdr:pic>
    <xdr:clientData/>
  </xdr:twoCellAnchor>
  <xdr:twoCellAnchor editAs="oneCell">
    <xdr:from>
      <xdr:col>2</xdr:col>
      <xdr:colOff>340560</xdr:colOff>
      <xdr:row>26</xdr:row>
      <xdr:rowOff>105120</xdr:rowOff>
    </xdr:from>
    <xdr:to>
      <xdr:col>4</xdr:col>
      <xdr:colOff>482760</xdr:colOff>
      <xdr:row>29</xdr:row>
      <xdr:rowOff>95040</xdr:rowOff>
    </xdr:to>
    <xdr:pic>
      <xdr:nvPicPr>
        <xdr:cNvPr id="6" name="Picture 12" descr="RELNOTES.png">
          <a:hlinkClick r:id="rId12"/>
        </xdr:cNvPr>
        <xdr:cNvPicPr/>
      </xdr:nvPicPr>
      <xdr:blipFill>
        <a:blip r:embed="rId13"/>
        <a:stretch/>
      </xdr:blipFill>
      <xdr:spPr>
        <a:xfrm>
          <a:off x="1629720" y="5058000"/>
          <a:ext cx="1431000" cy="561600"/>
        </a:xfrm>
        <a:prstGeom prst="rect">
          <a:avLst/>
        </a:prstGeom>
        <a:ln w="0">
          <a:noFill/>
        </a:ln>
      </xdr:spPr>
    </xdr:pic>
    <xdr:clientData/>
  </xdr:twoCellAnchor>
  <xdr:twoCellAnchor editAs="oneCell">
    <xdr:from>
      <xdr:col>4</xdr:col>
      <xdr:colOff>482040</xdr:colOff>
      <xdr:row>26</xdr:row>
      <xdr:rowOff>105480</xdr:rowOff>
    </xdr:from>
    <xdr:to>
      <xdr:col>7</xdr:col>
      <xdr:colOff>23400</xdr:colOff>
      <xdr:row>29</xdr:row>
      <xdr:rowOff>95400</xdr:rowOff>
    </xdr:to>
    <xdr:pic>
      <xdr:nvPicPr>
        <xdr:cNvPr id="7" name="Picture 13" descr="CREDITS.png">
          <a:hlinkClick r:id="rId14"/>
        </xdr:cNvPr>
        <xdr:cNvPicPr/>
      </xdr:nvPicPr>
      <xdr:blipFill>
        <a:blip r:embed="rId15"/>
        <a:stretch/>
      </xdr:blipFill>
      <xdr:spPr>
        <a:xfrm>
          <a:off x="3060000" y="5058360"/>
          <a:ext cx="1474920" cy="561600"/>
        </a:xfrm>
        <a:prstGeom prst="rect">
          <a:avLst/>
        </a:prstGeom>
        <a:ln w="0">
          <a:noFill/>
        </a:ln>
      </xdr:spPr>
    </xdr:pic>
    <xdr:clientData/>
  </xdr:twoCellAnchor>
  <xdr:twoCellAnchor editAs="oneCell">
    <xdr:from>
      <xdr:col>10</xdr:col>
      <xdr:colOff>399960</xdr:colOff>
      <xdr:row>26</xdr:row>
      <xdr:rowOff>104760</xdr:rowOff>
    </xdr:from>
    <xdr:to>
      <xdr:col>12</xdr:col>
      <xdr:colOff>570960</xdr:colOff>
      <xdr:row>29</xdr:row>
      <xdr:rowOff>94680</xdr:rowOff>
    </xdr:to>
    <xdr:pic>
      <xdr:nvPicPr>
        <xdr:cNvPr id="8" name="Picture 14" descr="CITY.png">
          <a:hlinkClick r:id="rId16"/>
        </xdr:cNvPr>
        <xdr:cNvPicPr/>
      </xdr:nvPicPr>
      <xdr:blipFill>
        <a:blip r:embed="rId17"/>
        <a:stretch/>
      </xdr:blipFill>
      <xdr:spPr>
        <a:xfrm>
          <a:off x="6845040" y="5057640"/>
          <a:ext cx="1460160" cy="561600"/>
        </a:xfrm>
        <a:prstGeom prst="rect">
          <a:avLst/>
        </a:prstGeom>
        <a:ln w="0">
          <a:noFill/>
        </a:ln>
      </xdr:spPr>
    </xdr:pic>
    <xdr:clientData/>
  </xdr:twoCellAnchor>
  <xdr:twoCellAnchor editAs="oneCell">
    <xdr:from>
      <xdr:col>8</xdr:col>
      <xdr:colOff>226080</xdr:colOff>
      <xdr:row>26</xdr:row>
      <xdr:rowOff>102240</xdr:rowOff>
    </xdr:from>
    <xdr:to>
      <xdr:col>10</xdr:col>
      <xdr:colOff>397080</xdr:colOff>
      <xdr:row>29</xdr:row>
      <xdr:rowOff>92160</xdr:rowOff>
    </xdr:to>
    <xdr:pic>
      <xdr:nvPicPr>
        <xdr:cNvPr id="9" name="Picture 15" descr="TROOPS.png">
          <a:hlinkClick r:id="rId18"/>
        </xdr:cNvPr>
        <xdr:cNvPicPr/>
      </xdr:nvPicPr>
      <xdr:blipFill>
        <a:blip r:embed="rId19"/>
        <a:stretch/>
      </xdr:blipFill>
      <xdr:spPr>
        <a:xfrm>
          <a:off x="5382360" y="5055120"/>
          <a:ext cx="1459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466560</xdr:colOff>
      <xdr:row>3</xdr:row>
      <xdr:rowOff>28440</xdr:rowOff>
    </xdr:from>
    <xdr:to>
      <xdr:col>14</xdr:col>
      <xdr:colOff>9000</xdr:colOff>
      <xdr:row>12</xdr:row>
      <xdr:rowOff>156600</xdr:rowOff>
    </xdr:to>
    <xdr:pic>
      <xdr:nvPicPr>
        <xdr:cNvPr id="10" name="Picture 1" descr="germaincalc2.png"/>
        <xdr:cNvPicPr/>
      </xdr:nvPicPr>
      <xdr:blipFill>
        <a:blip r:embed="rId1"/>
        <a:srcRect l="0" t="1247" r="0" b="0"/>
        <a:stretch/>
      </xdr:blipFill>
      <xdr:spPr>
        <a:xfrm>
          <a:off x="5763240" y="600120"/>
          <a:ext cx="4053960" cy="18806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6320</xdr:colOff>
      <xdr:row>17</xdr:row>
      <xdr:rowOff>104760</xdr:rowOff>
    </xdr:from>
    <xdr:to>
      <xdr:col>1</xdr:col>
      <xdr:colOff>6562440</xdr:colOff>
      <xdr:row>17</xdr:row>
      <xdr:rowOff>4838400</xdr:rowOff>
    </xdr:to>
    <xdr:graphicFrame>
      <xdr:nvGraphicFramePr>
        <xdr:cNvPr id="11" name="17"/>
        <xdr:cNvGraphicFramePr/>
      </xdr:nvGraphicFramePr>
      <xdr:xfrm>
        <a:off x="992520" y="83477160"/>
        <a:ext cx="6486120" cy="4733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1</xdr:row>
      <xdr:rowOff>0</xdr:rowOff>
    </xdr:from>
    <xdr:to>
      <xdr:col>1</xdr:col>
      <xdr:colOff>6486120</xdr:colOff>
      <xdr:row>1</xdr:row>
      <xdr:rowOff>4733640</xdr:rowOff>
    </xdr:to>
    <xdr:graphicFrame>
      <xdr:nvGraphicFramePr>
        <xdr:cNvPr id="12" name="1"/>
        <xdr:cNvGraphicFramePr/>
      </xdr:nvGraphicFramePr>
      <xdr:xfrm>
        <a:off x="916200" y="162000"/>
        <a:ext cx="6486120" cy="4733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0</xdr:colOff>
      <xdr:row>2</xdr:row>
      <xdr:rowOff>0</xdr:rowOff>
    </xdr:from>
    <xdr:to>
      <xdr:col>1</xdr:col>
      <xdr:colOff>6486120</xdr:colOff>
      <xdr:row>2</xdr:row>
      <xdr:rowOff>4733640</xdr:rowOff>
    </xdr:to>
    <xdr:graphicFrame>
      <xdr:nvGraphicFramePr>
        <xdr:cNvPr id="13" name="2"/>
        <xdr:cNvGraphicFramePr/>
      </xdr:nvGraphicFramePr>
      <xdr:xfrm>
        <a:off x="916200" y="5362560"/>
        <a:ext cx="6486120" cy="4733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0</xdr:colOff>
      <xdr:row>3</xdr:row>
      <xdr:rowOff>0</xdr:rowOff>
    </xdr:from>
    <xdr:to>
      <xdr:col>1</xdr:col>
      <xdr:colOff>6486120</xdr:colOff>
      <xdr:row>3</xdr:row>
      <xdr:rowOff>4733640</xdr:rowOff>
    </xdr:to>
    <xdr:graphicFrame>
      <xdr:nvGraphicFramePr>
        <xdr:cNvPr id="14" name="3"/>
        <xdr:cNvGraphicFramePr/>
      </xdr:nvGraphicFramePr>
      <xdr:xfrm>
        <a:off x="916200" y="10563120"/>
        <a:ext cx="6486120" cy="4733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0</xdr:colOff>
      <xdr:row>4</xdr:row>
      <xdr:rowOff>0</xdr:rowOff>
    </xdr:from>
    <xdr:to>
      <xdr:col>1</xdr:col>
      <xdr:colOff>6486120</xdr:colOff>
      <xdr:row>4</xdr:row>
      <xdr:rowOff>4733640</xdr:rowOff>
    </xdr:to>
    <xdr:graphicFrame>
      <xdr:nvGraphicFramePr>
        <xdr:cNvPr id="15" name="4"/>
        <xdr:cNvGraphicFramePr/>
      </xdr:nvGraphicFramePr>
      <xdr:xfrm>
        <a:off x="916200" y="15764040"/>
        <a:ext cx="6486120" cy="47336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0</xdr:colOff>
      <xdr:row>5</xdr:row>
      <xdr:rowOff>0</xdr:rowOff>
    </xdr:from>
    <xdr:to>
      <xdr:col>1</xdr:col>
      <xdr:colOff>6486120</xdr:colOff>
      <xdr:row>5</xdr:row>
      <xdr:rowOff>4733640</xdr:rowOff>
    </xdr:to>
    <xdr:graphicFrame>
      <xdr:nvGraphicFramePr>
        <xdr:cNvPr id="16" name="5"/>
        <xdr:cNvGraphicFramePr/>
      </xdr:nvGraphicFramePr>
      <xdr:xfrm>
        <a:off x="916200" y="20964600"/>
        <a:ext cx="6486120" cy="47336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xdr:col>
      <xdr:colOff>0</xdr:colOff>
      <xdr:row>6</xdr:row>
      <xdr:rowOff>0</xdr:rowOff>
    </xdr:from>
    <xdr:to>
      <xdr:col>1</xdr:col>
      <xdr:colOff>6486120</xdr:colOff>
      <xdr:row>6</xdr:row>
      <xdr:rowOff>4733640</xdr:rowOff>
    </xdr:to>
    <xdr:graphicFrame>
      <xdr:nvGraphicFramePr>
        <xdr:cNvPr id="17" name="6"/>
        <xdr:cNvGraphicFramePr/>
      </xdr:nvGraphicFramePr>
      <xdr:xfrm>
        <a:off x="916200" y="26165160"/>
        <a:ext cx="6486120" cy="473364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1</xdr:col>
      <xdr:colOff>0</xdr:colOff>
      <xdr:row>7</xdr:row>
      <xdr:rowOff>0</xdr:rowOff>
    </xdr:from>
    <xdr:to>
      <xdr:col>1</xdr:col>
      <xdr:colOff>6486120</xdr:colOff>
      <xdr:row>7</xdr:row>
      <xdr:rowOff>4733640</xdr:rowOff>
    </xdr:to>
    <xdr:graphicFrame>
      <xdr:nvGraphicFramePr>
        <xdr:cNvPr id="18" name="7"/>
        <xdr:cNvGraphicFramePr/>
      </xdr:nvGraphicFramePr>
      <xdr:xfrm>
        <a:off x="916200" y="31365720"/>
        <a:ext cx="6486120" cy="473364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1</xdr:col>
      <xdr:colOff>0</xdr:colOff>
      <xdr:row>8</xdr:row>
      <xdr:rowOff>0</xdr:rowOff>
    </xdr:from>
    <xdr:to>
      <xdr:col>1</xdr:col>
      <xdr:colOff>6486120</xdr:colOff>
      <xdr:row>8</xdr:row>
      <xdr:rowOff>4733640</xdr:rowOff>
    </xdr:to>
    <xdr:graphicFrame>
      <xdr:nvGraphicFramePr>
        <xdr:cNvPr id="19" name="8"/>
        <xdr:cNvGraphicFramePr/>
      </xdr:nvGraphicFramePr>
      <xdr:xfrm>
        <a:off x="916200" y="36566640"/>
        <a:ext cx="6486120" cy="473364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1</xdr:col>
      <xdr:colOff>0</xdr:colOff>
      <xdr:row>9</xdr:row>
      <xdr:rowOff>0</xdr:rowOff>
    </xdr:from>
    <xdr:to>
      <xdr:col>1</xdr:col>
      <xdr:colOff>6486120</xdr:colOff>
      <xdr:row>9</xdr:row>
      <xdr:rowOff>4733640</xdr:rowOff>
    </xdr:to>
    <xdr:graphicFrame>
      <xdr:nvGraphicFramePr>
        <xdr:cNvPr id="20" name="9"/>
        <xdr:cNvGraphicFramePr/>
      </xdr:nvGraphicFramePr>
      <xdr:xfrm>
        <a:off x="916200" y="41767200"/>
        <a:ext cx="6486120" cy="473364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1</xdr:col>
      <xdr:colOff>0</xdr:colOff>
      <xdr:row>10</xdr:row>
      <xdr:rowOff>0</xdr:rowOff>
    </xdr:from>
    <xdr:to>
      <xdr:col>1</xdr:col>
      <xdr:colOff>6486120</xdr:colOff>
      <xdr:row>10</xdr:row>
      <xdr:rowOff>4733640</xdr:rowOff>
    </xdr:to>
    <xdr:graphicFrame>
      <xdr:nvGraphicFramePr>
        <xdr:cNvPr id="21" name="10"/>
        <xdr:cNvGraphicFramePr/>
      </xdr:nvGraphicFramePr>
      <xdr:xfrm>
        <a:off x="916200" y="46967760"/>
        <a:ext cx="6486120" cy="473364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1</xdr:col>
      <xdr:colOff>0</xdr:colOff>
      <xdr:row>11</xdr:row>
      <xdr:rowOff>0</xdr:rowOff>
    </xdr:from>
    <xdr:to>
      <xdr:col>1</xdr:col>
      <xdr:colOff>6486120</xdr:colOff>
      <xdr:row>11</xdr:row>
      <xdr:rowOff>4733640</xdr:rowOff>
    </xdr:to>
    <xdr:graphicFrame>
      <xdr:nvGraphicFramePr>
        <xdr:cNvPr id="22" name="11"/>
        <xdr:cNvGraphicFramePr/>
      </xdr:nvGraphicFramePr>
      <xdr:xfrm>
        <a:off x="916200" y="52168320"/>
        <a:ext cx="6486120" cy="473364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1</xdr:col>
      <xdr:colOff>0</xdr:colOff>
      <xdr:row>12</xdr:row>
      <xdr:rowOff>0</xdr:rowOff>
    </xdr:from>
    <xdr:to>
      <xdr:col>1</xdr:col>
      <xdr:colOff>6486120</xdr:colOff>
      <xdr:row>12</xdr:row>
      <xdr:rowOff>4733640</xdr:rowOff>
    </xdr:to>
    <xdr:graphicFrame>
      <xdr:nvGraphicFramePr>
        <xdr:cNvPr id="23" name="12"/>
        <xdr:cNvGraphicFramePr/>
      </xdr:nvGraphicFramePr>
      <xdr:xfrm>
        <a:off x="916200" y="57369240"/>
        <a:ext cx="6486120" cy="473364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1</xdr:col>
      <xdr:colOff>0</xdr:colOff>
      <xdr:row>13</xdr:row>
      <xdr:rowOff>0</xdr:rowOff>
    </xdr:from>
    <xdr:to>
      <xdr:col>1</xdr:col>
      <xdr:colOff>6486120</xdr:colOff>
      <xdr:row>13</xdr:row>
      <xdr:rowOff>4733640</xdr:rowOff>
    </xdr:to>
    <xdr:graphicFrame>
      <xdr:nvGraphicFramePr>
        <xdr:cNvPr id="24" name="13"/>
        <xdr:cNvGraphicFramePr/>
      </xdr:nvGraphicFramePr>
      <xdr:xfrm>
        <a:off x="916200" y="62569800"/>
        <a:ext cx="6486120" cy="473364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1</xdr:col>
      <xdr:colOff>0</xdr:colOff>
      <xdr:row>14</xdr:row>
      <xdr:rowOff>0</xdr:rowOff>
    </xdr:from>
    <xdr:to>
      <xdr:col>1</xdr:col>
      <xdr:colOff>6486120</xdr:colOff>
      <xdr:row>14</xdr:row>
      <xdr:rowOff>4733640</xdr:rowOff>
    </xdr:to>
    <xdr:graphicFrame>
      <xdr:nvGraphicFramePr>
        <xdr:cNvPr id="25" name="14"/>
        <xdr:cNvGraphicFramePr/>
      </xdr:nvGraphicFramePr>
      <xdr:xfrm>
        <a:off x="916200" y="67770360"/>
        <a:ext cx="6486120" cy="473364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1</xdr:col>
      <xdr:colOff>0</xdr:colOff>
      <xdr:row>15</xdr:row>
      <xdr:rowOff>0</xdr:rowOff>
    </xdr:from>
    <xdr:to>
      <xdr:col>1</xdr:col>
      <xdr:colOff>6486120</xdr:colOff>
      <xdr:row>15</xdr:row>
      <xdr:rowOff>4733640</xdr:rowOff>
    </xdr:to>
    <xdr:graphicFrame>
      <xdr:nvGraphicFramePr>
        <xdr:cNvPr id="26" name="15"/>
        <xdr:cNvGraphicFramePr/>
      </xdr:nvGraphicFramePr>
      <xdr:xfrm>
        <a:off x="916200" y="72970920"/>
        <a:ext cx="6486120" cy="473364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twoCellAnchor editAs="oneCell">
    <xdr:from>
      <xdr:col>1</xdr:col>
      <xdr:colOff>0</xdr:colOff>
      <xdr:row>16</xdr:row>
      <xdr:rowOff>0</xdr:rowOff>
    </xdr:from>
    <xdr:to>
      <xdr:col>1</xdr:col>
      <xdr:colOff>6486120</xdr:colOff>
      <xdr:row>16</xdr:row>
      <xdr:rowOff>4733640</xdr:rowOff>
    </xdr:to>
    <xdr:graphicFrame>
      <xdr:nvGraphicFramePr>
        <xdr:cNvPr id="27" name="16"/>
        <xdr:cNvGraphicFramePr/>
      </xdr:nvGraphicFramePr>
      <xdr:xfrm>
        <a:off x="916200" y="78171840"/>
        <a:ext cx="6486120" cy="4733640"/>
      </xdr:xfrm>
      <a:graphic>
        <a:graphicData uri="http://schemas.openxmlformats.org/drawingml/2006/chart">
          <c:chart xmlns:c="http://schemas.openxmlformats.org/drawingml/2006/chart" xmlns:r="http://schemas.openxmlformats.org/officeDocument/2006/relationships" r:id="rId17"/>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0</xdr:row>
      <xdr:rowOff>56160</xdr:rowOff>
    </xdr:from>
    <xdr:to>
      <xdr:col>19</xdr:col>
      <xdr:colOff>246240</xdr:colOff>
      <xdr:row>34</xdr:row>
      <xdr:rowOff>90000</xdr:rowOff>
    </xdr:to>
    <xdr:graphicFrame>
      <xdr:nvGraphicFramePr>
        <xdr:cNvPr id="28" name="Chart 16"/>
        <xdr:cNvGraphicFramePr/>
      </xdr:nvGraphicFramePr>
      <xdr:xfrm>
        <a:off x="19080" y="56160"/>
        <a:ext cx="13137480" cy="6510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56680</xdr:colOff>
      <xdr:row>0</xdr:row>
      <xdr:rowOff>22320</xdr:rowOff>
    </xdr:from>
    <xdr:to>
      <xdr:col>19</xdr:col>
      <xdr:colOff>473760</xdr:colOff>
      <xdr:row>38</xdr:row>
      <xdr:rowOff>85320</xdr:rowOff>
    </xdr:to>
    <xdr:graphicFrame>
      <xdr:nvGraphicFramePr>
        <xdr:cNvPr id="29" name="Chart 17"/>
        <xdr:cNvGraphicFramePr/>
      </xdr:nvGraphicFramePr>
      <xdr:xfrm>
        <a:off x="256680" y="22320"/>
        <a:ext cx="13127400" cy="7301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73680</xdr:colOff>
      <xdr:row>22</xdr:row>
      <xdr:rowOff>50760</xdr:rowOff>
    </xdr:from>
    <xdr:to>
      <xdr:col>21</xdr:col>
      <xdr:colOff>135360</xdr:colOff>
      <xdr:row>38</xdr:row>
      <xdr:rowOff>99360</xdr:rowOff>
    </xdr:to>
    <xdr:graphicFrame>
      <xdr:nvGraphicFramePr>
        <xdr:cNvPr id="30" name="Chart 18"/>
        <xdr:cNvGraphicFramePr/>
      </xdr:nvGraphicFramePr>
      <xdr:xfrm>
        <a:off x="373680" y="4241880"/>
        <a:ext cx="13960800" cy="30963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523800</xdr:colOff>
      <xdr:row>20</xdr:row>
      <xdr:rowOff>142920</xdr:rowOff>
    </xdr:from>
    <xdr:to>
      <xdr:col>22</xdr:col>
      <xdr:colOff>94680</xdr:colOff>
      <xdr:row>34</xdr:row>
      <xdr:rowOff>171000</xdr:rowOff>
    </xdr:to>
    <xdr:graphicFrame>
      <xdr:nvGraphicFramePr>
        <xdr:cNvPr id="31" name="Chart 2"/>
        <xdr:cNvGraphicFramePr/>
      </xdr:nvGraphicFramePr>
      <xdr:xfrm>
        <a:off x="3835800" y="4286160"/>
        <a:ext cx="7736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19080</xdr:colOff>
      <xdr:row>5</xdr:row>
      <xdr:rowOff>76320</xdr:rowOff>
    </xdr:from>
    <xdr:to>
      <xdr:col>13</xdr:col>
      <xdr:colOff>818640</xdr:colOff>
      <xdr:row>10</xdr:row>
      <xdr:rowOff>15480</xdr:rowOff>
    </xdr:to>
    <xdr:pic>
      <xdr:nvPicPr>
        <xdr:cNvPr id="32" name="Picture 1" descr="Go to Map">
          <a:hlinkClick r:id="rId1"/>
        </xdr:cNvPr>
        <xdr:cNvPicPr/>
      </xdr:nvPicPr>
      <xdr:blipFill>
        <a:blip r:embed="rId2"/>
        <a:stretch/>
      </xdr:blipFill>
      <xdr:spPr>
        <a:xfrm>
          <a:off x="7108920" y="924120"/>
          <a:ext cx="2088720" cy="74880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753160</xdr:colOff>
      <xdr:row>1</xdr:row>
      <xdr:rowOff>619200</xdr:rowOff>
    </xdr:from>
    <xdr:to>
      <xdr:col>7</xdr:col>
      <xdr:colOff>405720</xdr:colOff>
      <xdr:row>1</xdr:row>
      <xdr:rowOff>3831480</xdr:rowOff>
    </xdr:to>
    <xdr:pic>
      <xdr:nvPicPr>
        <xdr:cNvPr id="33" name="Picture 1" descr="Untitled-1.png"/>
        <xdr:cNvPicPr/>
      </xdr:nvPicPr>
      <xdr:blipFill>
        <a:blip r:embed="rId1"/>
        <a:stretch/>
      </xdr:blipFill>
      <xdr:spPr>
        <a:xfrm>
          <a:off x="7555320" y="943200"/>
          <a:ext cx="3715200" cy="3212280"/>
        </a:xfrm>
        <a:prstGeom prst="rect">
          <a:avLst/>
        </a:prstGeom>
        <a:ln w="0">
          <a:noFill/>
        </a:ln>
      </xdr:spPr>
    </xdr:pic>
    <xdr:clientData/>
  </xdr:twoCellAnchor>
  <xdr:twoCellAnchor editAs="oneCell">
    <xdr:from>
      <xdr:col>3</xdr:col>
      <xdr:colOff>219240</xdr:colOff>
      <xdr:row>1</xdr:row>
      <xdr:rowOff>3943440</xdr:rowOff>
    </xdr:from>
    <xdr:to>
      <xdr:col>6</xdr:col>
      <xdr:colOff>408960</xdr:colOff>
      <xdr:row>1</xdr:row>
      <xdr:rowOff>4692240</xdr:rowOff>
    </xdr:to>
    <xdr:pic>
      <xdr:nvPicPr>
        <xdr:cNvPr id="34" name="Picture 2" descr="Go back to Coords">
          <a:hlinkClick r:id="rId2"/>
        </xdr:cNvPr>
        <xdr:cNvPicPr/>
      </xdr:nvPicPr>
      <xdr:blipFill>
        <a:blip r:embed="rId3"/>
        <a:stretch/>
      </xdr:blipFill>
      <xdr:spPr>
        <a:xfrm>
          <a:off x="8506080" y="4267440"/>
          <a:ext cx="2123280" cy="748800"/>
        </a:xfrm>
        <a:prstGeom prst="rect">
          <a:avLst/>
        </a:prstGeom>
        <a:ln w="0">
          <a:noFill/>
        </a:ln>
      </xdr:spPr>
    </xdr:pic>
    <xdr:clientData/>
  </xdr:twoCellAnchor>
  <xdr:twoCellAnchor editAs="absolute">
    <xdr:from>
      <xdr:col>1</xdr:col>
      <xdr:colOff>38160</xdr:colOff>
      <xdr:row>1</xdr:row>
      <xdr:rowOff>19080</xdr:rowOff>
    </xdr:from>
    <xdr:to>
      <xdr:col>1</xdr:col>
      <xdr:colOff>5752440</xdr:colOff>
      <xdr:row>1</xdr:row>
      <xdr:rowOff>5162040</xdr:rowOff>
    </xdr:to>
    <xdr:pic>
      <xdr:nvPicPr>
        <xdr:cNvPr id="35" name="Picture 1" descr=""/>
        <xdr:cNvPicPr/>
      </xdr:nvPicPr>
      <xdr:blipFill>
        <a:blip r:embed="rId4"/>
        <a:stretch/>
      </xdr:blipFill>
      <xdr:spPr>
        <a:xfrm>
          <a:off x="1840320" y="343080"/>
          <a:ext cx="5714280" cy="514296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 descr="Click here if the map shows blank or if it doesn't update." hidden="0"/>
            <xdr:cNvSpPr/>
          </xdr:nvSpPr>
          <xdr:spPr>
            <a:xfrm>
              <a:off x="0" y="0"/>
              <a:ext cx="0" cy="0"/>
            </a:xfrm>
            <a:prstGeom prst="rect">
              <a:avLst/>
            </a:prstGeom>
          </xdr:spPr>
          <xdr:txBody>
            <a:bodyPr anchor="ctr">
              <a:noAutofit/>
            </a:bodyPr>
            <a:p>
              <a:r>
                <a:t>Click here if the map shows blank or if it doesn't update.</a:t>
              </a:r>
            </a:p>
          </xdr:txBody>
        </xdr:sp>
        <xdr:clientData/>
      </xdr:twoCellAnchor>
    </mc:Choice>
  </mc:AlternateContent>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7240</xdr:colOff>
      <xdr:row>38</xdr:row>
      <xdr:rowOff>31680</xdr:rowOff>
    </xdr:from>
    <xdr:to>
      <xdr:col>13</xdr:col>
      <xdr:colOff>85320</xdr:colOff>
      <xdr:row>59</xdr:row>
      <xdr:rowOff>161640</xdr:rowOff>
    </xdr:to>
    <xdr:pic>
      <xdr:nvPicPr>
        <xdr:cNvPr id="36" name="Picture 4" descr=""/>
        <xdr:cNvPicPr/>
      </xdr:nvPicPr>
      <xdr:blipFill>
        <a:blip r:embed="rId1"/>
        <a:stretch/>
      </xdr:blipFill>
      <xdr:spPr>
        <a:xfrm>
          <a:off x="701640" y="7318440"/>
          <a:ext cx="7762680" cy="4130280"/>
        </a:xfrm>
        <a:prstGeom prst="rect">
          <a:avLst/>
        </a:prstGeom>
        <a:ln w="1">
          <a:noFill/>
        </a:ln>
        <a:effectLst>
          <a:softEdge rad="635040"/>
        </a:effectLst>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14280</xdr:colOff>
      <xdr:row>16</xdr:row>
      <xdr:rowOff>66600</xdr:rowOff>
    </xdr:from>
    <xdr:to>
      <xdr:col>15</xdr:col>
      <xdr:colOff>75960</xdr:colOff>
      <xdr:row>25</xdr:row>
      <xdr:rowOff>128160</xdr:rowOff>
    </xdr:to>
    <xdr:pic>
      <xdr:nvPicPr>
        <xdr:cNvPr id="37" name="Picture 2" descr="gcalc3.png"/>
        <xdr:cNvPicPr/>
      </xdr:nvPicPr>
      <xdr:blipFill>
        <a:blip r:embed="rId1"/>
        <a:stretch/>
      </xdr:blipFill>
      <xdr:spPr>
        <a:xfrm>
          <a:off x="5470560" y="3733560"/>
          <a:ext cx="4273200" cy="20142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bbs.evony.com/showthread.php?t=180603" TargetMode="External"/><Relationship Id="rId2"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11.xml.rels><?xml version="1.0" encoding="UTF-8"?>
<Relationships xmlns="http://schemas.openxmlformats.org/package/2006/relationships"><Relationship Id="rId1" Type="http://schemas.openxmlformats.org/officeDocument/2006/relationships/hyperlink" Target="http://bbs.evony.com/member.php?u=274326" TargetMode="External"/><Relationship Id="rId2" Type="http://schemas.openxmlformats.org/officeDocument/2006/relationships/hyperlink" Target="http://bbs.evony.com/member.php?u=260492" TargetMode="External"/><Relationship Id="rId3" Type="http://schemas.openxmlformats.org/officeDocument/2006/relationships/hyperlink" Target="http://bbs.evony.com/member.php?u=118117" TargetMode="External"/><Relationship Id="rId4" Type="http://schemas.openxmlformats.org/officeDocument/2006/relationships/hyperlink" Target="http://bbs.evony.com/member.php?u=181135" TargetMode="External"/><Relationship Id="rId5" Type="http://schemas.openxmlformats.org/officeDocument/2006/relationships/hyperlink" Target="http://bbs.evony.com/member.php?u=262849" TargetMode="External"/><Relationship Id="rId6" Type="http://schemas.openxmlformats.org/officeDocument/2006/relationships/hyperlink" Target="http://bbs.evony.com/member.php?u=166658" TargetMode="External"/><Relationship Id="rId7" Type="http://schemas.openxmlformats.org/officeDocument/2006/relationships/hyperlink" Target="http://bbs.evony.com/member.php?u=280392" TargetMode="External"/><Relationship Id="rId8" Type="http://schemas.openxmlformats.org/officeDocument/2006/relationships/hyperlink" Target="http://bbs.evony.com/member.php?u=363437" TargetMode="External"/><Relationship Id="rId9" Type="http://schemas.openxmlformats.org/officeDocument/2006/relationships/hyperlink" Target="http://bbs.evony.com/member.php?u=474450" TargetMode="External"/><Relationship Id="rId10" Type="http://schemas.openxmlformats.org/officeDocument/2006/relationships/hyperlink" Target="http://bbs.evony.com/member.php?u=309892" TargetMode="External"/><Relationship Id="rId11" Type="http://schemas.openxmlformats.org/officeDocument/2006/relationships/hyperlink" Target="http://bbs.evony.com/member.php?u=97604" TargetMode="External"/><Relationship Id="rId12" Type="http://schemas.openxmlformats.org/officeDocument/2006/relationships/hyperlink" Target="http://bbs.evony.com/member.php?u=191692" TargetMode="External"/><Relationship Id="rId13" Type="http://schemas.openxmlformats.org/officeDocument/2006/relationships/hyperlink" Target="http://bbs.evony.com/member.php?u=36655" TargetMode="External"/><Relationship Id="rId14" Type="http://schemas.openxmlformats.org/officeDocument/2006/relationships/hyperlink" Target="http://bbs.evony.com/member.php?u=181135" TargetMode="External"/><Relationship Id="rId15" Type="http://schemas.openxmlformats.org/officeDocument/2006/relationships/hyperlink" Target="http://bbs.evony.com/member.php?u=274626" TargetMode="External"/><Relationship Id="rId16" Type="http://schemas.openxmlformats.org/officeDocument/2006/relationships/hyperlink" Target="http://bbs.evony.com/member.php?u=42130" TargetMode="External"/><Relationship Id="rId17" Type="http://schemas.openxmlformats.org/officeDocument/2006/relationships/hyperlink" Target="http://bbs.evony.com/member.php?u=86162" TargetMode="External"/><Relationship Id="rId18" Type="http://schemas.openxmlformats.org/officeDocument/2006/relationships/hyperlink" Target="http://bbs.evony.com/member.php?u=474450" TargetMode="External"/><Relationship Id="rId19"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9.1484375" defaultRowHeight="15" zeroHeight="false" outlineLevelRow="0" outlineLevelCol="0"/>
  <cols>
    <col collapsed="false" customWidth="false" hidden="false" outlineLevel="0" max="16384" min="1" style="1" width="9.14"/>
  </cols>
  <sheetData>
    <row r="1" customFormat="false" ht="15" hidden="false" customHeight="false" outlineLevel="0" collapsed="false">
      <c r="A1" s="2" t="s">
        <v>0</v>
      </c>
      <c r="B1" s="2"/>
      <c r="C1" s="2"/>
      <c r="D1" s="2"/>
      <c r="E1" s="2"/>
      <c r="F1" s="2"/>
      <c r="G1" s="2"/>
      <c r="H1" s="3" t="s">
        <v>1</v>
      </c>
      <c r="I1" s="3"/>
      <c r="J1" s="3"/>
      <c r="K1" s="3"/>
      <c r="L1" s="3"/>
      <c r="M1" s="3"/>
    </row>
    <row r="2" customFormat="false" ht="15" hidden="false" customHeight="false" outlineLevel="0" collapsed="false">
      <c r="A2" s="4" t="s">
        <v>2</v>
      </c>
      <c r="B2" s="4"/>
      <c r="C2" s="4"/>
      <c r="D2" s="4"/>
      <c r="H2" s="5" t="str">
        <f aca="false">'RELEASE NOTES'!A1</f>
        <v>v2.7</v>
      </c>
    </row>
  </sheetData>
  <sheetProtection sheet="true" password="c96a" objects="true" scenarios="true" selectLockedCells="true" selectUnlockedCells="true"/>
  <mergeCells count="3">
    <mergeCell ref="A1:G1"/>
    <mergeCell ref="H1:M1"/>
    <mergeCell ref="A2:D2"/>
  </mergeCells>
  <hyperlinks>
    <hyperlink ref="A1" r:id="rId1" display="For updates, visit http://bbs.evony.com/showthread.php?t=180603 (Click Here!)"/>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84375" defaultRowHeight="15" zeroHeight="false" outlineLevelRow="0" outlineLevelCol="0"/>
  <cols>
    <col collapsed="false" customWidth="false" hidden="false" outlineLevel="0" max="16384" min="1" style="505" width="9.14"/>
  </cols>
  <sheetData>
    <row r="1" customFormat="false" ht="18.75" hidden="false" customHeight="false" outlineLevel="0" collapsed="false">
      <c r="A1" s="649" t="s">
        <v>342</v>
      </c>
      <c r="B1" s="649"/>
      <c r="C1" s="650" t="s">
        <v>343</v>
      </c>
      <c r="D1" s="650"/>
      <c r="E1" s="650"/>
      <c r="F1" s="650"/>
      <c r="G1" s="650"/>
      <c r="H1" s="650"/>
      <c r="I1" s="650"/>
      <c r="J1" s="650"/>
      <c r="K1" s="650"/>
      <c r="L1" s="650"/>
    </row>
    <row r="2" customFormat="false" ht="15" hidden="false" customHeight="false" outlineLevel="0" collapsed="false">
      <c r="A2" s="27"/>
      <c r="B2" s="27"/>
      <c r="C2" s="650" t="s">
        <v>344</v>
      </c>
      <c r="D2" s="650"/>
      <c r="E2" s="650"/>
      <c r="F2" s="650"/>
      <c r="G2" s="650"/>
      <c r="H2" s="650"/>
      <c r="I2" s="650"/>
      <c r="J2" s="650"/>
      <c r="K2" s="650"/>
      <c r="L2" s="650"/>
    </row>
    <row r="3" customFormat="false" ht="15" hidden="false" customHeight="true" outlineLevel="0" collapsed="false">
      <c r="A3" s="27"/>
      <c r="B3" s="27"/>
      <c r="C3" s="651" t="s">
        <v>345</v>
      </c>
      <c r="D3" s="651"/>
      <c r="E3" s="651"/>
      <c r="F3" s="651"/>
      <c r="G3" s="651"/>
      <c r="H3" s="651"/>
      <c r="I3" s="651"/>
      <c r="J3" s="651"/>
      <c r="K3" s="651"/>
      <c r="L3" s="651"/>
    </row>
    <row r="4" customFormat="false" ht="15" hidden="false" customHeight="false" outlineLevel="0" collapsed="false">
      <c r="A4" s="27"/>
      <c r="B4" s="27"/>
      <c r="C4" s="651"/>
      <c r="D4" s="651"/>
      <c r="E4" s="651"/>
      <c r="F4" s="651"/>
      <c r="G4" s="651"/>
      <c r="H4" s="651"/>
      <c r="I4" s="651"/>
      <c r="J4" s="651"/>
      <c r="K4" s="651"/>
      <c r="L4" s="651"/>
    </row>
    <row r="5" customFormat="false" ht="15" hidden="false" customHeight="true" outlineLevel="0" collapsed="false">
      <c r="A5" s="27"/>
      <c r="B5" s="27"/>
      <c r="C5" s="651" t="s">
        <v>346</v>
      </c>
      <c r="D5" s="651"/>
      <c r="E5" s="651"/>
      <c r="F5" s="651"/>
      <c r="G5" s="651"/>
      <c r="H5" s="651"/>
      <c r="I5" s="651"/>
      <c r="J5" s="651"/>
      <c r="K5" s="651"/>
      <c r="L5" s="651"/>
    </row>
    <row r="6" customFormat="false" ht="15" hidden="false" customHeight="false" outlineLevel="0" collapsed="false">
      <c r="A6" s="27"/>
      <c r="B6" s="27"/>
      <c r="C6" s="651"/>
      <c r="D6" s="651"/>
      <c r="E6" s="651"/>
      <c r="F6" s="651"/>
      <c r="G6" s="651"/>
      <c r="H6" s="651"/>
      <c r="I6" s="651"/>
      <c r="J6" s="651"/>
      <c r="K6" s="651"/>
      <c r="L6" s="651"/>
    </row>
    <row r="7" customFormat="false" ht="15" hidden="false" customHeight="true" outlineLevel="0" collapsed="false">
      <c r="A7" s="27"/>
      <c r="B7" s="27"/>
      <c r="C7" s="651" t="s">
        <v>347</v>
      </c>
      <c r="D7" s="651"/>
      <c r="E7" s="651"/>
      <c r="F7" s="651"/>
      <c r="G7" s="651"/>
      <c r="H7" s="651"/>
      <c r="I7" s="651"/>
      <c r="J7" s="651"/>
      <c r="K7" s="651"/>
      <c r="L7" s="651"/>
    </row>
    <row r="8" customFormat="false" ht="15" hidden="false" customHeight="true" outlineLevel="0" collapsed="false">
      <c r="A8" s="27"/>
      <c r="B8" s="27"/>
      <c r="C8" s="651" t="s">
        <v>348</v>
      </c>
      <c r="D8" s="651"/>
      <c r="E8" s="651"/>
      <c r="F8" s="651"/>
      <c r="G8" s="651"/>
      <c r="H8" s="651"/>
      <c r="I8" s="651"/>
      <c r="J8" s="651"/>
      <c r="K8" s="651"/>
      <c r="L8" s="651"/>
    </row>
    <row r="9" customFormat="false" ht="15" hidden="false" customHeight="true" outlineLevel="0" collapsed="false">
      <c r="A9" s="27"/>
      <c r="B9" s="27"/>
      <c r="C9" s="651" t="s">
        <v>349</v>
      </c>
      <c r="D9" s="651"/>
      <c r="E9" s="651"/>
      <c r="F9" s="651"/>
      <c r="G9" s="651"/>
      <c r="H9" s="651"/>
      <c r="I9" s="651"/>
      <c r="J9" s="651"/>
      <c r="K9" s="651"/>
      <c r="L9" s="651"/>
    </row>
    <row r="10" customFormat="false" ht="15" hidden="false" customHeight="false" outlineLevel="0" collapsed="false">
      <c r="C10" s="652" t="s">
        <v>350</v>
      </c>
      <c r="D10" s="652"/>
      <c r="E10" s="652"/>
      <c r="F10" s="652"/>
      <c r="G10" s="652"/>
      <c r="H10" s="652"/>
      <c r="I10" s="652"/>
      <c r="J10" s="652"/>
      <c r="K10" s="652"/>
      <c r="L10" s="652"/>
    </row>
    <row r="11" customFormat="false" ht="15" hidden="false" customHeight="false" outlineLevel="0" collapsed="false">
      <c r="C11" s="652" t="s">
        <v>351</v>
      </c>
      <c r="D11" s="652"/>
      <c r="E11" s="652"/>
      <c r="F11" s="652"/>
      <c r="G11" s="652"/>
      <c r="H11" s="652"/>
      <c r="I11" s="652"/>
      <c r="J11" s="652"/>
      <c r="K11" s="652"/>
      <c r="L11" s="652"/>
    </row>
    <row r="12" customFormat="false" ht="15" hidden="false" customHeight="true" outlineLevel="0" collapsed="false">
      <c r="C12" s="653" t="s">
        <v>352</v>
      </c>
      <c r="D12" s="653"/>
      <c r="E12" s="653"/>
      <c r="F12" s="653"/>
      <c r="G12" s="653"/>
      <c r="H12" s="653"/>
      <c r="I12" s="653"/>
      <c r="J12" s="653"/>
      <c r="K12" s="653"/>
      <c r="L12" s="653"/>
    </row>
    <row r="13" customFormat="false" ht="15" hidden="false" customHeight="false" outlineLevel="0" collapsed="false">
      <c r="C13" s="653"/>
      <c r="D13" s="653"/>
      <c r="E13" s="653"/>
      <c r="F13" s="653"/>
      <c r="G13" s="653"/>
      <c r="H13" s="653"/>
      <c r="I13" s="653"/>
      <c r="J13" s="653"/>
      <c r="K13" s="653"/>
      <c r="L13" s="653"/>
    </row>
    <row r="14" customFormat="false" ht="15" hidden="false" customHeight="true" outlineLevel="0" collapsed="false">
      <c r="C14" s="653" t="s">
        <v>353</v>
      </c>
      <c r="D14" s="653"/>
      <c r="E14" s="653"/>
      <c r="F14" s="653"/>
      <c r="G14" s="653"/>
      <c r="H14" s="653"/>
      <c r="I14" s="653"/>
      <c r="J14" s="653"/>
      <c r="K14" s="653"/>
      <c r="L14" s="653"/>
    </row>
    <row r="15" customFormat="false" ht="15" hidden="false" customHeight="false" outlineLevel="0" collapsed="false">
      <c r="C15" s="653"/>
      <c r="D15" s="653"/>
      <c r="E15" s="653"/>
      <c r="F15" s="653"/>
      <c r="G15" s="653"/>
      <c r="H15" s="653"/>
      <c r="I15" s="653"/>
      <c r="J15" s="653"/>
      <c r="K15" s="653"/>
      <c r="L15" s="653"/>
    </row>
    <row r="16" customFormat="false" ht="15" hidden="false" customHeight="true" outlineLevel="0" collapsed="false">
      <c r="C16" s="653" t="s">
        <v>354</v>
      </c>
      <c r="D16" s="653"/>
      <c r="E16" s="653"/>
      <c r="F16" s="653"/>
      <c r="G16" s="653"/>
      <c r="H16" s="653"/>
      <c r="I16" s="653"/>
      <c r="J16" s="653"/>
      <c r="K16" s="653"/>
      <c r="L16" s="653"/>
    </row>
    <row r="17" customFormat="false" ht="15" hidden="false" customHeight="true" outlineLevel="0" collapsed="false">
      <c r="C17" s="653" t="s">
        <v>355</v>
      </c>
      <c r="D17" s="653"/>
      <c r="E17" s="653"/>
      <c r="F17" s="653"/>
      <c r="G17" s="653"/>
      <c r="H17" s="653"/>
      <c r="I17" s="653"/>
      <c r="J17" s="653"/>
      <c r="K17" s="653"/>
      <c r="L17" s="653"/>
    </row>
    <row r="18" customFormat="false" ht="15" hidden="false" customHeight="false" outlineLevel="0" collapsed="false">
      <c r="C18" s="653"/>
      <c r="D18" s="653"/>
      <c r="E18" s="653"/>
      <c r="F18" s="653"/>
      <c r="G18" s="653"/>
      <c r="H18" s="653"/>
      <c r="I18" s="653"/>
      <c r="J18" s="653"/>
      <c r="K18" s="653"/>
      <c r="L18" s="653"/>
    </row>
    <row r="19" customFormat="false" ht="15" hidden="false" customHeight="false" outlineLevel="0" collapsed="false">
      <c r="C19" s="652" t="s">
        <v>356</v>
      </c>
      <c r="D19" s="652"/>
      <c r="E19" s="652"/>
      <c r="F19" s="652"/>
      <c r="G19" s="652"/>
      <c r="H19" s="652"/>
      <c r="I19" s="652"/>
      <c r="J19" s="652"/>
      <c r="K19" s="652"/>
      <c r="L19" s="652"/>
    </row>
    <row r="20" customFormat="false" ht="15" hidden="false" customHeight="false" outlineLevel="0" collapsed="false">
      <c r="C20" s="652" t="s">
        <v>357</v>
      </c>
      <c r="D20" s="652"/>
      <c r="E20" s="652"/>
      <c r="F20" s="652"/>
      <c r="G20" s="652"/>
      <c r="H20" s="652"/>
      <c r="I20" s="652"/>
      <c r="J20" s="652"/>
      <c r="K20" s="652"/>
      <c r="L20" s="652"/>
    </row>
    <row r="21" customFormat="false" ht="15" hidden="false" customHeight="false" outlineLevel="0" collapsed="false">
      <c r="C21" s="652" t="s">
        <v>358</v>
      </c>
      <c r="D21" s="652"/>
      <c r="E21" s="652"/>
      <c r="F21" s="652"/>
      <c r="G21" s="652"/>
      <c r="H21" s="652"/>
      <c r="I21" s="652"/>
      <c r="J21" s="652"/>
      <c r="K21" s="652"/>
      <c r="L21" s="652"/>
    </row>
    <row r="22" customFormat="false" ht="15" hidden="false" customHeight="false" outlineLevel="0" collapsed="false">
      <c r="C22" s="652" t="s">
        <v>359</v>
      </c>
      <c r="D22" s="652"/>
      <c r="E22" s="652"/>
      <c r="F22" s="652"/>
      <c r="G22" s="652"/>
      <c r="H22" s="652"/>
      <c r="I22" s="652"/>
      <c r="J22" s="652"/>
      <c r="K22" s="652"/>
      <c r="L22" s="652"/>
    </row>
    <row r="23" customFormat="false" ht="15" hidden="false" customHeight="false" outlineLevel="0" collapsed="false">
      <c r="C23" s="652" t="s">
        <v>360</v>
      </c>
      <c r="D23" s="652"/>
      <c r="E23" s="652"/>
      <c r="F23" s="652"/>
      <c r="G23" s="652"/>
      <c r="H23" s="652"/>
      <c r="I23" s="652"/>
      <c r="J23" s="652"/>
      <c r="K23" s="652"/>
      <c r="L23" s="652"/>
    </row>
    <row r="24" customFormat="false" ht="15" hidden="false" customHeight="false" outlineLevel="0" collapsed="false">
      <c r="C24" s="652" t="s">
        <v>361</v>
      </c>
      <c r="D24" s="652"/>
      <c r="E24" s="652"/>
      <c r="F24" s="652"/>
      <c r="G24" s="652"/>
      <c r="H24" s="652"/>
      <c r="I24" s="652"/>
      <c r="J24" s="652"/>
      <c r="K24" s="652"/>
      <c r="L24" s="652"/>
    </row>
    <row r="25" customFormat="false" ht="15" hidden="false" customHeight="false" outlineLevel="0" collapsed="false">
      <c r="C25" s="652" t="s">
        <v>362</v>
      </c>
      <c r="D25" s="652"/>
      <c r="E25" s="652"/>
      <c r="F25" s="652"/>
      <c r="G25" s="652"/>
      <c r="H25" s="652"/>
      <c r="I25" s="652"/>
      <c r="J25" s="652"/>
      <c r="K25" s="652"/>
      <c r="L25" s="652"/>
    </row>
    <row r="26" customFormat="false" ht="15" hidden="false" customHeight="true" outlineLevel="0" collapsed="false">
      <c r="C26" s="654" t="s">
        <v>363</v>
      </c>
      <c r="D26" s="654"/>
      <c r="E26" s="654"/>
      <c r="F26" s="654"/>
      <c r="G26" s="654"/>
      <c r="H26" s="654"/>
      <c r="I26" s="654"/>
      <c r="J26" s="654"/>
      <c r="K26" s="654"/>
      <c r="L26" s="654"/>
    </row>
    <row r="27" customFormat="false" ht="15" hidden="false" customHeight="false" outlineLevel="0" collapsed="false">
      <c r="C27" s="654"/>
      <c r="D27" s="654"/>
      <c r="E27" s="654"/>
      <c r="F27" s="654"/>
      <c r="G27" s="654"/>
      <c r="H27" s="654"/>
      <c r="I27" s="654"/>
      <c r="J27" s="654"/>
      <c r="K27" s="654"/>
      <c r="L27" s="654"/>
    </row>
    <row r="28" customFormat="false" ht="15" hidden="false" customHeight="true" outlineLevel="0" collapsed="false">
      <c r="C28" s="655" t="s">
        <v>364</v>
      </c>
      <c r="D28" s="655"/>
      <c r="E28" s="655"/>
      <c r="F28" s="655"/>
      <c r="G28" s="655"/>
      <c r="H28" s="655"/>
      <c r="I28" s="655"/>
      <c r="J28" s="655"/>
      <c r="K28" s="655"/>
      <c r="L28" s="655"/>
    </row>
    <row r="29" customFormat="false" ht="15" hidden="false" customHeight="false" outlineLevel="0" collapsed="false">
      <c r="C29" s="655"/>
      <c r="D29" s="655"/>
      <c r="E29" s="655"/>
      <c r="F29" s="655"/>
      <c r="G29" s="655"/>
      <c r="H29" s="655"/>
      <c r="I29" s="655"/>
      <c r="J29" s="655"/>
      <c r="K29" s="655"/>
      <c r="L29" s="655"/>
    </row>
    <row r="30" customFormat="false" ht="15" hidden="false" customHeight="true" outlineLevel="0" collapsed="false">
      <c r="C30" s="655" t="s">
        <v>365</v>
      </c>
      <c r="D30" s="655"/>
      <c r="E30" s="655"/>
      <c r="F30" s="655"/>
      <c r="G30" s="655"/>
      <c r="H30" s="655"/>
      <c r="I30" s="655"/>
      <c r="J30" s="655"/>
      <c r="K30" s="655"/>
      <c r="L30" s="655"/>
    </row>
    <row r="31" customFormat="false" ht="15" hidden="false" customHeight="false" outlineLevel="0" collapsed="false">
      <c r="C31" s="655"/>
      <c r="D31" s="655"/>
      <c r="E31" s="655"/>
      <c r="F31" s="655"/>
      <c r="G31" s="655"/>
      <c r="H31" s="655"/>
      <c r="I31" s="655"/>
      <c r="J31" s="655"/>
      <c r="K31" s="655"/>
      <c r="L31" s="655"/>
    </row>
    <row r="32" customFormat="false" ht="15" hidden="false" customHeight="true" outlineLevel="0" collapsed="false">
      <c r="C32" s="655" t="s">
        <v>366</v>
      </c>
      <c r="D32" s="655"/>
      <c r="E32" s="655"/>
      <c r="F32" s="655"/>
      <c r="G32" s="655"/>
      <c r="H32" s="655"/>
      <c r="I32" s="655"/>
      <c r="J32" s="655"/>
      <c r="K32" s="655"/>
      <c r="L32" s="655"/>
    </row>
    <row r="33" customFormat="false" ht="15" hidden="false" customHeight="false" outlineLevel="0" collapsed="false">
      <c r="C33" s="655"/>
      <c r="D33" s="655"/>
      <c r="E33" s="655"/>
      <c r="F33" s="655"/>
      <c r="G33" s="655"/>
      <c r="H33" s="655"/>
      <c r="I33" s="655"/>
      <c r="J33" s="655"/>
      <c r="K33" s="655"/>
      <c r="L33" s="655"/>
    </row>
    <row r="34" customFormat="false" ht="15" hidden="false" customHeight="true" outlineLevel="0" collapsed="false">
      <c r="C34" s="655" t="s">
        <v>367</v>
      </c>
      <c r="D34" s="655"/>
      <c r="E34" s="655"/>
      <c r="F34" s="655"/>
      <c r="G34" s="655"/>
      <c r="H34" s="655"/>
      <c r="I34" s="655"/>
      <c r="J34" s="655"/>
      <c r="K34" s="655"/>
      <c r="L34" s="655"/>
    </row>
    <row r="35" customFormat="false" ht="15" hidden="false" customHeight="false" outlineLevel="0" collapsed="false">
      <c r="C35" s="655"/>
      <c r="D35" s="655"/>
      <c r="E35" s="655"/>
      <c r="F35" s="655"/>
      <c r="G35" s="655"/>
      <c r="H35" s="655"/>
      <c r="I35" s="655"/>
      <c r="J35" s="655"/>
      <c r="K35" s="655"/>
      <c r="L35" s="655"/>
    </row>
    <row r="36" customFormat="false" ht="15" hidden="false" customHeight="true" outlineLevel="0" collapsed="false">
      <c r="C36" s="655" t="s">
        <v>368</v>
      </c>
      <c r="D36" s="655"/>
      <c r="E36" s="655"/>
      <c r="F36" s="655"/>
      <c r="G36" s="655"/>
      <c r="H36" s="655"/>
      <c r="I36" s="655"/>
      <c r="J36" s="655"/>
      <c r="K36" s="655"/>
      <c r="L36" s="655"/>
    </row>
    <row r="37" customFormat="false" ht="15" hidden="false" customHeight="false" outlineLevel="0" collapsed="false">
      <c r="C37" s="655"/>
      <c r="D37" s="655"/>
      <c r="E37" s="655"/>
      <c r="F37" s="655"/>
      <c r="G37" s="655"/>
      <c r="H37" s="655"/>
      <c r="I37" s="655"/>
      <c r="J37" s="655"/>
      <c r="K37" s="655"/>
      <c r="L37" s="655"/>
    </row>
    <row r="38" customFormat="false" ht="15" hidden="false" customHeight="false" outlineLevel="0" collapsed="false">
      <c r="C38" s="655"/>
      <c r="D38" s="655"/>
      <c r="E38" s="655"/>
      <c r="F38" s="655"/>
      <c r="G38" s="655"/>
      <c r="H38" s="655"/>
      <c r="I38" s="655"/>
      <c r="J38" s="655"/>
      <c r="K38" s="655"/>
      <c r="L38" s="655"/>
    </row>
    <row r="39" customFormat="false" ht="15" hidden="false" customHeight="false" outlineLevel="0" collapsed="false">
      <c r="C39" s="655"/>
      <c r="D39" s="655"/>
      <c r="E39" s="655"/>
      <c r="F39" s="655"/>
      <c r="G39" s="655"/>
      <c r="H39" s="655"/>
      <c r="I39" s="655"/>
      <c r="J39" s="655"/>
      <c r="K39" s="655"/>
      <c r="L39" s="655"/>
    </row>
    <row r="40" customFormat="false" ht="15" hidden="false" customHeight="false" outlineLevel="0" collapsed="false">
      <c r="C40" s="655"/>
      <c r="D40" s="655"/>
      <c r="E40" s="655"/>
      <c r="F40" s="655"/>
      <c r="G40" s="655"/>
      <c r="H40" s="655"/>
      <c r="I40" s="655"/>
      <c r="J40" s="655"/>
      <c r="K40" s="655"/>
      <c r="L40" s="655"/>
    </row>
  </sheetData>
  <sheetProtection sheet="true" password="c96a" objects="true" scenarios="true" selectLockedCells="true" selectUnlockedCells="true"/>
  <mergeCells count="26">
    <mergeCell ref="C1:L1"/>
    <mergeCell ref="C2:L2"/>
    <mergeCell ref="C3:L4"/>
    <mergeCell ref="C5:L6"/>
    <mergeCell ref="C7:L7"/>
    <mergeCell ref="C8:L8"/>
    <mergeCell ref="C9:L9"/>
    <mergeCell ref="C10:L10"/>
    <mergeCell ref="C11:L11"/>
    <mergeCell ref="C12:L13"/>
    <mergeCell ref="C14:L15"/>
    <mergeCell ref="C16:L16"/>
    <mergeCell ref="C17:L18"/>
    <mergeCell ref="C19:L19"/>
    <mergeCell ref="C20:L20"/>
    <mergeCell ref="C21:L21"/>
    <mergeCell ref="C22:L22"/>
    <mergeCell ref="C23:L23"/>
    <mergeCell ref="C24:L24"/>
    <mergeCell ref="C25:L25"/>
    <mergeCell ref="C26:L27"/>
    <mergeCell ref="C28:L29"/>
    <mergeCell ref="C30:L31"/>
    <mergeCell ref="C32:L33"/>
    <mergeCell ref="C34:L35"/>
    <mergeCell ref="C36:L40"/>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O3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84375" defaultRowHeight="15" zeroHeight="false" outlineLevelRow="0" outlineLevelCol="0"/>
  <cols>
    <col collapsed="false" customWidth="false" hidden="false" outlineLevel="0" max="16384" min="1" style="656" width="9.14"/>
  </cols>
  <sheetData>
    <row r="1" customFormat="false" ht="18.75" hidden="false" customHeight="true" outlineLevel="0" collapsed="false">
      <c r="B1" s="657" t="s">
        <v>369</v>
      </c>
      <c r="C1" s="657"/>
      <c r="D1" s="657"/>
      <c r="E1" s="657"/>
      <c r="F1" s="658"/>
      <c r="G1" s="659" t="s">
        <v>370</v>
      </c>
      <c r="H1" s="659"/>
      <c r="I1" s="659"/>
      <c r="J1" s="659"/>
      <c r="K1" s="660"/>
      <c r="M1" s="661" t="s">
        <v>371</v>
      </c>
      <c r="N1" s="661"/>
      <c r="O1" s="662"/>
    </row>
    <row r="2" customFormat="false" ht="18.75" hidden="false" customHeight="true" outlineLevel="0" collapsed="false">
      <c r="B2" s="663"/>
      <c r="C2" s="663"/>
      <c r="D2" s="663"/>
      <c r="E2" s="663"/>
      <c r="F2" s="658"/>
      <c r="G2" s="659"/>
      <c r="H2" s="659"/>
      <c r="I2" s="659"/>
      <c r="J2" s="659"/>
      <c r="K2" s="660"/>
      <c r="M2" s="664" t="s">
        <v>372</v>
      </c>
      <c r="N2" s="664"/>
    </row>
    <row r="3" customFormat="false" ht="18.75" hidden="false" customHeight="false" outlineLevel="0" collapsed="false">
      <c r="B3" s="657" t="s">
        <v>373</v>
      </c>
      <c r="C3" s="657"/>
      <c r="D3" s="657"/>
      <c r="E3" s="657"/>
      <c r="F3" s="658"/>
      <c r="G3" s="659" t="s">
        <v>374</v>
      </c>
      <c r="H3" s="659"/>
      <c r="I3" s="659"/>
      <c r="J3" s="659"/>
      <c r="K3" s="660"/>
      <c r="M3" s="664"/>
      <c r="N3" s="664"/>
    </row>
    <row r="4" customFormat="false" ht="18.75" hidden="false" customHeight="true" outlineLevel="0" collapsed="false">
      <c r="B4" s="665" t="s">
        <v>375</v>
      </c>
      <c r="C4" s="665"/>
      <c r="D4" s="665"/>
      <c r="E4" s="665"/>
      <c r="F4" s="658"/>
      <c r="G4" s="659"/>
      <c r="H4" s="659"/>
      <c r="I4" s="659"/>
      <c r="J4" s="666" t="s">
        <v>376</v>
      </c>
      <c r="K4" s="666"/>
      <c r="M4" s="667" t="s">
        <v>377</v>
      </c>
      <c r="N4" s="667"/>
      <c r="O4" s="668"/>
    </row>
    <row r="5" customFormat="false" ht="18.75" hidden="false" customHeight="false" outlineLevel="0" collapsed="false">
      <c r="B5" s="663"/>
      <c r="C5" s="663"/>
      <c r="D5" s="663"/>
      <c r="E5" s="663"/>
      <c r="F5" s="658"/>
      <c r="G5" s="659"/>
      <c r="H5" s="659"/>
      <c r="I5" s="659"/>
      <c r="J5" s="666"/>
      <c r="K5" s="666"/>
      <c r="M5" s="667" t="s">
        <v>378</v>
      </c>
      <c r="N5" s="667"/>
      <c r="O5" s="668"/>
    </row>
    <row r="6" customFormat="false" ht="18.75" hidden="false" customHeight="false" outlineLevel="0" collapsed="false">
      <c r="B6" s="657" t="s">
        <v>373</v>
      </c>
      <c r="C6" s="657"/>
      <c r="D6" s="657"/>
      <c r="E6" s="657"/>
      <c r="F6" s="658"/>
      <c r="G6" s="659" t="s">
        <v>379</v>
      </c>
      <c r="H6" s="659"/>
      <c r="I6" s="659"/>
      <c r="J6" s="659"/>
      <c r="K6" s="660"/>
      <c r="M6" s="667" t="s">
        <v>380</v>
      </c>
      <c r="N6" s="667"/>
      <c r="O6" s="668"/>
    </row>
    <row r="7" customFormat="false" ht="18.75" hidden="false" customHeight="false" outlineLevel="0" collapsed="false">
      <c r="B7" s="665" t="s">
        <v>381</v>
      </c>
      <c r="C7" s="665"/>
      <c r="D7" s="665"/>
      <c r="E7" s="665"/>
      <c r="F7" s="658"/>
      <c r="G7" s="659"/>
      <c r="H7" s="659"/>
      <c r="I7" s="659"/>
      <c r="J7" s="659"/>
      <c r="K7" s="660"/>
      <c r="M7" s="669" t="s">
        <v>382</v>
      </c>
      <c r="N7" s="669"/>
      <c r="O7" s="668"/>
    </row>
    <row r="8" customFormat="false" ht="18.75" hidden="false" customHeight="false" outlineLevel="0" collapsed="false">
      <c r="B8" s="670"/>
      <c r="C8" s="670"/>
      <c r="D8" s="670"/>
      <c r="E8" s="670"/>
      <c r="F8" s="658"/>
      <c r="G8" s="659"/>
      <c r="H8" s="659"/>
      <c r="I8" s="659"/>
      <c r="J8" s="659"/>
      <c r="K8" s="660"/>
      <c r="M8" s="669" t="s">
        <v>383</v>
      </c>
      <c r="N8" s="669"/>
      <c r="O8" s="668"/>
    </row>
    <row r="9" customFormat="false" ht="18.75" hidden="false" customHeight="false" outlineLevel="0" collapsed="false">
      <c r="B9" s="657" t="s">
        <v>373</v>
      </c>
      <c r="C9" s="657"/>
      <c r="D9" s="657"/>
      <c r="E9" s="657"/>
      <c r="F9" s="658"/>
      <c r="G9" s="659" t="s">
        <v>384</v>
      </c>
      <c r="H9" s="659"/>
      <c r="I9" s="659"/>
      <c r="J9" s="659"/>
      <c r="K9" s="660"/>
      <c r="M9" s="669" t="s">
        <v>385</v>
      </c>
      <c r="N9" s="669"/>
      <c r="O9" s="668"/>
    </row>
    <row r="10" customFormat="false" ht="18.75" hidden="false" customHeight="false" outlineLevel="0" collapsed="false">
      <c r="B10" s="665" t="s">
        <v>386</v>
      </c>
      <c r="C10" s="665"/>
      <c r="D10" s="665"/>
      <c r="E10" s="665"/>
      <c r="F10" s="658"/>
      <c r="G10" s="659"/>
      <c r="H10" s="659"/>
      <c r="I10" s="659"/>
      <c r="J10" s="659"/>
      <c r="K10" s="660"/>
      <c r="M10" s="667" t="s">
        <v>387</v>
      </c>
      <c r="N10" s="667"/>
      <c r="O10" s="668"/>
    </row>
    <row r="11" customFormat="false" ht="18.75" hidden="false" customHeight="false" outlineLevel="0" collapsed="false">
      <c r="B11" s="657"/>
      <c r="C11" s="657"/>
      <c r="D11" s="657"/>
      <c r="E11" s="657"/>
      <c r="F11" s="658"/>
      <c r="G11" s="658"/>
      <c r="H11" s="658"/>
      <c r="I11" s="658"/>
      <c r="J11" s="658"/>
      <c r="K11" s="660"/>
      <c r="M11" s="671" t="s">
        <v>388</v>
      </c>
      <c r="N11" s="671"/>
    </row>
    <row r="12" customFormat="false" ht="18.75" hidden="false" customHeight="true" outlineLevel="0" collapsed="false">
      <c r="B12" s="657" t="s">
        <v>389</v>
      </c>
      <c r="C12" s="657"/>
      <c r="D12" s="657"/>
      <c r="E12" s="657"/>
      <c r="F12" s="658"/>
      <c r="G12" s="659" t="s">
        <v>390</v>
      </c>
      <c r="H12" s="659"/>
      <c r="I12" s="659"/>
      <c r="J12" s="659"/>
      <c r="K12" s="660"/>
      <c r="N12" s="672" t="s">
        <v>391</v>
      </c>
      <c r="O12" s="672"/>
    </row>
    <row r="13" customFormat="false" ht="15" hidden="false" customHeight="false" outlineLevel="0" collapsed="false">
      <c r="B13" s="665" t="s">
        <v>392</v>
      </c>
      <c r="C13" s="665"/>
      <c r="D13" s="665"/>
      <c r="E13" s="665"/>
      <c r="F13" s="658"/>
      <c r="G13" s="658"/>
      <c r="H13" s="658"/>
      <c r="I13" s="658"/>
      <c r="J13" s="658"/>
      <c r="K13" s="660"/>
      <c r="N13" s="672"/>
      <c r="O13" s="672"/>
    </row>
    <row r="14" customFormat="false" ht="15" hidden="false" customHeight="false" outlineLevel="0" collapsed="false">
      <c r="B14" s="673"/>
      <c r="C14" s="673"/>
      <c r="D14" s="673"/>
      <c r="E14" s="673"/>
      <c r="F14" s="658"/>
      <c r="G14" s="658"/>
      <c r="H14" s="658"/>
      <c r="I14" s="658"/>
      <c r="J14" s="658"/>
      <c r="K14" s="660"/>
    </row>
    <row r="15" customFormat="false" ht="18.75" hidden="false" customHeight="false" outlineLevel="0" collapsed="false">
      <c r="B15" s="657" t="s">
        <v>393</v>
      </c>
      <c r="C15" s="657"/>
      <c r="D15" s="657"/>
      <c r="E15" s="657"/>
      <c r="F15" s="658"/>
      <c r="G15" s="659" t="s">
        <v>394</v>
      </c>
      <c r="H15" s="659"/>
      <c r="I15" s="659"/>
      <c r="J15" s="659"/>
      <c r="K15" s="660"/>
    </row>
    <row r="16" customFormat="false" ht="15" hidden="false" customHeight="false" outlineLevel="0" collapsed="false">
      <c r="B16" s="673"/>
      <c r="C16" s="673"/>
      <c r="D16" s="673"/>
      <c r="E16" s="673"/>
      <c r="F16" s="658"/>
      <c r="G16" s="658"/>
      <c r="H16" s="658"/>
      <c r="I16" s="658"/>
      <c r="J16" s="658"/>
      <c r="K16" s="658"/>
    </row>
    <row r="17" customFormat="false" ht="18.75" hidden="false" customHeight="false" outlineLevel="0" collapsed="false">
      <c r="B17" s="657" t="s">
        <v>395</v>
      </c>
      <c r="C17" s="657"/>
      <c r="D17" s="657"/>
      <c r="E17" s="657"/>
      <c r="F17" s="658"/>
      <c r="G17" s="659" t="s">
        <v>378</v>
      </c>
      <c r="H17" s="659"/>
      <c r="I17" s="659"/>
      <c r="J17" s="659"/>
    </row>
    <row r="18" customFormat="false" ht="15" hidden="false" customHeight="false" outlineLevel="0" collapsed="false">
      <c r="B18" s="673"/>
      <c r="C18" s="673"/>
      <c r="D18" s="673"/>
      <c r="E18" s="673"/>
      <c r="F18" s="658"/>
      <c r="G18" s="674" t="s">
        <v>396</v>
      </c>
      <c r="H18" s="674"/>
      <c r="I18" s="674"/>
      <c r="J18" s="658"/>
      <c r="M18" s="675"/>
      <c r="N18" s="675"/>
      <c r="O18" s="675"/>
    </row>
    <row r="19" customFormat="false" ht="18.75" hidden="false" customHeight="false" outlineLevel="0" collapsed="false">
      <c r="B19" s="657" t="s">
        <v>397</v>
      </c>
      <c r="C19" s="657"/>
      <c r="D19" s="657"/>
      <c r="E19" s="657"/>
      <c r="F19" s="658"/>
      <c r="G19" s="659" t="s">
        <v>398</v>
      </c>
      <c r="H19" s="659"/>
      <c r="I19" s="659"/>
      <c r="J19" s="659"/>
    </row>
    <row r="20" customFormat="false" ht="15" hidden="false" customHeight="false" outlineLevel="0" collapsed="false">
      <c r="B20" s="665" t="s">
        <v>399</v>
      </c>
      <c r="C20" s="665"/>
      <c r="D20" s="665"/>
      <c r="E20" s="665"/>
      <c r="F20" s="658"/>
      <c r="G20" s="658"/>
      <c r="H20" s="658"/>
      <c r="I20" s="658"/>
      <c r="J20" s="658"/>
    </row>
    <row r="21" customFormat="false" ht="15" hidden="false" customHeight="false" outlineLevel="0" collapsed="false">
      <c r="B21" s="670"/>
      <c r="C21" s="670"/>
      <c r="D21" s="670"/>
      <c r="E21" s="670"/>
      <c r="F21" s="658"/>
      <c r="G21" s="658"/>
      <c r="H21" s="658"/>
      <c r="I21" s="658"/>
      <c r="J21" s="658"/>
    </row>
    <row r="22" customFormat="false" ht="18.75" hidden="false" customHeight="false" outlineLevel="0" collapsed="false">
      <c r="B22" s="676" t="s">
        <v>400</v>
      </c>
      <c r="C22" s="676"/>
      <c r="D22" s="676"/>
      <c r="E22" s="676"/>
      <c r="F22" s="658"/>
      <c r="G22" s="659" t="s">
        <v>401</v>
      </c>
      <c r="H22" s="659"/>
      <c r="I22" s="659"/>
      <c r="J22" s="659"/>
    </row>
    <row r="23" customFormat="false" ht="18.75" hidden="false" customHeight="false" outlineLevel="0" collapsed="false">
      <c r="B23" s="677"/>
      <c r="C23" s="677"/>
      <c r="D23" s="677"/>
      <c r="E23" s="677"/>
      <c r="F23" s="658"/>
      <c r="G23" s="678"/>
      <c r="H23" s="678"/>
      <c r="I23" s="678"/>
      <c r="J23" s="678"/>
    </row>
    <row r="24" customFormat="false" ht="18.75" hidden="false" customHeight="false" outlineLevel="0" collapsed="false">
      <c r="B24" s="676" t="s">
        <v>402</v>
      </c>
      <c r="C24" s="676"/>
      <c r="D24" s="676"/>
      <c r="E24" s="676"/>
      <c r="F24" s="658"/>
      <c r="G24" s="659" t="s">
        <v>403</v>
      </c>
      <c r="H24" s="659"/>
      <c r="I24" s="659"/>
      <c r="J24" s="659"/>
    </row>
    <row r="25" customFormat="false" ht="15" hidden="false" customHeight="false" outlineLevel="0" collapsed="false">
      <c r="B25" s="673"/>
      <c r="C25" s="673"/>
      <c r="D25" s="673"/>
      <c r="E25" s="673"/>
      <c r="F25" s="658"/>
      <c r="G25" s="658"/>
      <c r="H25" s="658"/>
      <c r="I25" s="658"/>
      <c r="J25" s="658"/>
    </row>
    <row r="26" customFormat="false" ht="18.75" hidden="false" customHeight="false" outlineLevel="0" collapsed="false">
      <c r="B26" s="657" t="s">
        <v>404</v>
      </c>
      <c r="C26" s="657"/>
      <c r="D26" s="657"/>
      <c r="E26" s="657"/>
      <c r="F26" s="658"/>
      <c r="G26" s="659" t="s">
        <v>384</v>
      </c>
      <c r="H26" s="659"/>
      <c r="I26" s="659"/>
      <c r="J26" s="659"/>
    </row>
    <row r="27" customFormat="false" ht="15" hidden="false" customHeight="false" outlineLevel="0" collapsed="false">
      <c r="E27" s="675"/>
      <c r="F27" s="675"/>
      <c r="G27" s="679"/>
      <c r="H27" s="679"/>
      <c r="I27" s="679"/>
      <c r="J27" s="679"/>
      <c r="K27" s="675"/>
      <c r="L27" s="675"/>
    </row>
    <row r="30" customFormat="false" ht="15" hidden="false" customHeight="true" outlineLevel="0" collapsed="false">
      <c r="G30" s="680" t="s">
        <v>405</v>
      </c>
      <c r="H30" s="680"/>
      <c r="I30" s="680"/>
      <c r="J30" s="680"/>
      <c r="K30" s="680"/>
    </row>
    <row r="31" customFormat="false" ht="15" hidden="false" customHeight="false" outlineLevel="0" collapsed="false">
      <c r="G31" s="680"/>
      <c r="H31" s="680"/>
      <c r="I31" s="680"/>
      <c r="J31" s="680"/>
      <c r="K31" s="680"/>
    </row>
  </sheetData>
  <sheetProtection sheet="true" password="c96a" objects="true" scenarios="true" selectLockedCells="true" selectUnlockedCells="true"/>
  <mergeCells count="43">
    <mergeCell ref="B1:E1"/>
    <mergeCell ref="G1:J1"/>
    <mergeCell ref="M1:N1"/>
    <mergeCell ref="M2:N3"/>
    <mergeCell ref="B3:E3"/>
    <mergeCell ref="G3:J3"/>
    <mergeCell ref="B4:E4"/>
    <mergeCell ref="J4:K5"/>
    <mergeCell ref="M4:N4"/>
    <mergeCell ref="M5:N5"/>
    <mergeCell ref="B6:E6"/>
    <mergeCell ref="G6:J6"/>
    <mergeCell ref="M6:N6"/>
    <mergeCell ref="B7:E7"/>
    <mergeCell ref="M7:N7"/>
    <mergeCell ref="M8:N8"/>
    <mergeCell ref="B9:E9"/>
    <mergeCell ref="G9:J9"/>
    <mergeCell ref="M9:N9"/>
    <mergeCell ref="B10:E10"/>
    <mergeCell ref="M10:N10"/>
    <mergeCell ref="B11:E11"/>
    <mergeCell ref="M11:N11"/>
    <mergeCell ref="B12:E12"/>
    <mergeCell ref="G12:J12"/>
    <mergeCell ref="N12:O13"/>
    <mergeCell ref="B13:E13"/>
    <mergeCell ref="B15:E15"/>
    <mergeCell ref="G15:J15"/>
    <mergeCell ref="B17:E17"/>
    <mergeCell ref="G17:J17"/>
    <mergeCell ref="G18:I18"/>
    <mergeCell ref="B19:E19"/>
    <mergeCell ref="G19:J19"/>
    <mergeCell ref="B20:E20"/>
    <mergeCell ref="B22:E22"/>
    <mergeCell ref="G22:J22"/>
    <mergeCell ref="B24:E24"/>
    <mergeCell ref="G24:J24"/>
    <mergeCell ref="B26:E26"/>
    <mergeCell ref="G26:J26"/>
    <mergeCell ref="G27:J27"/>
    <mergeCell ref="G30:K31"/>
  </mergeCells>
  <hyperlinks>
    <hyperlink ref="G1" r:id="rId1" display="Don Ezio"/>
    <hyperlink ref="G3" r:id="rId2" display="Aisukaze"/>
    <hyperlink ref="M4" r:id="rId3" display="thierryd"/>
    <hyperlink ref="M5" r:id="rId4" display="Lucas101"/>
    <hyperlink ref="G6" r:id="rId5" display="Arathorn136"/>
    <hyperlink ref="M6" r:id="rId6" display="estrickland89"/>
    <hyperlink ref="M7" r:id="rId7" display="Mat 93"/>
    <hyperlink ref="M8" r:id="rId8" display="Farquaad1"/>
    <hyperlink ref="G9" r:id="rId9" display="Me"/>
    <hyperlink ref="M9" r:id="rId10" display="ladybuffy"/>
    <hyperlink ref="M10" r:id="rId11" display="Cuffs"/>
    <hyperlink ref="G12" r:id="rId12" display="Statman"/>
    <hyperlink ref="G15" r:id="rId13" display="Birtle"/>
    <hyperlink ref="G17" r:id="rId14" display="Lucas101"/>
    <hyperlink ref="G19" r:id="rId15" display="emcee214"/>
    <hyperlink ref="G22" r:id="rId16" display="Derven"/>
    <hyperlink ref="G24" r:id="rId17" display="Jinnai Tsurugi"/>
    <hyperlink ref="G26" r:id="rId18" display="Me"/>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9"/>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2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84375" defaultRowHeight="15" zeroHeight="false" outlineLevelRow="0" outlineLevelCol="0"/>
  <cols>
    <col collapsed="false" customWidth="false" hidden="false" outlineLevel="0" max="1" min="1" style="6" width="9.14"/>
    <col collapsed="false" customWidth="true" hidden="false" outlineLevel="0" max="3" min="2" style="6" width="14.71"/>
    <col collapsed="false" customWidth="false" hidden="false" outlineLevel="0" max="19" min="4" style="6" width="9.14"/>
    <col collapsed="false" customWidth="true" hidden="true" outlineLevel="0" max="20" min="20" style="6" width="11.53"/>
    <col collapsed="false" customWidth="false" hidden="false" outlineLevel="0" max="16384" min="21" style="6" width="9.14"/>
  </cols>
  <sheetData>
    <row r="1" customFormat="false" ht="15" hidden="false" customHeight="false" outlineLevel="0" collapsed="false">
      <c r="J1" s="7" t="str">
        <f aca="false">IF(J2="PICK ME!","(RANDOM, USELESS BUTTON [#1])",IF(J2="NO, PICK ME!","(RANDOM, USELESS BUTTON [#2])",IF(J2="PICK ME OR DIE!","(RANDOM, USELESS BUTTON [#3])","")))</f>
        <v>(RANDOM, USELESS BUTTON [#1])</v>
      </c>
      <c r="K1" s="7"/>
      <c r="L1" s="7"/>
      <c r="T1" s="6" t="s">
        <v>3</v>
      </c>
    </row>
    <row r="2" customFormat="false" ht="15" hidden="false" customHeight="false" outlineLevel="0" collapsed="false">
      <c r="B2" s="8" t="s">
        <v>4</v>
      </c>
      <c r="C2" s="8"/>
      <c r="D2" s="8"/>
      <c r="E2" s="8"/>
      <c r="F2" s="8"/>
      <c r="G2" s="8"/>
      <c r="J2" s="9" t="s">
        <v>3</v>
      </c>
      <c r="K2" s="9"/>
      <c r="L2" s="9"/>
      <c r="T2" s="6" t="s">
        <v>5</v>
      </c>
    </row>
    <row r="3" customFormat="false" ht="15" hidden="false" customHeight="false" outlineLevel="0" collapsed="false">
      <c r="B3" s="8"/>
      <c r="C3" s="8"/>
      <c r="D3" s="8"/>
      <c r="E3" s="8"/>
      <c r="F3" s="8"/>
      <c r="G3" s="8"/>
      <c r="J3" s="9"/>
      <c r="K3" s="9"/>
      <c r="L3" s="9"/>
      <c r="T3" s="6" t="s">
        <v>6</v>
      </c>
    </row>
    <row r="4" customFormat="false" ht="15.75" hidden="false" customHeight="false" outlineLevel="0" collapsed="false"/>
    <row r="5" customFormat="false" ht="15.75" hidden="false" customHeight="true" outlineLevel="0" collapsed="false">
      <c r="B5" s="10" t="s">
        <v>7</v>
      </c>
      <c r="C5" s="10"/>
      <c r="D5" s="11" t="s">
        <v>8</v>
      </c>
      <c r="E5" s="11"/>
      <c r="F5" s="12" t="s">
        <v>8</v>
      </c>
      <c r="G5" s="12"/>
      <c r="H5" s="13" t="s">
        <v>9</v>
      </c>
    </row>
    <row r="6" customFormat="false" ht="15.75" hidden="false" customHeight="false" outlineLevel="0" collapsed="false">
      <c r="B6" s="10"/>
      <c r="C6" s="10"/>
      <c r="D6" s="11"/>
      <c r="E6" s="11"/>
      <c r="F6" s="12"/>
      <c r="G6" s="12"/>
      <c r="H6" s="13"/>
    </row>
    <row r="7" customFormat="false" ht="15.75" hidden="false" customHeight="true" outlineLevel="0" collapsed="false">
      <c r="B7" s="14" t="s">
        <v>10</v>
      </c>
      <c r="C7" s="14"/>
      <c r="D7" s="15" t="s">
        <v>11</v>
      </c>
      <c r="E7" s="15"/>
      <c r="F7" s="16" t="str">
        <f aca="false">IF(D7="FILL ME!","",1)</f>
        <v/>
      </c>
      <c r="G7" s="16"/>
      <c r="H7" s="13"/>
      <c r="I7" s="17"/>
      <c r="J7" s="17"/>
      <c r="K7" s="17"/>
      <c r="L7" s="17"/>
    </row>
    <row r="8" customFormat="false" ht="15" hidden="false" customHeight="false" outlineLevel="0" collapsed="false">
      <c r="B8" s="14"/>
      <c r="C8" s="14"/>
      <c r="D8" s="15"/>
      <c r="E8" s="15"/>
      <c r="F8" s="16"/>
      <c r="G8" s="16"/>
      <c r="H8" s="13"/>
      <c r="I8" s="17"/>
      <c r="J8" s="17"/>
      <c r="K8" s="17"/>
      <c r="L8" s="17"/>
    </row>
    <row r="9" customFormat="false" ht="15" hidden="false" customHeight="true" outlineLevel="0" collapsed="false">
      <c r="B9" s="18" t="s">
        <v>10</v>
      </c>
      <c r="C9" s="18"/>
      <c r="D9" s="19" t="s">
        <v>11</v>
      </c>
      <c r="E9" s="19"/>
      <c r="F9" s="20" t="str">
        <f aca="false">IF(D9="FILL ME!","",2)</f>
        <v/>
      </c>
      <c r="G9" s="20"/>
      <c r="H9" s="13"/>
      <c r="I9" s="17"/>
      <c r="J9" s="17"/>
      <c r="K9" s="17"/>
      <c r="L9" s="17"/>
    </row>
    <row r="10" customFormat="false" ht="15" hidden="false" customHeight="true" outlineLevel="0" collapsed="false">
      <c r="B10" s="18"/>
      <c r="C10" s="18"/>
      <c r="D10" s="19"/>
      <c r="E10" s="19"/>
      <c r="F10" s="20"/>
      <c r="G10" s="20"/>
      <c r="H10" s="13"/>
      <c r="I10" s="17"/>
      <c r="J10" s="17"/>
      <c r="K10" s="17"/>
      <c r="L10" s="17"/>
    </row>
    <row r="11" customFormat="false" ht="15" hidden="false" customHeight="true" outlineLevel="0" collapsed="false">
      <c r="B11" s="18" t="s">
        <v>10</v>
      </c>
      <c r="C11" s="18"/>
      <c r="D11" s="19" t="s">
        <v>11</v>
      </c>
      <c r="E11" s="19"/>
      <c r="F11" s="20" t="str">
        <f aca="false">IF(D11="FILL ME!","",3)</f>
        <v/>
      </c>
      <c r="G11" s="20"/>
      <c r="H11" s="13"/>
      <c r="I11" s="17"/>
      <c r="J11" s="17"/>
      <c r="K11" s="17"/>
      <c r="L11" s="17"/>
    </row>
    <row r="12" customFormat="false" ht="15" hidden="false" customHeight="true" outlineLevel="0" collapsed="false">
      <c r="B12" s="18"/>
      <c r="C12" s="18"/>
      <c r="D12" s="19"/>
      <c r="E12" s="19"/>
      <c r="F12" s="20"/>
      <c r="G12" s="20"/>
      <c r="H12" s="13"/>
      <c r="I12" s="17"/>
      <c r="J12" s="17"/>
      <c r="K12" s="17"/>
      <c r="L12" s="17"/>
    </row>
    <row r="13" customFormat="false" ht="15" hidden="false" customHeight="true" outlineLevel="0" collapsed="false">
      <c r="B13" s="18" t="s">
        <v>10</v>
      </c>
      <c r="C13" s="18"/>
      <c r="D13" s="19" t="s">
        <v>11</v>
      </c>
      <c r="E13" s="19"/>
      <c r="F13" s="20" t="str">
        <f aca="false">IF(D13="FILL ME!","",4)</f>
        <v/>
      </c>
      <c r="G13" s="20"/>
      <c r="H13" s="13"/>
      <c r="I13" s="17"/>
      <c r="J13" s="17"/>
      <c r="K13" s="17"/>
      <c r="L13" s="17"/>
    </row>
    <row r="14" customFormat="false" ht="15" hidden="false" customHeight="true" outlineLevel="0" collapsed="false">
      <c r="B14" s="18"/>
      <c r="C14" s="18"/>
      <c r="D14" s="19"/>
      <c r="E14" s="19"/>
      <c r="F14" s="20"/>
      <c r="G14" s="20"/>
      <c r="H14" s="13"/>
      <c r="I14" s="17"/>
      <c r="J14" s="17"/>
      <c r="K14" s="17"/>
      <c r="L14" s="17"/>
    </row>
    <row r="15" customFormat="false" ht="15" hidden="false" customHeight="true" outlineLevel="0" collapsed="false">
      <c r="B15" s="21" t="s">
        <v>10</v>
      </c>
      <c r="C15" s="21"/>
      <c r="D15" s="22" t="s">
        <v>11</v>
      </c>
      <c r="E15" s="22"/>
      <c r="F15" s="23" t="str">
        <f aca="false">IF(D15="FILL ME!","",5)</f>
        <v/>
      </c>
      <c r="G15" s="23"/>
      <c r="H15" s="13"/>
      <c r="I15" s="17"/>
      <c r="J15" s="17"/>
      <c r="K15" s="17"/>
      <c r="L15" s="17"/>
    </row>
    <row r="16" customFormat="false" ht="15" hidden="false" customHeight="true" outlineLevel="0" collapsed="false">
      <c r="B16" s="21"/>
      <c r="C16" s="21"/>
      <c r="D16" s="22"/>
      <c r="E16" s="22"/>
      <c r="F16" s="23"/>
      <c r="G16" s="23"/>
      <c r="H16" s="13"/>
    </row>
    <row r="17" customFormat="false" ht="15.75" hidden="false" customHeight="false" outlineLevel="0" collapsed="false">
      <c r="F17" s="24" t="str">
        <f aca="false">IF(SUM(F7:G16)=0,"SUM",SUM(F7:G16))</f>
        <v>SUM</v>
      </c>
      <c r="G17" s="24"/>
      <c r="H17" s="13"/>
    </row>
    <row r="18" customFormat="false" ht="15.75" hidden="false" customHeight="false" outlineLevel="0" collapsed="false">
      <c r="F18" s="24"/>
      <c r="G18" s="24"/>
      <c r="H18" s="13"/>
    </row>
    <row r="19" customFormat="false" ht="15.75" hidden="false" customHeight="false" outlineLevel="0" collapsed="false">
      <c r="F19" s="25" t="s">
        <v>12</v>
      </c>
      <c r="G19" s="25"/>
    </row>
    <row r="20" customFormat="false" ht="15" hidden="false" customHeight="false" outlineLevel="0" collapsed="false">
      <c r="F20" s="25"/>
      <c r="G20" s="25"/>
    </row>
    <row r="21" customFormat="false" ht="15" hidden="false" customHeight="false" outlineLevel="0" collapsed="false">
      <c r="B21" s="26" t="s">
        <v>13</v>
      </c>
      <c r="C21" s="26"/>
      <c r="D21" s="26"/>
      <c r="E21" s="26"/>
      <c r="F21" s="26"/>
      <c r="G21" s="26"/>
    </row>
  </sheetData>
  <sheetProtection sheet="true" password="c96a" objects="true" scenarios="true" selectLockedCells="true"/>
  <mergeCells count="25">
    <mergeCell ref="J1:L1"/>
    <mergeCell ref="B2:G3"/>
    <mergeCell ref="J2:L3"/>
    <mergeCell ref="B5:C6"/>
    <mergeCell ref="D5:E6"/>
    <mergeCell ref="F5:G6"/>
    <mergeCell ref="H5:H18"/>
    <mergeCell ref="B7:C8"/>
    <mergeCell ref="D7:E8"/>
    <mergeCell ref="F7:G8"/>
    <mergeCell ref="B9:C10"/>
    <mergeCell ref="D9:E10"/>
    <mergeCell ref="F9:G10"/>
    <mergeCell ref="B11:C12"/>
    <mergeCell ref="D11:E12"/>
    <mergeCell ref="F11:G12"/>
    <mergeCell ref="B13:C14"/>
    <mergeCell ref="D13:E14"/>
    <mergeCell ref="F13:G14"/>
    <mergeCell ref="B15:C16"/>
    <mergeCell ref="D15:E16"/>
    <mergeCell ref="F15:G16"/>
    <mergeCell ref="F17:G18"/>
    <mergeCell ref="F19:G20"/>
    <mergeCell ref="B21:G21"/>
  </mergeCells>
  <dataValidations count="1">
    <dataValidation allowBlank="true" errorStyle="stop" operator="between" showDropDown="false" showErrorMessage="true" showInputMessage="true" sqref="J2:L3" type="list">
      <formula1>$T$1:$T$3</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13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84375" defaultRowHeight="15" zeroHeight="false" outlineLevelRow="0" outlineLevelCol="0"/>
  <cols>
    <col collapsed="false" customWidth="true" hidden="false" outlineLevel="0" max="1" min="1" style="27" width="10"/>
    <col collapsed="false" customWidth="true" hidden="false" outlineLevel="0" max="2" min="2" style="27" width="18.71"/>
    <col collapsed="false" customWidth="true" hidden="true" outlineLevel="0" max="3" min="3" style="28" width="6.29"/>
    <col collapsed="false" customWidth="true" hidden="false" outlineLevel="0" max="4" min="4" style="27" width="13.29"/>
    <col collapsed="false" customWidth="true" hidden="true" outlineLevel="0" max="5" min="5" style="29" width="4.86"/>
    <col collapsed="false" customWidth="true" hidden="true" outlineLevel="0" max="6" min="6" style="29" width="10.57"/>
    <col collapsed="false" customWidth="true" hidden="false" outlineLevel="0" max="7" min="7" style="30" width="3.57"/>
    <col collapsed="false" customWidth="true" hidden="true" outlineLevel="0" max="9" min="8" style="29" width="10.14"/>
    <col collapsed="false" customWidth="true" hidden="false" outlineLevel="0" max="10" min="10" style="30" width="13.29"/>
    <col collapsed="false" customWidth="true" hidden="true" outlineLevel="0" max="11" min="11" style="30" width="13.29"/>
    <col collapsed="false" customWidth="true" hidden="false" outlineLevel="0" max="12" min="12" style="30" width="14.86"/>
    <col collapsed="false" customWidth="true" hidden="true" outlineLevel="0" max="14" min="13" style="28" width="13.29"/>
    <col collapsed="false" customWidth="true" hidden="false" outlineLevel="0" max="15" min="15" style="27" width="13.29"/>
    <col collapsed="false" customWidth="true" hidden="true" outlineLevel="0" max="16" min="16" style="27" width="13.29"/>
    <col collapsed="false" customWidth="true" hidden="false" outlineLevel="0" max="17" min="17" style="27" width="1.42"/>
    <col collapsed="false" customWidth="true" hidden="false" outlineLevel="0" max="18" min="18" style="27" width="11.85"/>
    <col collapsed="false" customWidth="true" hidden="false" outlineLevel="0" max="19" min="19" style="27" width="14.86"/>
    <col collapsed="false" customWidth="true" hidden="false" outlineLevel="0" max="20" min="20" style="27" width="0.71"/>
    <col collapsed="false" customWidth="true" hidden="false" outlineLevel="0" max="21" min="21" style="27" width="11.29"/>
    <col collapsed="false" customWidth="true" hidden="false" outlineLevel="0" max="22" min="22" style="27" width="13.29"/>
    <col collapsed="false" customWidth="true" hidden="false" outlineLevel="0" max="23" min="23" style="31" width="13.29"/>
    <col collapsed="false" customWidth="true" hidden="false" outlineLevel="0" max="24" min="24" style="27" width="12.29"/>
    <col collapsed="false" customWidth="true" hidden="true" outlineLevel="0" max="25" min="25" style="28" width="11.29"/>
    <col collapsed="false" customWidth="true" hidden="true" outlineLevel="0" max="26" min="26" style="28" width="7.86"/>
    <col collapsed="false" customWidth="true" hidden="true" outlineLevel="0" max="27" min="27" style="28" width="9"/>
    <col collapsed="false" customWidth="true" hidden="true" outlineLevel="0" max="28" min="28" style="28" width="8.29"/>
    <col collapsed="false" customWidth="true" hidden="true" outlineLevel="0" max="29" min="29" style="28" width="8.57"/>
    <col collapsed="false" customWidth="true" hidden="true" outlineLevel="0" max="30" min="30" style="28" width="13"/>
    <col collapsed="false" customWidth="true" hidden="true" outlineLevel="0" max="31" min="31" style="28" width="10.57"/>
    <col collapsed="false" customWidth="false" hidden="true" outlineLevel="0" max="34" min="32" style="28" width="9.14"/>
    <col collapsed="false" customWidth="false" hidden="false" outlineLevel="0" max="16384" min="35" style="27" width="9.14"/>
  </cols>
  <sheetData>
    <row r="1" customFormat="false" ht="15" hidden="false" customHeight="false" outlineLevel="0" collapsed="false">
      <c r="J1" s="32" t="s">
        <v>14</v>
      </c>
      <c r="K1" s="32"/>
      <c r="L1" s="32"/>
      <c r="M1" s="32"/>
      <c r="N1" s="32"/>
      <c r="O1" s="32"/>
    </row>
    <row r="2" customFormat="false" ht="15.75" hidden="false" customHeight="false" outlineLevel="0" collapsed="false"/>
    <row r="3" customFormat="false" ht="16.5" hidden="false" customHeight="false" outlineLevel="0" collapsed="false">
      <c r="A3" s="33" t="s">
        <v>15</v>
      </c>
      <c r="B3" s="34" t="s">
        <v>16</v>
      </c>
      <c r="C3" s="35" t="s">
        <v>17</v>
      </c>
      <c r="D3" s="36" t="s">
        <v>18</v>
      </c>
      <c r="E3" s="37" t="s">
        <v>19</v>
      </c>
      <c r="F3" s="38" t="s">
        <v>20</v>
      </c>
      <c r="G3" s="39"/>
      <c r="H3" s="40" t="s">
        <v>21</v>
      </c>
      <c r="I3" s="40"/>
      <c r="J3" s="41" t="s">
        <v>21</v>
      </c>
      <c r="K3" s="41"/>
      <c r="L3" s="42" t="s">
        <v>22</v>
      </c>
      <c r="M3" s="35" t="s">
        <v>22</v>
      </c>
      <c r="N3" s="43"/>
      <c r="O3" s="44" t="s">
        <v>23</v>
      </c>
      <c r="P3" s="45"/>
      <c r="Q3" s="26"/>
      <c r="R3" s="26"/>
      <c r="U3" s="46" t="s">
        <v>15</v>
      </c>
      <c r="V3" s="34" t="s">
        <v>24</v>
      </c>
      <c r="W3" s="47" t="s">
        <v>17</v>
      </c>
      <c r="X3" s="48" t="s">
        <v>25</v>
      </c>
    </row>
    <row r="4" customFormat="false" ht="16.5" hidden="false" customHeight="true" outlineLevel="0" collapsed="false">
      <c r="A4" s="49" t="s">
        <v>26</v>
      </c>
      <c r="B4" s="50"/>
      <c r="C4" s="51" t="n">
        <f aca="false">B4-V4</f>
        <v>0</v>
      </c>
      <c r="D4" s="52" t="str">
        <f aca="false">IF(B4&lt;&gt;0,B4*2,"")</f>
        <v/>
      </c>
      <c r="E4" s="29" t="n">
        <f aca="false">INT(AA4*0.9^S5*0.995^S12)</f>
        <v>50</v>
      </c>
      <c r="F4" s="29" t="e">
        <f aca="false">H4</f>
        <v>#VALUE!</v>
      </c>
      <c r="G4" s="53" t="s">
        <v>27</v>
      </c>
      <c r="H4" s="54" t="e">
        <f aca="false">M26*E4*R26</f>
        <v>#VALUE!</v>
      </c>
      <c r="I4" s="55" t="str">
        <f aca="false">IF(ISERROR(((IF(H4="","",IF(H4&lt;3600,H4,"&gt;1 Hour"))))),"",((IF(H4="","",IF(H4&lt;3600,H4,IF(H4="","","&gt;1 Hour"))))))</f>
        <v/>
      </c>
      <c r="J4" s="55" t="str">
        <f aca="false">IF(I4&lt;0,"",I4)</f>
        <v/>
      </c>
      <c r="K4" s="56" t="str">
        <f aca="false">IF(ISERROR((IF(M4&lt;&gt;"&lt;1 Hour",IF(M4&lt;&gt;"",INT(M4) &amp; ":" &amp; INT((M4-INT(M4))*60),""),"&lt;1 Hour"))),"",(IF(M4&lt;&gt;"&lt;1 Hour",IF(M4&lt;&gt;"",INT(M4) &amp; ":" &amp; INT((M4-INT(M4))*60),""),"&lt;1 Hour")))</f>
        <v/>
      </c>
      <c r="L4" s="56" t="str">
        <f aca="false">IF(M4&lt;0,"",K4)</f>
        <v/>
      </c>
      <c r="M4" s="57" t="str">
        <f aca="false">IF(ISERROR((F4/3600)),"",(F4/3600))</f>
        <v/>
      </c>
      <c r="N4" s="58" t="str">
        <f aca="false">IF(ISERROR((IF(AND(M4&gt;24,M4&lt;&gt;"",M4&lt;&gt;0),ROUND(M4/24,3),(IF(ISTEXT(M4),"","&lt;1 Day"))))),"&lt;1 Day",(IF(AND(M4&gt;24,M4&lt;&gt;"",M4&lt;&gt;0),ROUND(M4/24,3),(IF(ISTEXT(M4),"","&lt;1 Day")))))</f>
        <v/>
      </c>
      <c r="O4" s="58" t="str">
        <f aca="false">IF(M4&lt;0,"",N4)</f>
        <v/>
      </c>
      <c r="P4" s="59"/>
      <c r="Q4" s="60"/>
      <c r="R4" s="60"/>
      <c r="U4" s="49" t="s">
        <v>26</v>
      </c>
      <c r="V4" s="50"/>
      <c r="W4" s="61" t="str">
        <f aca="false">IF(C4&lt;&gt;0,IF(C4&lt;0,0,C4),"")</f>
        <v/>
      </c>
      <c r="X4" s="52" t="str">
        <f aca="false">IF(ISERROR((W4*AG4)),"",(W4*AG4))</f>
        <v/>
      </c>
      <c r="Y4" s="28" t="n">
        <f aca="false">TRUNC(S10/Z4,0)</f>
        <v>0</v>
      </c>
      <c r="Z4" s="28" t="n">
        <f aca="false">1/1</f>
        <v>1</v>
      </c>
      <c r="AA4" s="62" t="n">
        <v>50</v>
      </c>
      <c r="AB4" s="63" t="s">
        <v>28</v>
      </c>
      <c r="AG4" s="28" t="n">
        <v>1.125</v>
      </c>
    </row>
    <row r="5" customFormat="false" ht="15.75" hidden="false" customHeight="false" outlineLevel="0" collapsed="false">
      <c r="A5" s="64" t="s">
        <v>29</v>
      </c>
      <c r="B5" s="65"/>
      <c r="C5" s="66" t="n">
        <f aca="false">B5-V5</f>
        <v>0</v>
      </c>
      <c r="D5" s="67" t="str">
        <f aca="false">IF(B5&lt;&gt;0,B5*3,"")</f>
        <v/>
      </c>
      <c r="E5" s="29" t="n">
        <f aca="false">INT(AA5*0.9^S5*0.995^S12)</f>
        <v>25</v>
      </c>
      <c r="F5" s="29" t="e">
        <f aca="false">H5</f>
        <v>#VALUE!</v>
      </c>
      <c r="G5" s="53"/>
      <c r="H5" s="68" t="e">
        <f aca="false">M27*E5*R27</f>
        <v>#VALUE!</v>
      </c>
      <c r="I5" s="69" t="str">
        <f aca="false">IF(ISERROR(((IF(H5="","",IF(H5&lt;3600,H5,"&gt;1 Hour"))))),"",((IF(H5="","",IF(H5&lt;3600,H5,IF(H5="","","&gt;1 Hour"))))))</f>
        <v/>
      </c>
      <c r="J5" s="69" t="str">
        <f aca="false">IF(I5&lt;0,"",I5)</f>
        <v/>
      </c>
      <c r="K5" s="70" t="str">
        <f aca="false">IF(ISERROR((IF(M5&lt;&gt;"&lt;1 Hour",IF(M5&lt;&gt;"",INT(M5) &amp; ":" &amp; INT((M5-INT(M5))*60),""),"&lt;1 Hour"))),"",(IF(M5&lt;&gt;"&lt;1 Hour",IF(M5&lt;&gt;"",INT(M5) &amp; ":" &amp; INT((M5-INT(M5))*60),""),"&lt;1 Hour")))</f>
        <v/>
      </c>
      <c r="L5" s="70" t="str">
        <f aca="false">IF(M5&lt;0,"",K5)</f>
        <v/>
      </c>
      <c r="M5" s="71" t="str">
        <f aca="false">IF(ISERROR((F5/3600)),"",(F5/3600))</f>
        <v/>
      </c>
      <c r="N5" s="72" t="str">
        <f aca="false">IF(ISERROR((IF(AND(M5&gt;24,M5&lt;&gt;"",M5&lt;&gt;0),ROUND(M5/24,3),(IF(ISTEXT(M5),"","&lt;1 Day"))))),"&lt;1 Day",(IF(AND(M5&gt;24,M5&lt;&gt;"",M5&lt;&gt;0),ROUND(M5/24,3),(IF(ISTEXT(M5),"","&lt;1 Day")))))</f>
        <v/>
      </c>
      <c r="O5" s="72" t="str">
        <f aca="false">IF(M5&lt;0,"",N5)</f>
        <v/>
      </c>
      <c r="P5" s="59"/>
      <c r="Q5" s="60"/>
      <c r="R5" s="73" t="s">
        <v>30</v>
      </c>
      <c r="S5" s="74"/>
      <c r="U5" s="64" t="s">
        <v>29</v>
      </c>
      <c r="V5" s="65"/>
      <c r="W5" s="75" t="str">
        <f aca="false">IF(C5&lt;&gt;0,IF(C5&lt;0,0,C5),"")</f>
        <v/>
      </c>
      <c r="X5" s="67" t="str">
        <f aca="false">IF(ISERROR((W5*AG5)),"",(W5*AG5))</f>
        <v/>
      </c>
      <c r="Y5" s="28" t="n">
        <f aca="false">TRUNC(S10/Z5,0)</f>
        <v>0</v>
      </c>
      <c r="Z5" s="28" t="n">
        <f aca="false">1/1</f>
        <v>1</v>
      </c>
      <c r="AA5" s="62" t="n">
        <v>25</v>
      </c>
      <c r="AB5" s="63"/>
      <c r="AG5" s="28" t="n">
        <v>1.525</v>
      </c>
    </row>
    <row r="6" customFormat="false" ht="15" hidden="false" customHeight="false" outlineLevel="0" collapsed="false">
      <c r="A6" s="64" t="s">
        <v>31</v>
      </c>
      <c r="B6" s="65"/>
      <c r="C6" s="66" t="n">
        <f aca="false">B6-V6</f>
        <v>0</v>
      </c>
      <c r="D6" s="67" t="str">
        <f aca="false">IF(B6&lt;&gt;0,B6*5,"")</f>
        <v/>
      </c>
      <c r="E6" s="29" t="n">
        <f aca="false">INT(AA6*0.9^S5*0.995^S12)</f>
        <v>100</v>
      </c>
      <c r="F6" s="29" t="e">
        <f aca="false">H6</f>
        <v>#VALUE!</v>
      </c>
      <c r="G6" s="53"/>
      <c r="H6" s="68" t="e">
        <f aca="false">M28*E6*R28</f>
        <v>#VALUE!</v>
      </c>
      <c r="I6" s="69" t="str">
        <f aca="false">IF(ISERROR(((IF(H6="","",IF(H6&lt;3600,H6,"&gt;1 Hour"))))),"",((IF(H6="","",IF(H6&lt;3600,H6,IF(H6="","","&gt;1 Hour"))))))</f>
        <v/>
      </c>
      <c r="J6" s="69" t="str">
        <f aca="false">IF(I6&lt;0,"",I6)</f>
        <v/>
      </c>
      <c r="K6" s="70" t="str">
        <f aca="false">IF(ISERROR((IF(M6&lt;&gt;"&lt;1 Hour",IF(M6&lt;&gt;"",INT(M6) &amp; ":" &amp; INT((M6-INT(M6))*60),""),"&lt;1 Hour"))),"",(IF(M6&lt;&gt;"&lt;1 Hour",IF(M6&lt;&gt;"",INT(M6) &amp; ":" &amp; INT((M6-INT(M6))*60),""),"&lt;1 Hour")))</f>
        <v/>
      </c>
      <c r="L6" s="70" t="str">
        <f aca="false">IF(M6&lt;0,"",K6)</f>
        <v/>
      </c>
      <c r="M6" s="71" t="str">
        <f aca="false">IF(ISERROR((F6/3600)),"",(F6/3600))</f>
        <v/>
      </c>
      <c r="N6" s="72" t="str">
        <f aca="false">IF(ISERROR((IF(AND(M6&gt;24,M6&lt;&gt;"",M6&lt;&gt;0),ROUND(M6/24,3),(IF(ISTEXT(M6),"","&lt;1 Day"))))),"&lt;1 Day",(IF(AND(M6&gt;24,M6&lt;&gt;"",M6&lt;&gt;0),ROUND(M6/24,3),(IF(ISTEXT(M6),"","&lt;1 Day")))))</f>
        <v/>
      </c>
      <c r="O6" s="72" t="str">
        <f aca="false">IF(M6&lt;0,"",N6)</f>
        <v/>
      </c>
      <c r="P6" s="59"/>
      <c r="Q6" s="60"/>
      <c r="R6" s="76" t="s">
        <v>32</v>
      </c>
      <c r="S6" s="77"/>
      <c r="U6" s="64" t="s">
        <v>31</v>
      </c>
      <c r="V6" s="65"/>
      <c r="W6" s="75" t="str">
        <f aca="false">IF(C6&lt;&gt;0,IF(C6&lt;0,0,C6),"")</f>
        <v/>
      </c>
      <c r="X6" s="67" t="str">
        <f aca="false">IF(ISERROR((W6*AG6)),"",(W6*AG6))</f>
        <v/>
      </c>
      <c r="Y6" s="28" t="n">
        <f aca="false">TRUNC(S10/Z6,0)</f>
        <v>0</v>
      </c>
      <c r="Z6" s="28" t="n">
        <f aca="false">1/1</f>
        <v>1</v>
      </c>
      <c r="AA6" s="62" t="n">
        <v>100</v>
      </c>
      <c r="AB6" s="63"/>
      <c r="AG6" s="28" t="n">
        <v>3.475</v>
      </c>
    </row>
    <row r="7" customFormat="false" ht="15" hidden="false" customHeight="false" outlineLevel="0" collapsed="false">
      <c r="A7" s="64" t="s">
        <v>33</v>
      </c>
      <c r="B7" s="65"/>
      <c r="C7" s="66" t="n">
        <f aca="false">B7-V7</f>
        <v>0</v>
      </c>
      <c r="D7" s="67" t="str">
        <f aca="false">IF(B7&lt;&gt;0,B7*6,"")</f>
        <v/>
      </c>
      <c r="E7" s="29" t="n">
        <f aca="false">INT(AA7*0.9^S5*0.995^S12)</f>
        <v>150</v>
      </c>
      <c r="F7" s="29" t="e">
        <f aca="false">H7</f>
        <v>#VALUE!</v>
      </c>
      <c r="G7" s="53"/>
      <c r="H7" s="68" t="e">
        <f aca="false">M29*E7*R29</f>
        <v>#VALUE!</v>
      </c>
      <c r="I7" s="69" t="str">
        <f aca="false">IF(ISERROR(((IF(H7="","",IF(H7&lt;3600,H7,"&gt;1 Hour"))))),"",((IF(H7="","",IF(H7&lt;3600,H7,IF(H7="","","&gt;1 Hour"))))))</f>
        <v/>
      </c>
      <c r="J7" s="69" t="str">
        <f aca="false">IF(I7&lt;0,"",I7)</f>
        <v/>
      </c>
      <c r="K7" s="70" t="str">
        <f aca="false">IF(ISERROR((IF(M7&lt;&gt;"&lt;1 Hour",IF(M7&lt;&gt;"",INT(M7) &amp; ":" &amp; INT((M7-INT(M7))*60),""),"&lt;1 Hour"))),"",(IF(M7&lt;&gt;"&lt;1 Hour",IF(M7&lt;&gt;"",INT(M7) &amp; ":" &amp; INT((M7-INT(M7))*60),""),"&lt;1 Hour")))</f>
        <v/>
      </c>
      <c r="L7" s="70" t="str">
        <f aca="false">IF(M7&lt;0,"",K7)</f>
        <v/>
      </c>
      <c r="M7" s="71" t="str">
        <f aca="false">IF(ISERROR((F7/3600)),"",(F7/3600))</f>
        <v/>
      </c>
      <c r="N7" s="72" t="str">
        <f aca="false">IF(ISERROR((IF(AND(M7&gt;24,M7&lt;&gt;"",M7&lt;&gt;0),ROUND(M7/24,3),(IF(ISTEXT(M7),"","&lt;1 Day"))))),"&lt;1 Day",(IF(AND(M7&gt;24,M7&lt;&gt;"",M7&lt;&gt;0),ROUND(M7/24,3),(IF(ISTEXT(M7),"","&lt;1 Day")))))</f>
        <v/>
      </c>
      <c r="O7" s="72" t="str">
        <f aca="false">IF(M7&lt;0,"",N7)</f>
        <v/>
      </c>
      <c r="P7" s="59"/>
      <c r="Q7" s="60"/>
      <c r="R7" s="78" t="s">
        <v>34</v>
      </c>
      <c r="S7" s="79"/>
      <c r="U7" s="64" t="s">
        <v>33</v>
      </c>
      <c r="V7" s="65"/>
      <c r="W7" s="75" t="str">
        <f aca="false">IF(C7&lt;&gt;0,IF(C7&lt;0,0,C7),"")</f>
        <v/>
      </c>
      <c r="X7" s="67" t="str">
        <f aca="false">IF(ISERROR((W7*AG7)),"",(W7*AG7))</f>
        <v/>
      </c>
      <c r="Y7" s="28" t="n">
        <f aca="false">TRUNC(S10/Z7,0)</f>
        <v>0</v>
      </c>
      <c r="Z7" s="28" t="n">
        <f aca="false">1/1</f>
        <v>1</v>
      </c>
      <c r="AA7" s="62" t="n">
        <v>150</v>
      </c>
      <c r="AB7" s="63"/>
      <c r="AG7" s="28" t="n">
        <v>4.5</v>
      </c>
    </row>
    <row r="8" customFormat="false" ht="15" hidden="false" customHeight="false" outlineLevel="0" collapsed="false">
      <c r="A8" s="64" t="s">
        <v>35</v>
      </c>
      <c r="B8" s="65"/>
      <c r="C8" s="66" t="n">
        <f aca="false">B8-V8</f>
        <v>0</v>
      </c>
      <c r="D8" s="67" t="str">
        <f aca="false">IF(B8&lt;&gt;0,B8*7,"")</f>
        <v/>
      </c>
      <c r="E8" s="29" t="n">
        <f aca="false">INT(AA8*0.9^S5*0.995^S12)</f>
        <v>225</v>
      </c>
      <c r="F8" s="29" t="e">
        <f aca="false">H8</f>
        <v>#VALUE!</v>
      </c>
      <c r="G8" s="53"/>
      <c r="H8" s="68" t="e">
        <f aca="false">M30*E8*R30</f>
        <v>#VALUE!</v>
      </c>
      <c r="I8" s="69" t="str">
        <f aca="false">IF(ISERROR(((IF(H8="","",IF(H8&lt;3600,H8,"&gt;1 Hour"))))),"",((IF(H8="","",IF(H8&lt;3600,H8,IF(H8="","","&gt;1 Hour"))))))</f>
        <v/>
      </c>
      <c r="J8" s="69" t="str">
        <f aca="false">IF(I8&lt;0,"",I8)</f>
        <v/>
      </c>
      <c r="K8" s="70" t="str">
        <f aca="false">IF(ISERROR((IF(M8&lt;&gt;"&lt;1 Hour",IF(M8&lt;&gt;"",INT(M8) &amp; ":" &amp; INT((M8-INT(M8))*60),""),"&lt;1 Hour"))),"",(IF(M8&lt;&gt;"&lt;1 Hour",IF(M8&lt;&gt;"",INT(M8) &amp; ":" &amp; INT((M8-INT(M8))*60),""),"&lt;1 Hour")))</f>
        <v/>
      </c>
      <c r="L8" s="70" t="str">
        <f aca="false">IF(M8&lt;0,"",K8)</f>
        <v/>
      </c>
      <c r="M8" s="71" t="str">
        <f aca="false">IF(ISERROR((F8/3600)),"",(F8/3600))</f>
        <v/>
      </c>
      <c r="N8" s="72" t="str">
        <f aca="false">IF(ISERROR((IF(AND(M8&gt;24,M8&lt;&gt;"",M8&lt;&gt;0),ROUND(M8/24,3),(IF(ISTEXT(M8),"","&lt;1 Day"))))),"&lt;1 Day",(IF(AND(M8&gt;24,M8&lt;&gt;"",M8&lt;&gt;0),ROUND(M8/24,3),(IF(ISTEXT(M8),"","&lt;1 Day")))))</f>
        <v/>
      </c>
      <c r="O8" s="72" t="str">
        <f aca="false">IF(M8&lt;0,"",N8)</f>
        <v/>
      </c>
      <c r="P8" s="59"/>
      <c r="Q8" s="60"/>
      <c r="R8" s="80" t="s">
        <v>36</v>
      </c>
      <c r="S8" s="81"/>
      <c r="U8" s="64" t="s">
        <v>35</v>
      </c>
      <c r="V8" s="65"/>
      <c r="W8" s="75" t="str">
        <f aca="false">IF(C8&lt;&gt;0,IF(C8&lt;0,0,C8),"")</f>
        <v/>
      </c>
      <c r="X8" s="67" t="str">
        <f aca="false">IF(ISERROR((W8*AG8)),"",(W8*AG8))</f>
        <v/>
      </c>
      <c r="Y8" s="28" t="n">
        <f aca="false">TRUNC(S10/Z8,0)</f>
        <v>0</v>
      </c>
      <c r="Z8" s="28" t="n">
        <f aca="false">1/1</f>
        <v>1</v>
      </c>
      <c r="AA8" s="62" t="n">
        <v>225</v>
      </c>
      <c r="AB8" s="63"/>
      <c r="AG8" s="28" t="n">
        <v>6.75</v>
      </c>
    </row>
    <row r="9" customFormat="false" ht="15" hidden="false" customHeight="true" outlineLevel="0" collapsed="false">
      <c r="A9" s="64" t="s">
        <v>37</v>
      </c>
      <c r="B9" s="65"/>
      <c r="C9" s="66" t="n">
        <f aca="false">B9-V9</f>
        <v>0</v>
      </c>
      <c r="D9" s="67" t="str">
        <f aca="false">IF(B9&lt;&gt;0,B9*9,"")</f>
        <v/>
      </c>
      <c r="E9" s="29" t="n">
        <f aca="false">INT(AA9*0.9^S5*0.995^S12)</f>
        <v>350</v>
      </c>
      <c r="F9" s="29" t="e">
        <f aca="false">H9</f>
        <v>#VALUE!</v>
      </c>
      <c r="G9" s="53"/>
      <c r="H9" s="68" t="e">
        <f aca="false">M31*E9*R31</f>
        <v>#VALUE!</v>
      </c>
      <c r="I9" s="69" t="str">
        <f aca="false">IF(ISERROR(((IF(H9="","",IF(H9&lt;3600,H9,"&gt;1 Hour"))))),"",((IF(H9="","",IF(H9&lt;3600,H9,IF(H9="","","&gt;1 Hour"))))))</f>
        <v/>
      </c>
      <c r="J9" s="69" t="str">
        <f aca="false">IF(I9&lt;0,"",I9)</f>
        <v/>
      </c>
      <c r="K9" s="70" t="str">
        <f aca="false">IF(ISERROR((IF(M9&lt;&gt;"&lt;1 Hour",IF(M9&lt;&gt;"",INT(M9) &amp; ":" &amp; INT((M9-INT(M9))*60),""),"&lt;1 Hour"))),"",(IF(M9&lt;&gt;"&lt;1 Hour",IF(M9&lt;&gt;"",INT(M9) &amp; ":" &amp; INT((M9-INT(M9))*60),""),"&lt;1 Hour")))</f>
        <v/>
      </c>
      <c r="L9" s="70" t="str">
        <f aca="false">IF(M9&lt;0,"",K9)</f>
        <v/>
      </c>
      <c r="M9" s="71" t="str">
        <f aca="false">IF(ISERROR((F9/3600)),"",(F9/3600))</f>
        <v/>
      </c>
      <c r="N9" s="72" t="str">
        <f aca="false">IF(ISERROR((IF(AND(M9&gt;24,M9&lt;&gt;"",M9&lt;&gt;0),ROUND(M9/24,3),(IF(ISTEXT(M9),"","&lt;1 Day"))))),"&lt;1 Day",(IF(AND(M9&gt;24,M9&lt;&gt;"",M9&lt;&gt;0),ROUND(M9/24,3),(IF(ISTEXT(M9),"","&lt;1 Day")))))</f>
        <v/>
      </c>
      <c r="O9" s="72" t="str">
        <f aca="false">IF(M9&lt;0,"",N9)</f>
        <v/>
      </c>
      <c r="P9" s="59"/>
      <c r="Q9" s="60"/>
      <c r="R9" s="80" t="s">
        <v>38</v>
      </c>
      <c r="S9" s="81"/>
      <c r="U9" s="64" t="s">
        <v>37</v>
      </c>
      <c r="V9" s="65"/>
      <c r="W9" s="75" t="str">
        <f aca="false">IF(C9&lt;&gt;0,IF(C9&lt;0,0,C9),"")</f>
        <v/>
      </c>
      <c r="X9" s="67" t="str">
        <f aca="false">IF(ISERROR((W9*AG9)),"",(W9*AG9))</f>
        <v/>
      </c>
      <c r="Y9" s="28" t="n">
        <f aca="false">TRUNC(S10/Z9,0)</f>
        <v>0</v>
      </c>
      <c r="Z9" s="28" t="n">
        <f aca="false">1/2</f>
        <v>0.5</v>
      </c>
      <c r="AA9" s="62" t="n">
        <v>350</v>
      </c>
      <c r="AB9" s="63"/>
      <c r="AG9" s="28" t="n">
        <v>7</v>
      </c>
    </row>
    <row r="10" customFormat="false" ht="15" hidden="false" customHeight="false" outlineLevel="0" collapsed="false">
      <c r="A10" s="64" t="s">
        <v>39</v>
      </c>
      <c r="B10" s="65"/>
      <c r="C10" s="66" t="n">
        <f aca="false">B10-V10</f>
        <v>0</v>
      </c>
      <c r="D10" s="67" t="str">
        <f aca="false">IF(B10&lt;&gt;0,B10*18,"")</f>
        <v/>
      </c>
      <c r="E10" s="29" t="n">
        <f aca="false">INT(AA10*0.9^S5*0.995^S12)</f>
        <v>500</v>
      </c>
      <c r="F10" s="29" t="e">
        <f aca="false">H10</f>
        <v>#VALUE!</v>
      </c>
      <c r="G10" s="53"/>
      <c r="H10" s="68" t="e">
        <f aca="false">M32*E10*R32</f>
        <v>#VALUE!</v>
      </c>
      <c r="I10" s="69" t="str">
        <f aca="false">IF(ISERROR(((IF(H10="","",IF(H10&lt;3600,H10,"&gt;1 Hour"))))),"",((IF(H10="","",IF(H10&lt;3600,H10,IF(H10="","","&gt;1 Hour"))))))</f>
        <v/>
      </c>
      <c r="J10" s="69" t="str">
        <f aca="false">IF(I10&lt;0,"",I10)</f>
        <v/>
      </c>
      <c r="K10" s="70" t="str">
        <f aca="false">IF(ISERROR((IF(M10&lt;&gt;"&lt;1 Hour",IF(M10&lt;&gt;"",INT(M10) &amp; ":" &amp; INT((M10-INT(M10))*60),""),"&lt;1 Hour"))),"",(IF(M10&lt;&gt;"&lt;1 Hour",IF(M10&lt;&gt;"",INT(M10) &amp; ":" &amp; INT((M10-INT(M10))*60),""),"&lt;1 Hour")))</f>
        <v/>
      </c>
      <c r="L10" s="70" t="str">
        <f aca="false">IF(M10&lt;0,"",K10)</f>
        <v/>
      </c>
      <c r="M10" s="71" t="str">
        <f aca="false">IF(ISERROR((F10/3600)),"",(F10/3600))</f>
        <v/>
      </c>
      <c r="N10" s="72" t="str">
        <f aca="false">IF(ISERROR((IF(AND(M10&gt;24,M10&lt;&gt;"",M10&lt;&gt;0),ROUND(M10/24,3),(IF(ISTEXT(M10),"","&lt;1 Day"))))),"&lt;1 Day",(IF(AND(M10&gt;24,M10&lt;&gt;"",M10&lt;&gt;0),ROUND(M10/24,3),(IF(ISTEXT(M10),"","&lt;1 Day")))))</f>
        <v/>
      </c>
      <c r="O10" s="72" t="str">
        <f aca="false">IF(M10&lt;0,"",N10)</f>
        <v/>
      </c>
      <c r="P10" s="59"/>
      <c r="Q10" s="60"/>
      <c r="R10" s="80" t="s">
        <v>40</v>
      </c>
      <c r="S10" s="81"/>
      <c r="U10" s="64" t="s">
        <v>39</v>
      </c>
      <c r="V10" s="65"/>
      <c r="W10" s="75" t="str">
        <f aca="false">IF(C10&lt;&gt;0,IF(C10&lt;0,0,C10),"")</f>
        <v/>
      </c>
      <c r="X10" s="67" t="str">
        <f aca="false">IF(ISERROR((W10*AG10)),"",(W10*AG10))</f>
        <v/>
      </c>
      <c r="Y10" s="28" t="n">
        <f aca="false">TRUNC(S10/Z10,0)</f>
        <v>0</v>
      </c>
      <c r="Z10" s="28" t="n">
        <f aca="false">1/3</f>
        <v>0.333333333333333</v>
      </c>
      <c r="AA10" s="62" t="n">
        <v>500</v>
      </c>
      <c r="AB10" s="63"/>
      <c r="AG10" s="28" t="n">
        <v>14.25</v>
      </c>
    </row>
    <row r="11" customFormat="false" ht="15.75" hidden="false" customHeight="false" outlineLevel="0" collapsed="false">
      <c r="A11" s="64" t="s">
        <v>41</v>
      </c>
      <c r="B11" s="65"/>
      <c r="C11" s="66" t="n">
        <f aca="false">B11-V11</f>
        <v>0</v>
      </c>
      <c r="D11" s="67" t="str">
        <f aca="false">IF(B11&lt;&gt;0,B11*35,"")</f>
        <v/>
      </c>
      <c r="E11" s="29" t="n">
        <f aca="false">INT(AA11*0.9^S5*0.995^S12)</f>
        <v>1500</v>
      </c>
      <c r="F11" s="29" t="e">
        <f aca="false">H11</f>
        <v>#VALUE!</v>
      </c>
      <c r="G11" s="53"/>
      <c r="H11" s="68" t="e">
        <f aca="false">M33*E11*R33</f>
        <v>#VALUE!</v>
      </c>
      <c r="I11" s="69" t="str">
        <f aca="false">IF(ISERROR(((IF(H11="","",IF(H11&lt;3600,H11,"&gt;1 Hour"))))),"",((IF(H11="","",IF(H11&lt;3600,H11,IF(H11="","","&gt;1 Hour"))))))</f>
        <v/>
      </c>
      <c r="J11" s="69" t="str">
        <f aca="false">IF(I11&lt;0,"",I11)</f>
        <v/>
      </c>
      <c r="K11" s="70" t="str">
        <f aca="false">IF(ISERROR((IF(M11&lt;&gt;"&lt;1 Hour",IF(M11&lt;&gt;"",INT(M11) &amp; ":" &amp; INT((M11-INT(M11))*60),""),"&lt;1 Hour"))),"",(IF(M11&lt;&gt;"&lt;1 Hour",IF(M11&lt;&gt;"",INT(M11) &amp; ":" &amp; INT((M11-INT(M11))*60),""),"&lt;1 Hour")))</f>
        <v/>
      </c>
      <c r="L11" s="70" t="str">
        <f aca="false">IF(M11&lt;0,"",K11)</f>
        <v/>
      </c>
      <c r="M11" s="71" t="str">
        <f aca="false">IF(ISERROR((F11/3600)),"",(F11/3600))</f>
        <v/>
      </c>
      <c r="N11" s="72" t="str">
        <f aca="false">IF(ISERROR((IF(AND(M11&gt;24,M11&lt;&gt;"",M11&lt;&gt;0),ROUND(M11/24,3),(IF(ISTEXT(M11),"","&lt;1 Day"))))),"&lt;1 Day",(IF(AND(M11&gt;24,M11&lt;&gt;"",M11&lt;&gt;0),ROUND(M11/24,3),(IF(ISTEXT(M11),"","&lt;1 Day")))))</f>
        <v/>
      </c>
      <c r="O11" s="72" t="str">
        <f aca="false">IF(M11&lt;0,"",N11)</f>
        <v/>
      </c>
      <c r="P11" s="59"/>
      <c r="Q11" s="60"/>
      <c r="R11" s="82" t="s">
        <v>42</v>
      </c>
      <c r="S11" s="83"/>
      <c r="U11" s="64" t="s">
        <v>41</v>
      </c>
      <c r="V11" s="65"/>
      <c r="W11" s="75" t="str">
        <f aca="false">IF(C11&lt;&gt;0,IF(C11&lt;0,0,C11),"")</f>
        <v/>
      </c>
      <c r="X11" s="67" t="str">
        <f aca="false">IF(ISERROR((W11*AG11)),"",(W11*AG11))</f>
        <v/>
      </c>
      <c r="Y11" s="28" t="n">
        <f aca="false">TRUNC(S10/Z11,0)</f>
        <v>0</v>
      </c>
      <c r="Z11" s="28" t="n">
        <f aca="false">1/6</f>
        <v>0.166666666666667</v>
      </c>
      <c r="AA11" s="62" t="n">
        <v>1500</v>
      </c>
      <c r="AB11" s="63"/>
      <c r="AG11" s="28" t="n">
        <v>43.75</v>
      </c>
    </row>
    <row r="12" customFormat="false" ht="15" hidden="false" customHeight="true" outlineLevel="0" collapsed="false">
      <c r="A12" s="64" t="s">
        <v>43</v>
      </c>
      <c r="B12" s="65"/>
      <c r="C12" s="66" t="n">
        <f aca="false">B12-V12</f>
        <v>0</v>
      </c>
      <c r="D12" s="67" t="str">
        <f aca="false">IF(B12&lt;&gt;0,B12*10,"")</f>
        <v/>
      </c>
      <c r="E12" s="29" t="n">
        <f aca="false">INT(AA12*0.9^S5*0.995^S12)</f>
        <v>1000</v>
      </c>
      <c r="F12" s="29" t="e">
        <f aca="false">H12</f>
        <v>#VALUE!</v>
      </c>
      <c r="G12" s="53"/>
      <c r="H12" s="68" t="e">
        <f aca="false">M34*E12*R34</f>
        <v>#VALUE!</v>
      </c>
      <c r="I12" s="69" t="str">
        <f aca="false">IF(ISERROR(((IF(H12="","",IF(H12&lt;3600,H12,"&gt;1 Hour"))))),"",((IF(H12="","",IF(H12&lt;3600,H12,IF(H12="","","&gt;1 Hour"))))))</f>
        <v/>
      </c>
      <c r="J12" s="69" t="str">
        <f aca="false">IF(I12&lt;0,"",I12)</f>
        <v/>
      </c>
      <c r="K12" s="70" t="str">
        <f aca="false">IF(ISERROR((IF(M12&lt;&gt;"&lt;1 Hour",IF(M12&lt;&gt;"",INT(M12) &amp; ":" &amp; INT((M12-INT(M12))*60),""),"&lt;1 Hour"))),"",(IF(M12&lt;&gt;"&lt;1 Hour",IF(M12&lt;&gt;"",INT(M12) &amp; ":" &amp; INT((M12-INT(M12))*60),""),"&lt;1 Hour")))</f>
        <v/>
      </c>
      <c r="L12" s="70" t="str">
        <f aca="false">IF(M12&lt;0,"",K12)</f>
        <v/>
      </c>
      <c r="M12" s="71" t="str">
        <f aca="false">IF(ISERROR((F12/3600)),"",(F12/3600))</f>
        <v/>
      </c>
      <c r="N12" s="72" t="str">
        <f aca="false">IF(ISERROR((IF(AND(M12&gt;24,M12&lt;&gt;"",M12&lt;&gt;0),ROUND(M12/24,3),(IF(ISTEXT(M12),"","&lt;1 Day"))))),"&lt;1 Day",(IF(AND(M12&gt;24,M12&lt;&gt;"",M12&lt;&gt;0),ROUND(M12/24,3),(IF(ISTEXT(M12),"","&lt;1 Day")))))</f>
        <v/>
      </c>
      <c r="O12" s="72" t="str">
        <f aca="false">IF(M12&lt;0,"",N12)</f>
        <v/>
      </c>
      <c r="P12" s="59"/>
      <c r="Q12" s="60"/>
      <c r="R12" s="84"/>
      <c r="S12" s="85" t="n">
        <f aca="false">IF(S11=1,(ROUNDUP(S7+S7*(25/100),0)),S7)</f>
        <v>0</v>
      </c>
      <c r="U12" s="64" t="s">
        <v>43</v>
      </c>
      <c r="V12" s="65"/>
      <c r="W12" s="75" t="str">
        <f aca="false">IF(C12&lt;&gt;0,IF(C12&lt;0,0,C12),"")</f>
        <v/>
      </c>
      <c r="X12" s="67" t="str">
        <f aca="false">IF(ISERROR((W12*AG12)),"",(W12*AG12))</f>
        <v/>
      </c>
      <c r="Y12" s="28" t="n">
        <f aca="false">TRUNC(S10/Z12,0)</f>
        <v>0</v>
      </c>
      <c r="Z12" s="28" t="n">
        <f aca="false">1/4</f>
        <v>0.25</v>
      </c>
      <c r="AA12" s="62" t="n">
        <v>1000</v>
      </c>
      <c r="AB12" s="63"/>
      <c r="AG12" s="28" t="n">
        <v>14.875</v>
      </c>
    </row>
    <row r="13" customFormat="false" ht="15" hidden="false" customHeight="false" outlineLevel="0" collapsed="false">
      <c r="A13" s="64" t="s">
        <v>44</v>
      </c>
      <c r="B13" s="65"/>
      <c r="C13" s="66" t="n">
        <f aca="false">B13-V13</f>
        <v>0</v>
      </c>
      <c r="D13" s="67" t="str">
        <f aca="false">IF(B13&lt;&gt;0,B13*50,"")</f>
        <v/>
      </c>
      <c r="E13" s="29" t="n">
        <f aca="false">INT(AA13*0.9^S6*0.995^S12)</f>
        <v>3000</v>
      </c>
      <c r="F13" s="29" t="e">
        <f aca="false">H13</f>
        <v>#VALUE!</v>
      </c>
      <c r="G13" s="53"/>
      <c r="H13" s="68" t="e">
        <f aca="false">M35*E13*R35</f>
        <v>#VALUE!</v>
      </c>
      <c r="I13" s="69" t="str">
        <f aca="false">IF(ISERROR(((IF(H13="","",IF(H13&lt;3600,H13,"&gt;1 Hour"))))),"",((IF(H13="","",IF(H13&lt;3600,H13,IF(H13="","","&gt;1 Hour"))))))</f>
        <v/>
      </c>
      <c r="J13" s="69" t="str">
        <f aca="false">IF(I13&lt;0,"",I13)</f>
        <v/>
      </c>
      <c r="K13" s="70" t="str">
        <f aca="false">IF(ISERROR((IF(M13&lt;&gt;"&lt;1 Hour",IF(M13&lt;&gt;"",INT(M13) &amp; ":" &amp; INT((M13-INT(M13))*60),""),"&lt;1 Hour"))),"",(IF(M13&lt;&gt;"&lt;1 Hour",IF(M13&lt;&gt;"",INT(M13) &amp; ":" &amp; INT((M13-INT(M13))*60),""),"&lt;1 Hour")))</f>
        <v/>
      </c>
      <c r="L13" s="70" t="str">
        <f aca="false">IF(M13&lt;0,"",K13)</f>
        <v/>
      </c>
      <c r="M13" s="71" t="str">
        <f aca="false">IF(ISERROR((F13/3600)),"",(F13/3600))</f>
        <v/>
      </c>
      <c r="N13" s="72" t="str">
        <f aca="false">IF(ISERROR((IF(AND(M13&gt;24,M13&lt;&gt;"",M13&lt;&gt;0),ROUND(M13/24,3),(IF(ISTEXT(M13),"","&lt;1 Day"))))),"&lt;1 Day",(IF(AND(M13&gt;24,M13&lt;&gt;"",M13&lt;&gt;0),ROUND(M13/24,3),(IF(ISTEXT(M13),"","&lt;1 Day")))))</f>
        <v/>
      </c>
      <c r="O13" s="72" t="str">
        <f aca="false">IF(M13&lt;0,"",N13)</f>
        <v/>
      </c>
      <c r="P13" s="59"/>
      <c r="Q13" s="60"/>
      <c r="R13" s="84"/>
      <c r="S13" s="86"/>
      <c r="U13" s="64" t="s">
        <v>44</v>
      </c>
      <c r="V13" s="65"/>
      <c r="W13" s="75" t="str">
        <f aca="false">IF(C13&lt;&gt;0,IF(C13&lt;0,0,C13),"")</f>
        <v/>
      </c>
      <c r="X13" s="67" t="str">
        <f aca="false">IF(ISERROR((W13*AG13)),"",(W13*AG13))</f>
        <v/>
      </c>
      <c r="Y13" s="28" t="n">
        <f aca="false">TRUNC(S10/Z13,0)</f>
        <v>0</v>
      </c>
      <c r="Z13" s="28" t="n">
        <f aca="false">1/5</f>
        <v>0.2</v>
      </c>
      <c r="AA13" s="62" t="n">
        <v>3000</v>
      </c>
      <c r="AB13" s="63"/>
      <c r="AG13" s="28" t="n">
        <v>50</v>
      </c>
    </row>
    <row r="14" customFormat="false" ht="15" hidden="false" customHeight="false" outlineLevel="0" collapsed="false">
      <c r="A14" s="64" t="s">
        <v>45</v>
      </c>
      <c r="B14" s="65"/>
      <c r="C14" s="66" t="n">
        <f aca="false">B14-V14</f>
        <v>0</v>
      </c>
      <c r="D14" s="67" t="str">
        <f aca="false">IF(B14&lt;&gt;0,B14*100,"")</f>
        <v/>
      </c>
      <c r="E14" s="29" t="n">
        <f aca="false">INT(AA14*0.9^S6*0.995^S12)</f>
        <v>4500</v>
      </c>
      <c r="F14" s="29" t="e">
        <f aca="false">H14</f>
        <v>#VALUE!</v>
      </c>
      <c r="G14" s="53"/>
      <c r="H14" s="68" t="e">
        <f aca="false">M36*E14*R36</f>
        <v>#VALUE!</v>
      </c>
      <c r="I14" s="69" t="str">
        <f aca="false">IF(ISERROR(((IF(H14="","",IF(H14&lt;3600,H14,"&gt;1 Hour"))))),"",((IF(H14="","",IF(H14&lt;3600,H14,IF(H14="","","&gt;1 Hour"))))))</f>
        <v/>
      </c>
      <c r="J14" s="69" t="str">
        <f aca="false">IF(I14&lt;0,"",I14)</f>
        <v/>
      </c>
      <c r="K14" s="70" t="str">
        <f aca="false">IF(ISERROR((IF(M14&lt;&gt;"&lt;1 Hour",IF(M14&lt;&gt;"",INT(M14) &amp; ":" &amp; INT((M14-INT(M14))*60),""),"&lt;1 Hour"))),"",(IF(M14&lt;&gt;"&lt;1 Hour",IF(M14&lt;&gt;"",INT(M14) &amp; ":" &amp; INT((M14-INT(M14))*60),""),"&lt;1 Hour")))</f>
        <v/>
      </c>
      <c r="L14" s="70" t="str">
        <f aca="false">IF(M14&lt;0,"",K14)</f>
        <v/>
      </c>
      <c r="M14" s="71" t="str">
        <f aca="false">IF(ISERROR((F14/3600)),"",(F14/3600))</f>
        <v/>
      </c>
      <c r="N14" s="72" t="str">
        <f aca="false">IF(ISERROR((IF(AND(M14&gt;24,M14&lt;&gt;"",M14&lt;&gt;0),ROUND(M14/24,3),(IF(ISTEXT(M14),"","&lt;1 Day"))))),"&lt;1 Day",(IF(AND(M14&gt;24,M14&lt;&gt;"",M14&lt;&gt;0),ROUND(M14/24,3),(IF(ISTEXT(M14),"","&lt;1 Day")))))</f>
        <v/>
      </c>
      <c r="O14" s="72" t="str">
        <f aca="false">IF(M14&lt;0,"",N14)</f>
        <v/>
      </c>
      <c r="P14" s="59"/>
      <c r="Q14" s="60"/>
      <c r="R14" s="60"/>
      <c r="U14" s="64" t="s">
        <v>45</v>
      </c>
      <c r="V14" s="65"/>
      <c r="W14" s="75" t="str">
        <f aca="false">IF(C14&lt;&gt;0,IF(C14&lt;0,0,C14),"")</f>
        <v/>
      </c>
      <c r="X14" s="67" t="str">
        <f aca="false">IF(ISERROR((W14*AG14)),"",(W14*AG14))</f>
        <v/>
      </c>
      <c r="Y14" s="28" t="n">
        <f aca="false">TRUNC(S10/Z14,0)</f>
        <v>0</v>
      </c>
      <c r="Z14" s="28" t="n">
        <f aca="false">1/10</f>
        <v>0.1</v>
      </c>
      <c r="AA14" s="62" t="n">
        <v>4500</v>
      </c>
      <c r="AB14" s="63"/>
      <c r="AG14" s="28" t="n">
        <v>68.75</v>
      </c>
    </row>
    <row r="15" customFormat="false" ht="15.75" hidden="false" customHeight="false" outlineLevel="0" collapsed="false">
      <c r="A15" s="87" t="s">
        <v>46</v>
      </c>
      <c r="B15" s="88"/>
      <c r="C15" s="89" t="n">
        <f aca="false">B15-V15</f>
        <v>0</v>
      </c>
      <c r="D15" s="90" t="str">
        <f aca="false">IF(B15&lt;&gt;0,B15*250,"")</f>
        <v/>
      </c>
      <c r="E15" s="91" t="n">
        <f aca="false">INT(AA15*0.9^S6*0.995^S12)</f>
        <v>6000</v>
      </c>
      <c r="F15" s="91" t="e">
        <f aca="false">H15</f>
        <v>#VALUE!</v>
      </c>
      <c r="G15" s="53"/>
      <c r="H15" s="92" t="e">
        <f aca="false">M37*E15*R37</f>
        <v>#VALUE!</v>
      </c>
      <c r="I15" s="93" t="str">
        <f aca="false">IF(ISERROR(((IF(H15="","",IF(H15&lt;3600,H15,"&gt;1 Hour"))))),"",((IF(H15="","",IF(H15&lt;3600,H15,IF(H15="","","&gt;1 Hour"))))))</f>
        <v/>
      </c>
      <c r="J15" s="93" t="str">
        <f aca="false">IF(I15&lt;0,"",I15)</f>
        <v/>
      </c>
      <c r="K15" s="94" t="str">
        <f aca="false">IF(ISERROR((IF(M15&lt;&gt;"&lt;1 Hour",IF(M15&lt;&gt;"",INT(M15) &amp; ":" &amp; INT((M15-INT(M15))*60),""),"&lt;1 Hour"))),"",(IF(M15&lt;&gt;"&lt;1 Hour",IF(M15&lt;&gt;"",INT(M15) &amp; ":" &amp; INT((M15-INT(M15))*60),""),"&lt;1 Hour")))</f>
        <v/>
      </c>
      <c r="L15" s="94" t="str">
        <f aca="false">IF(M15&lt;0,"",K15)</f>
        <v/>
      </c>
      <c r="M15" s="95" t="str">
        <f aca="false">IF(ISERROR((F15/3600)),"",(F15/3600))</f>
        <v/>
      </c>
      <c r="N15" s="96" t="str">
        <f aca="false">IF(ISERROR((IF(AND(M15&gt;24,M15&lt;&gt;"",M15&lt;&gt;0),ROUND(M15/24,3),(IF(ISTEXT(M15),"","&lt;1 Day"))))),"&lt;1 Day",(IF(AND(M15&gt;24,M15&lt;&gt;"",M15&lt;&gt;0),ROUND(M15/24,3),(IF(ISTEXT(M15),"","&lt;1 Day")))))</f>
        <v/>
      </c>
      <c r="O15" s="96" t="str">
        <f aca="false">IF(M15&lt;0,"",N15)</f>
        <v/>
      </c>
      <c r="P15" s="59"/>
      <c r="Q15" s="60"/>
      <c r="R15" s="60"/>
      <c r="U15" s="87" t="s">
        <v>46</v>
      </c>
      <c r="V15" s="88"/>
      <c r="W15" s="97" t="str">
        <f aca="false">IF(C15&lt;&gt;0,IF(C15&lt;0,0,C15),"")</f>
        <v/>
      </c>
      <c r="X15" s="90" t="str">
        <f aca="false">IF(ISERROR((W15*AG15)),"",(W15*AG15))</f>
        <v/>
      </c>
      <c r="Y15" s="28" t="n">
        <f aca="false">TRUNC(S10/Z15,0)</f>
        <v>0</v>
      </c>
      <c r="Z15" s="28" t="n">
        <f aca="false">1/8</f>
        <v>0.125</v>
      </c>
      <c r="AA15" s="62" t="n">
        <v>6000</v>
      </c>
      <c r="AB15" s="63"/>
      <c r="AG15" s="28" t="n">
        <v>145</v>
      </c>
    </row>
    <row r="16" customFormat="false" ht="16.5" hidden="false" customHeight="false" outlineLevel="0" collapsed="false">
      <c r="A16" s="46" t="s">
        <v>47</v>
      </c>
      <c r="B16" s="98" t="str">
        <f aca="false">IF(SUM(B4:B15)&lt;&gt;0,SUM(B4:B15),"")</f>
        <v/>
      </c>
      <c r="C16" s="99" t="n">
        <f aca="false">SUM(C4:C15)</f>
        <v>0</v>
      </c>
      <c r="D16" s="100" t="str">
        <f aca="false">IF(SUM(D4:D15)&lt;&gt;0,SUM(D4:D15),"")</f>
        <v/>
      </c>
      <c r="K16" s="101" t="str">
        <f aca="false">IF(ISERROR((IF(M16&lt;&gt;"&lt;1 Hour",IF(M16&lt;&gt;"",INT(M16) &amp; ":" &amp; INT((M16-INT(M16))*60),""),"&lt;1 Hour"))),"",(IF(M16&lt;&gt;"&lt;1 Hour",IF(M16&lt;&gt;"",INT(M16) &amp; ":" &amp; INT((M16-INT(M16))*60),""),"&lt;1 Hour")))</f>
        <v/>
      </c>
      <c r="L16" s="101" t="str">
        <f aca="false">IF(M16&lt;0,"",K16)</f>
        <v/>
      </c>
      <c r="M16" s="102" t="str">
        <f aca="false">IF(ISERROR((IF(SUM(M4:M15)&lt;&gt;0,SUM(M4:M15),""))),"",(IF(SUM(M4:M15)&lt;&gt;0,SUM(M4:M15),"")))</f>
        <v/>
      </c>
      <c r="N16" s="103" t="str">
        <f aca="false">IF(SUM(O4:O15)&lt;&gt;0,SUM(O4:O15),"")</f>
        <v/>
      </c>
      <c r="O16" s="103" t="str">
        <f aca="false">IF(SUM(O4:O15)&lt;&gt;0,SUM(O4:O15),"")</f>
        <v/>
      </c>
      <c r="P16" s="104"/>
      <c r="V16" s="105" t="str">
        <f aca="false">IF(SUM(V4:V15)&lt;&gt;0,SUM(V4:V15),"")</f>
        <v/>
      </c>
      <c r="W16" s="106" t="str">
        <f aca="false">IF(SUM(W4:W15)&lt;&gt;0,SUM(W4:W15),"")</f>
        <v/>
      </c>
      <c r="X16" s="100" t="n">
        <f aca="false">IF(ISERROR((SUM(X4:X15))),"",(SUM(X4:X15)))</f>
        <v>0</v>
      </c>
    </row>
    <row r="17" customFormat="false" ht="16.5" hidden="false" customHeight="false" outlineLevel="0" collapsed="false">
      <c r="A17" s="107"/>
      <c r="H17" s="108"/>
      <c r="I17" s="108"/>
      <c r="J17" s="109"/>
      <c r="K17" s="109"/>
    </row>
    <row r="18" customFormat="false" ht="16.5" hidden="false" customHeight="true" outlineLevel="0" collapsed="false">
      <c r="A18" s="110" t="s">
        <v>48</v>
      </c>
      <c r="B18" s="73" t="s">
        <v>49</v>
      </c>
      <c r="D18" s="111"/>
      <c r="E18" s="112"/>
      <c r="J18" s="113"/>
      <c r="K18" s="113"/>
      <c r="L18" s="114" t="s">
        <v>50</v>
      </c>
      <c r="M18" s="114"/>
      <c r="N18" s="114"/>
      <c r="O18" s="114"/>
      <c r="P18" s="114"/>
      <c r="R18" s="115"/>
    </row>
    <row r="19" customFormat="false" ht="16.5" hidden="false" customHeight="true" outlineLevel="0" collapsed="false">
      <c r="A19" s="116"/>
      <c r="B19" s="117" t="s">
        <v>51</v>
      </c>
      <c r="D19" s="118" t="str">
        <f aca="false">IF(ISERROR(IF(D16-D18&lt;0,"None",D16-D18)),"",(IF(D16-D18&lt;0,"None",D16-D18)))</f>
        <v/>
      </c>
      <c r="E19" s="112"/>
      <c r="H19" s="28"/>
      <c r="I19" s="28"/>
      <c r="J19" s="73" t="s">
        <v>52</v>
      </c>
      <c r="K19" s="119"/>
      <c r="L19" s="120"/>
      <c r="R19" s="60"/>
      <c r="S19" s="114" t="s">
        <v>53</v>
      </c>
      <c r="T19" s="114"/>
      <c r="U19" s="114"/>
    </row>
    <row r="20" customFormat="false" ht="16.5" hidden="false" customHeight="true" outlineLevel="0" collapsed="false">
      <c r="B20" s="121" t="s">
        <v>54</v>
      </c>
      <c r="D20" s="122" t="str">
        <f aca="false">IF(ISERROR(IF(D19="None","None",D19*24)),"",IF(D19="None","None",D19*24))</f>
        <v/>
      </c>
      <c r="E20" s="112"/>
      <c r="J20" s="82" t="s">
        <v>55</v>
      </c>
      <c r="K20" s="123"/>
      <c r="L20" s="124"/>
      <c r="R20" s="60"/>
      <c r="S20" s="125" t="str">
        <f aca="false">IF(ISERROR(L19*19000000+L20*3000000-D20),"",L19*19000000+L20*3000000-D20)</f>
        <v/>
      </c>
      <c r="T20" s="126" t="s">
        <v>56</v>
      </c>
      <c r="U20" s="126"/>
      <c r="V20" s="127"/>
      <c r="W20" s="128"/>
    </row>
    <row r="21" customFormat="false" ht="16.5" hidden="false" customHeight="true" outlineLevel="0" collapsed="false">
      <c r="A21" s="110" t="s">
        <v>57</v>
      </c>
      <c r="E21" s="129"/>
      <c r="J21" s="116"/>
      <c r="K21" s="116"/>
      <c r="L21" s="114" t="s">
        <v>58</v>
      </c>
      <c r="M21" s="114"/>
      <c r="N21" s="114"/>
      <c r="O21" s="114"/>
      <c r="P21" s="114"/>
      <c r="R21" s="130"/>
      <c r="S21" s="130"/>
      <c r="T21" s="130"/>
    </row>
    <row r="22" customFormat="false" ht="15.75" hidden="false" customHeight="true" outlineLevel="0" collapsed="false">
      <c r="A22" s="86"/>
      <c r="B22" s="131" t="s">
        <v>59</v>
      </c>
      <c r="D22" s="132" t="str">
        <f aca="false">IF(ISERROR(D20/19000000),"",D20/19000000)</f>
        <v/>
      </c>
      <c r="E22" s="129"/>
      <c r="H22" s="28"/>
      <c r="I22" s="28"/>
      <c r="J22" s="133" t="s">
        <v>52</v>
      </c>
      <c r="K22" s="134"/>
      <c r="L22" s="135" t="str">
        <f aca="false">IF(ISERROR(IF(S20&lt;0,INT(S20/(-19000000))+1,"Nil")),"",IF(S20&lt;0,INT(S20/(-19000000))+1,"Nil"))</f>
        <v>Nil</v>
      </c>
      <c r="R22" s="136"/>
    </row>
    <row r="23" customFormat="false" ht="15.75" hidden="false" customHeight="true" outlineLevel="0" collapsed="false">
      <c r="A23" s="86"/>
      <c r="B23" s="121" t="s">
        <v>60</v>
      </c>
      <c r="D23" s="122" t="str">
        <f aca="false">IF(ISERROR(D20/3000000),"",D20/3000000)</f>
        <v/>
      </c>
      <c r="E23" s="129"/>
      <c r="J23" s="137" t="s">
        <v>55</v>
      </c>
      <c r="K23" s="138"/>
      <c r="L23" s="139" t="str">
        <f aca="false">IF(ISERROR(IF(S20&lt;0,INT(S20/(-3000000))+1,"Nil")),"",IF(S20&lt;0,INT(S20/(-3000000))+1,"Nil"))</f>
        <v>Nil</v>
      </c>
      <c r="R23" s="136"/>
    </row>
    <row r="24" customFormat="false" ht="15.75" hidden="false" customHeight="true" outlineLevel="0" collapsed="false">
      <c r="A24" s="86"/>
      <c r="AA24" s="140"/>
    </row>
    <row r="25" s="28" customFormat="true" ht="15" hidden="true" customHeight="false" outlineLevel="0" collapsed="false">
      <c r="B25" s="141"/>
      <c r="C25" s="142"/>
      <c r="D25" s="143"/>
      <c r="E25" s="29"/>
      <c r="F25" s="29"/>
      <c r="G25" s="29"/>
      <c r="H25" s="29"/>
      <c r="I25" s="29"/>
      <c r="J25" s="29" t="s">
        <v>61</v>
      </c>
      <c r="K25" s="29"/>
      <c r="L25" s="29"/>
      <c r="M25" s="129" t="s">
        <v>62</v>
      </c>
      <c r="N25" s="129"/>
      <c r="O25" s="129" t="s">
        <v>63</v>
      </c>
      <c r="P25" s="129"/>
      <c r="W25" s="144"/>
    </row>
    <row r="26" s="28" customFormat="true" ht="15" hidden="true" customHeight="false" outlineLevel="0" collapsed="false">
      <c r="A26" s="145"/>
      <c r="B26" s="145"/>
      <c r="C26" s="146"/>
      <c r="D26" s="147"/>
      <c r="E26" s="29"/>
      <c r="F26" s="29"/>
      <c r="G26" s="29"/>
      <c r="H26" s="29"/>
      <c r="I26" s="29"/>
      <c r="J26" s="29" t="str">
        <f aca="false">IF(ISERROR(((W4*Z4))),"",((W4*Z4)))</f>
        <v/>
      </c>
      <c r="K26" s="29"/>
      <c r="L26" s="29"/>
      <c r="M26" s="28" t="e">
        <f aca="false">ROUNDUP(IF(W4*Z4&lt;S10,W4*Z4/S8,S10/S8),0)</f>
        <v>#VALUE!</v>
      </c>
      <c r="O26" s="28" t="str">
        <f aca="false">IF(ISERROR((ROUNDUP(W4/M26,0))),"",(ROUNDUP(W4/M26,0)))</f>
        <v/>
      </c>
      <c r="R26" s="28" t="e">
        <f aca="false">ROUNDUP(O26/S8,0)</f>
        <v>#VALUE!</v>
      </c>
      <c r="S26" s="143"/>
      <c r="T26" s="146"/>
      <c r="U26" s="146"/>
      <c r="W26" s="144"/>
    </row>
    <row r="27" s="28" customFormat="true" ht="15" hidden="true" customHeight="false" outlineLevel="0" collapsed="false">
      <c r="E27" s="29"/>
      <c r="F27" s="29"/>
      <c r="G27" s="29"/>
      <c r="H27" s="29"/>
      <c r="I27" s="29"/>
      <c r="J27" s="29" t="str">
        <f aca="false">IF(ISERROR(((W5*Z5))),"",((W5*Z5)))</f>
        <v/>
      </c>
      <c r="K27" s="29"/>
      <c r="L27" s="29"/>
      <c r="M27" s="28" t="e">
        <f aca="false">ROUNDUP(IF(W5*Z5&lt;S10,W5*Z5/S8,S10/S8),0)</f>
        <v>#VALUE!</v>
      </c>
      <c r="O27" s="28" t="str">
        <f aca="false">IF(ISERROR((ROUNDUP(W5/M27,0))),"",(ROUNDUP(W5/M27,0)))</f>
        <v/>
      </c>
      <c r="R27" s="28" t="e">
        <f aca="false">ROUNDUP(O27/S8,0)</f>
        <v>#VALUE!</v>
      </c>
      <c r="W27" s="144"/>
    </row>
    <row r="28" s="28" customFormat="true" ht="15" hidden="true" customHeight="false" outlineLevel="0" collapsed="false">
      <c r="E28" s="29"/>
      <c r="F28" s="29"/>
      <c r="G28" s="143"/>
      <c r="J28" s="29" t="str">
        <f aca="false">IF(ISERROR(((W6*Z6))),"",((W6*Z6)))</f>
        <v/>
      </c>
      <c r="K28" s="29"/>
      <c r="M28" s="28" t="e">
        <f aca="false">ROUNDUP(IF(W6*Z6&lt;S10,W6*Z6/S8,S10/S8),0)</f>
        <v>#VALUE!</v>
      </c>
      <c r="O28" s="28" t="str">
        <f aca="false">IF(ISERROR((ROUNDUP(W6/M28,0))),"",(ROUNDUP(W6/M28,0)))</f>
        <v/>
      </c>
      <c r="R28" s="28" t="e">
        <f aca="false">ROUNDUP(O28/S8,0)</f>
        <v>#VALUE!</v>
      </c>
      <c r="W28" s="144"/>
    </row>
    <row r="29" s="28" customFormat="true" ht="15" hidden="true" customHeight="false" outlineLevel="0" collapsed="false">
      <c r="E29" s="29"/>
      <c r="F29" s="29"/>
      <c r="G29" s="143"/>
      <c r="J29" s="29" t="str">
        <f aca="false">IF(ISERROR(((W7*Z7))),"",((W7*Z7)))</f>
        <v/>
      </c>
      <c r="K29" s="29"/>
      <c r="M29" s="28" t="e">
        <f aca="false">ROUNDUP(IF(W7*Z7&lt;S10,W7*Z7/S8,S10/S8),0)</f>
        <v>#VALUE!</v>
      </c>
      <c r="O29" s="28" t="str">
        <f aca="false">IF(ISERROR((ROUNDUP(W7/M29,0))),"",(ROUNDUP(W7/M29,0)))</f>
        <v/>
      </c>
      <c r="R29" s="28" t="e">
        <f aca="false">ROUNDUP(O29/S8,0)</f>
        <v>#VALUE!</v>
      </c>
      <c r="W29" s="144"/>
    </row>
    <row r="30" s="28" customFormat="true" ht="15" hidden="true" customHeight="false" outlineLevel="0" collapsed="false">
      <c r="E30" s="29"/>
      <c r="F30" s="29"/>
      <c r="G30" s="143"/>
      <c r="J30" s="29" t="str">
        <f aca="false">IF(ISERROR(((W8*Z8))),"",((W8*Z8)))</f>
        <v/>
      </c>
      <c r="K30" s="29"/>
      <c r="M30" s="28" t="e">
        <f aca="false">ROUNDUP(IF(W8*Z8&lt;S10,W8*Z8/S8,S10/S8),0)</f>
        <v>#VALUE!</v>
      </c>
      <c r="O30" s="28" t="str">
        <f aca="false">IF(ISERROR((ROUNDUP(W8/M30,0))),"",(ROUNDUP(W8/M30,0)))</f>
        <v/>
      </c>
      <c r="R30" s="28" t="e">
        <f aca="false">ROUNDUP(O30/S8,0)</f>
        <v>#VALUE!</v>
      </c>
      <c r="W30" s="144"/>
    </row>
    <row r="31" s="28" customFormat="true" ht="15" hidden="true" customHeight="false" outlineLevel="0" collapsed="false">
      <c r="E31" s="29"/>
      <c r="F31" s="29"/>
      <c r="G31" s="143"/>
      <c r="J31" s="29" t="str">
        <f aca="false">IF(ISERROR(((W9*Z9))),"",((W9*Z9)))</f>
        <v/>
      </c>
      <c r="K31" s="29"/>
      <c r="M31" s="28" t="e">
        <f aca="false">ROUNDUP(IF(W9*Z9&lt;S10,W9*Z9/S8,S10/S8),0)</f>
        <v>#VALUE!</v>
      </c>
      <c r="O31" s="28" t="str">
        <f aca="false">IF(ISERROR((ROUNDUP(W9/M31,0))),"",(ROUNDUP(W9/M31,0)))</f>
        <v/>
      </c>
      <c r="R31" s="28" t="e">
        <f aca="false">ROUNDUP(O31/S8,0)</f>
        <v>#VALUE!</v>
      </c>
      <c r="W31" s="144"/>
    </row>
    <row r="32" s="28" customFormat="true" ht="15" hidden="true" customHeight="false" outlineLevel="0" collapsed="false">
      <c r="E32" s="29"/>
      <c r="F32" s="29"/>
      <c r="G32" s="143"/>
      <c r="J32" s="29" t="str">
        <f aca="false">IF(ISERROR(((W10*Z10))),"",((W10*Z10)))</f>
        <v/>
      </c>
      <c r="K32" s="29"/>
      <c r="M32" s="28" t="e">
        <f aca="false">ROUNDUP(IF(W10*Z10&lt;S10,W10*Z10/S8,S10/S8),0)</f>
        <v>#VALUE!</v>
      </c>
      <c r="O32" s="28" t="str">
        <f aca="false">IF(ISERROR((ROUNDUP(W10/M32,0))),"",(ROUNDUP(W10/M32,0)))</f>
        <v/>
      </c>
      <c r="R32" s="28" t="e">
        <f aca="false">ROUNDUP(O32/S8,0)</f>
        <v>#VALUE!</v>
      </c>
      <c r="W32" s="144"/>
    </row>
    <row r="33" s="28" customFormat="true" ht="15" hidden="true" customHeight="false" outlineLevel="0" collapsed="false">
      <c r="E33" s="29"/>
      <c r="F33" s="29"/>
      <c r="G33" s="143"/>
      <c r="J33" s="29" t="str">
        <f aca="false">IF(ISERROR(((W11*Z11))),"",((W11*Z11)))</f>
        <v/>
      </c>
      <c r="K33" s="29"/>
      <c r="M33" s="28" t="e">
        <f aca="false">ROUNDUP(IF(W11*Z11&lt;S10,W11*Z11/S8,S10/S8),0)</f>
        <v>#VALUE!</v>
      </c>
      <c r="O33" s="28" t="str">
        <f aca="false">IF(ISERROR((ROUNDUP(W11/M33,0))),"",(ROUNDUP(W11/M33,0)))</f>
        <v/>
      </c>
      <c r="R33" s="28" t="e">
        <f aca="false">ROUNDUP(O33/S8,0)</f>
        <v>#VALUE!</v>
      </c>
      <c r="W33" s="144"/>
    </row>
    <row r="34" s="28" customFormat="true" ht="15" hidden="true" customHeight="false" outlineLevel="0" collapsed="false">
      <c r="E34" s="29"/>
      <c r="F34" s="29"/>
      <c r="G34" s="143"/>
      <c r="J34" s="29" t="str">
        <f aca="false">IF(ISERROR(((W12*Z12))),"",((W12*Z12)))</f>
        <v/>
      </c>
      <c r="K34" s="29"/>
      <c r="M34" s="28" t="e">
        <f aca="false">ROUNDUP(IF(W12*Z12&lt;S10,W12*Z12/S8,S10/S8),0)</f>
        <v>#VALUE!</v>
      </c>
      <c r="O34" s="28" t="str">
        <f aca="false">IF(ISERROR((ROUNDUP(W12/M34,0))),"",(ROUNDUP(W12/M34,0)))</f>
        <v/>
      </c>
      <c r="R34" s="28" t="e">
        <f aca="false">ROUNDUP(O34/S8,0)</f>
        <v>#VALUE!</v>
      </c>
      <c r="W34" s="144"/>
    </row>
    <row r="35" s="28" customFormat="true" ht="15" hidden="true" customHeight="false" outlineLevel="0" collapsed="false">
      <c r="E35" s="29"/>
      <c r="F35" s="29"/>
      <c r="G35" s="143"/>
      <c r="J35" s="29" t="str">
        <f aca="false">IF(ISERROR(((W13*Z13))),"",((W13*Z13)))</f>
        <v/>
      </c>
      <c r="K35" s="29"/>
      <c r="M35" s="28" t="e">
        <f aca="false">ROUNDUP(IF(W13*Z13&lt;S10,W13*Z13/S8,S10/S8),0)</f>
        <v>#VALUE!</v>
      </c>
      <c r="O35" s="28" t="str">
        <f aca="false">IF(ISERROR((ROUNDUP(W13/M35,0))),"",(ROUNDUP(W13/M35,0)))</f>
        <v/>
      </c>
      <c r="R35" s="28" t="e">
        <f aca="false">ROUNDUP(O35/S8,0)</f>
        <v>#VALUE!</v>
      </c>
      <c r="W35" s="144"/>
    </row>
    <row r="36" s="28" customFormat="true" ht="15" hidden="true" customHeight="false" outlineLevel="0" collapsed="false">
      <c r="E36" s="29"/>
      <c r="F36" s="29"/>
      <c r="G36" s="143"/>
      <c r="J36" s="29" t="str">
        <f aca="false">IF(ISERROR(((W14*Z14))),"",((W14*Z14)))</f>
        <v/>
      </c>
      <c r="K36" s="29"/>
      <c r="M36" s="28" t="e">
        <f aca="false">ROUNDUP(IF(W14*Z14&lt;S10,W14*Z14/S8,S10/S8),0)</f>
        <v>#VALUE!</v>
      </c>
      <c r="O36" s="28" t="str">
        <f aca="false">IF(ISERROR((ROUNDUP(W14/M36,0))),"",(ROUNDUP(W14/M36,0)))</f>
        <v/>
      </c>
      <c r="R36" s="28" t="e">
        <f aca="false">ROUNDUP(O36/S8,0)</f>
        <v>#VALUE!</v>
      </c>
      <c r="W36" s="144"/>
    </row>
    <row r="37" s="28" customFormat="true" ht="15" hidden="true" customHeight="false" outlineLevel="0" collapsed="false">
      <c r="E37" s="29"/>
      <c r="F37" s="29"/>
      <c r="G37" s="29"/>
      <c r="H37" s="29"/>
      <c r="I37" s="29"/>
      <c r="J37" s="29" t="str">
        <f aca="false">IF(ISERROR(((W15*Z15))),"",((W15*Z15)))</f>
        <v/>
      </c>
      <c r="K37" s="29"/>
      <c r="L37" s="29"/>
      <c r="M37" s="28" t="e">
        <f aca="false">ROUNDUP(IF(W15*Z15&lt;S10,W15*Z15/S8,S10/S8),0)</f>
        <v>#VALUE!</v>
      </c>
      <c r="O37" s="28" t="str">
        <f aca="false">IF(ISERROR((ROUNDUP(W15/M37,0))),"",(ROUNDUP(W15/M37,0)))</f>
        <v/>
      </c>
      <c r="R37" s="28" t="e">
        <f aca="false">ROUNDUP(O37/S8,0)</f>
        <v>#VALUE!</v>
      </c>
      <c r="W37" s="144"/>
    </row>
    <row r="38" customFormat="false" ht="15" hidden="false" customHeight="false" outlineLevel="0" collapsed="false">
      <c r="J38" s="32" t="s">
        <v>64</v>
      </c>
      <c r="K38" s="32"/>
      <c r="L38" s="32"/>
      <c r="M38" s="32"/>
      <c r="N38" s="32"/>
      <c r="O38" s="32"/>
      <c r="P38" s="148"/>
    </row>
    <row r="39" customFormat="false" ht="15.75" hidden="false" customHeight="false" outlineLevel="0" collapsed="false">
      <c r="Y39" s="147" t="s">
        <v>65</v>
      </c>
      <c r="Z39" s="147"/>
      <c r="AA39" s="147"/>
      <c r="AB39" s="147"/>
    </row>
    <row r="40" customFormat="false" ht="15" hidden="false" customHeight="true" outlineLevel="0" collapsed="false">
      <c r="B40" s="46" t="s">
        <v>15</v>
      </c>
      <c r="D40" s="149" t="s">
        <v>17</v>
      </c>
      <c r="G40" s="39"/>
      <c r="H40" s="40"/>
      <c r="I40" s="40"/>
      <c r="J40" s="41" t="s">
        <v>66</v>
      </c>
      <c r="K40" s="41"/>
      <c r="L40" s="42" t="s">
        <v>67</v>
      </c>
      <c r="M40" s="150"/>
      <c r="N40" s="150"/>
      <c r="O40" s="42" t="s">
        <v>68</v>
      </c>
      <c r="P40" s="42"/>
      <c r="Q40" s="44" t="s">
        <v>69</v>
      </c>
      <c r="R40" s="44"/>
      <c r="S40" s="86"/>
      <c r="U40" s="46" t="s">
        <v>15</v>
      </c>
      <c r="V40" s="151" t="s">
        <v>70</v>
      </c>
      <c r="W40" s="152"/>
      <c r="Y40" s="146" t="s">
        <v>15</v>
      </c>
      <c r="Z40" s="129" t="s">
        <v>66</v>
      </c>
      <c r="AA40" s="129" t="s">
        <v>67</v>
      </c>
      <c r="AB40" s="129" t="s">
        <v>68</v>
      </c>
      <c r="AC40" s="129" t="s">
        <v>69</v>
      </c>
    </row>
    <row r="41" customFormat="false" ht="15.75" hidden="false" customHeight="true" outlineLevel="0" collapsed="false">
      <c r="B41" s="49" t="s">
        <v>26</v>
      </c>
      <c r="D41" s="153" t="str">
        <f aca="false">IF(C4&lt;&gt;0,IF(C4&lt;0,0,C4),"")</f>
        <v/>
      </c>
      <c r="G41" s="53" t="s">
        <v>71</v>
      </c>
      <c r="H41" s="54"/>
      <c r="I41" s="154"/>
      <c r="J41" s="154" t="str">
        <f aca="false">IF(D41="","",D41*Z41)</f>
        <v/>
      </c>
      <c r="K41" s="155"/>
      <c r="L41" s="155" t="str">
        <f aca="false">IF(D41="","",D41*AA41)</f>
        <v/>
      </c>
      <c r="M41" s="150"/>
      <c r="N41" s="155"/>
      <c r="O41" s="155" t="str">
        <f aca="false">IF(D41="","",D41*AB41)</f>
        <v/>
      </c>
      <c r="P41" s="156"/>
      <c r="Q41" s="157" t="str">
        <f aca="false">IF(D41="","",D41*AC41)</f>
        <v/>
      </c>
      <c r="R41" s="157" t="e">
        <f aca="false">IF(G41="","",G41*AE41)</f>
        <v>#VALUE!</v>
      </c>
      <c r="U41" s="49" t="s">
        <v>26</v>
      </c>
      <c r="V41" s="158" t="str">
        <f aca="false">IF(Y54=0,"",Y54)</f>
        <v/>
      </c>
      <c r="W41" s="159" t="s">
        <v>72</v>
      </c>
      <c r="Y41" s="146" t="s">
        <v>26</v>
      </c>
      <c r="Z41" s="129" t="n">
        <v>50</v>
      </c>
      <c r="AA41" s="129" t="n">
        <v>150</v>
      </c>
      <c r="AB41" s="129" t="n">
        <v>0</v>
      </c>
      <c r="AC41" s="129" t="n">
        <v>10</v>
      </c>
    </row>
    <row r="42" customFormat="false" ht="15" hidden="false" customHeight="false" outlineLevel="0" collapsed="false">
      <c r="B42" s="64" t="s">
        <v>29</v>
      </c>
      <c r="D42" s="160" t="str">
        <f aca="false">IF(C5&lt;&gt;0,IF(C5&lt;0,0,C5),"")</f>
        <v/>
      </c>
      <c r="E42" s="161"/>
      <c r="F42" s="162"/>
      <c r="G42" s="53"/>
      <c r="H42" s="68"/>
      <c r="I42" s="163"/>
      <c r="J42" s="163" t="str">
        <f aca="false">IF(D42="","",D42*Z42)</f>
        <v/>
      </c>
      <c r="K42" s="164"/>
      <c r="L42" s="164" t="str">
        <f aca="false">IF(D42="","",D42*AA42)</f>
        <v/>
      </c>
      <c r="M42" s="150"/>
      <c r="N42" s="164"/>
      <c r="O42" s="164" t="str">
        <f aca="false">IF(D42="","",D42*AB42)</f>
        <v/>
      </c>
      <c r="P42" s="156"/>
      <c r="Q42" s="67" t="str">
        <f aca="false">IF(D42="","",D42*AC42)</f>
        <v/>
      </c>
      <c r="R42" s="67" t="str">
        <f aca="false">IF(G42="","",G42*AE42)</f>
        <v/>
      </c>
      <c r="S42" s="165"/>
      <c r="U42" s="64" t="s">
        <v>29</v>
      </c>
      <c r="V42" s="160" t="str">
        <f aca="false">IF(Y55=0,"",Y55)</f>
        <v/>
      </c>
      <c r="W42" s="159"/>
      <c r="Y42" s="146" t="s">
        <v>29</v>
      </c>
      <c r="Z42" s="129" t="n">
        <v>80</v>
      </c>
      <c r="AA42" s="129" t="n">
        <v>100</v>
      </c>
      <c r="AB42" s="129" t="n">
        <v>0</v>
      </c>
      <c r="AC42" s="129" t="n">
        <v>50</v>
      </c>
    </row>
    <row r="43" customFormat="false" ht="15" hidden="false" customHeight="false" outlineLevel="0" collapsed="false">
      <c r="B43" s="64" t="s">
        <v>31</v>
      </c>
      <c r="D43" s="160" t="str">
        <f aca="false">IF(C6&lt;&gt;0,IF(C6&lt;0,0,C6),"")</f>
        <v/>
      </c>
      <c r="E43" s="161"/>
      <c r="F43" s="162"/>
      <c r="G43" s="53"/>
      <c r="H43" s="68"/>
      <c r="I43" s="163"/>
      <c r="J43" s="163" t="str">
        <f aca="false">IF(D43="","",D43*Z43)</f>
        <v/>
      </c>
      <c r="K43" s="164"/>
      <c r="L43" s="164" t="str">
        <f aca="false">IF(D43="","",D43*AA43)</f>
        <v/>
      </c>
      <c r="M43" s="150"/>
      <c r="N43" s="164"/>
      <c r="O43" s="164" t="str">
        <f aca="false">IF(D43="","",D43*AB43)</f>
        <v/>
      </c>
      <c r="P43" s="156"/>
      <c r="Q43" s="67" t="str">
        <f aca="false">IF(D43="","",D43*AC43)</f>
        <v/>
      </c>
      <c r="R43" s="67" t="str">
        <f aca="false">IF(G43="","",G43*AE43)</f>
        <v/>
      </c>
      <c r="S43" s="165"/>
      <c r="U43" s="64" t="s">
        <v>31</v>
      </c>
      <c r="V43" s="160" t="str">
        <f aca="false">IF(Y56=0,"",Y56)</f>
        <v/>
      </c>
      <c r="W43" s="159"/>
      <c r="Y43" s="146" t="s">
        <v>31</v>
      </c>
      <c r="Z43" s="129" t="n">
        <v>120</v>
      </c>
      <c r="AA43" s="129" t="n">
        <v>200</v>
      </c>
      <c r="AB43" s="129" t="n">
        <v>0</v>
      </c>
      <c r="AC43" s="129" t="n">
        <v>150</v>
      </c>
    </row>
    <row r="44" customFormat="false" ht="15" hidden="false" customHeight="true" outlineLevel="0" collapsed="false">
      <c r="B44" s="64" t="s">
        <v>33</v>
      </c>
      <c r="D44" s="160" t="str">
        <f aca="false">IF(C7&lt;&gt;0,IF(C7&lt;0,0,C7),"")</f>
        <v/>
      </c>
      <c r="E44" s="161"/>
      <c r="F44" s="162"/>
      <c r="G44" s="53"/>
      <c r="H44" s="68"/>
      <c r="I44" s="163"/>
      <c r="J44" s="163" t="str">
        <f aca="false">IF(D44="","",D44*Z44)</f>
        <v/>
      </c>
      <c r="K44" s="164"/>
      <c r="L44" s="164" t="str">
        <f aca="false">IF(D44="","",D44*AA44)</f>
        <v/>
      </c>
      <c r="M44" s="150"/>
      <c r="N44" s="164"/>
      <c r="O44" s="164" t="str">
        <f aca="false">IF(D44="","",D44*AB44)</f>
        <v/>
      </c>
      <c r="P44" s="156"/>
      <c r="Q44" s="67" t="str">
        <f aca="false">IF(D44="","",D44*AC44)</f>
        <v/>
      </c>
      <c r="R44" s="67" t="str">
        <f aca="false">IF(G44="","",G44*AE44)</f>
        <v/>
      </c>
      <c r="S44" s="165"/>
      <c r="U44" s="64" t="s">
        <v>33</v>
      </c>
      <c r="V44" s="160" t="str">
        <f aca="false">IF(Y57=0,"",Y57)</f>
        <v/>
      </c>
      <c r="W44" s="159"/>
      <c r="Y44" s="146" t="s">
        <v>33</v>
      </c>
      <c r="Z44" s="129" t="n">
        <v>150</v>
      </c>
      <c r="AA44" s="129" t="n">
        <v>500</v>
      </c>
      <c r="AB44" s="129" t="n">
        <v>0</v>
      </c>
      <c r="AC44" s="129" t="n">
        <v>100</v>
      </c>
    </row>
    <row r="45" customFormat="false" ht="15" hidden="false" customHeight="false" outlineLevel="0" collapsed="false">
      <c r="B45" s="64" t="s">
        <v>35</v>
      </c>
      <c r="D45" s="160" t="str">
        <f aca="false">IF(C8&lt;&gt;0,IF(C8&lt;0,0,C8),"")</f>
        <v/>
      </c>
      <c r="E45" s="161"/>
      <c r="F45" s="162"/>
      <c r="G45" s="53"/>
      <c r="H45" s="68"/>
      <c r="I45" s="163"/>
      <c r="J45" s="163" t="str">
        <f aca="false">IF(D45="","",D45*Z45)</f>
        <v/>
      </c>
      <c r="K45" s="164"/>
      <c r="L45" s="164" t="str">
        <f aca="false">IF(D45="","",D45*AA45)</f>
        <v/>
      </c>
      <c r="M45" s="150"/>
      <c r="N45" s="164"/>
      <c r="O45" s="164" t="str">
        <f aca="false">IF(D45="","",D45*AB45)</f>
        <v/>
      </c>
      <c r="P45" s="156"/>
      <c r="Q45" s="67" t="str">
        <f aca="false">IF(D45="","",D45*AC45)</f>
        <v/>
      </c>
      <c r="R45" s="67" t="str">
        <f aca="false">IF(G45="","",G45*AE45)</f>
        <v/>
      </c>
      <c r="S45" s="165"/>
      <c r="U45" s="64" t="s">
        <v>35</v>
      </c>
      <c r="V45" s="160" t="str">
        <f aca="false">IF(Y58=0,"",Y58)</f>
        <v/>
      </c>
      <c r="W45" s="159"/>
      <c r="Y45" s="146" t="s">
        <v>35</v>
      </c>
      <c r="Z45" s="129" t="n">
        <v>200</v>
      </c>
      <c r="AA45" s="129" t="n">
        <v>150</v>
      </c>
      <c r="AB45" s="129" t="n">
        <v>0</v>
      </c>
      <c r="AC45" s="129" t="n">
        <v>400</v>
      </c>
    </row>
    <row r="46" customFormat="false" ht="15" hidden="false" customHeight="false" outlineLevel="0" collapsed="false">
      <c r="B46" s="64" t="s">
        <v>37</v>
      </c>
      <c r="D46" s="160" t="str">
        <f aca="false">IF(C9&lt;&gt;0,IF(C9&lt;0,0,C9),"")</f>
        <v/>
      </c>
      <c r="E46" s="161"/>
      <c r="F46" s="162"/>
      <c r="G46" s="53"/>
      <c r="H46" s="68"/>
      <c r="I46" s="163"/>
      <c r="J46" s="163" t="str">
        <f aca="false">IF(D46="","",D46*Z46)</f>
        <v/>
      </c>
      <c r="K46" s="164"/>
      <c r="L46" s="164" t="str">
        <f aca="false">IF(D46="","",D46*AA46)</f>
        <v/>
      </c>
      <c r="M46" s="150"/>
      <c r="N46" s="164"/>
      <c r="O46" s="164" t="str">
        <f aca="false">IF(D46="","",D46*AB46)</f>
        <v/>
      </c>
      <c r="P46" s="156"/>
      <c r="Q46" s="67" t="str">
        <f aca="false">IF(D46="","",D46*AC46)</f>
        <v/>
      </c>
      <c r="R46" s="67" t="str">
        <f aca="false">IF(G46="","",G46*AE46)</f>
        <v/>
      </c>
      <c r="S46" s="165"/>
      <c r="U46" s="64" t="s">
        <v>37</v>
      </c>
      <c r="V46" s="160" t="str">
        <f aca="false">IF(Y59=0,"",Y59)</f>
        <v/>
      </c>
      <c r="W46" s="159"/>
      <c r="Y46" s="146" t="s">
        <v>37</v>
      </c>
      <c r="Z46" s="129" t="n">
        <v>300</v>
      </c>
      <c r="AA46" s="129" t="n">
        <v>350</v>
      </c>
      <c r="AB46" s="129" t="n">
        <v>0</v>
      </c>
      <c r="AC46" s="129" t="n">
        <v>300</v>
      </c>
    </row>
    <row r="47" customFormat="false" ht="15" hidden="false" customHeight="false" outlineLevel="0" collapsed="false">
      <c r="B47" s="64" t="s">
        <v>39</v>
      </c>
      <c r="D47" s="160" t="str">
        <f aca="false">IF(C10&lt;&gt;0,IF(C10&lt;0,0,C10),"")</f>
        <v/>
      </c>
      <c r="E47" s="161"/>
      <c r="F47" s="162"/>
      <c r="G47" s="53"/>
      <c r="H47" s="68"/>
      <c r="I47" s="163"/>
      <c r="J47" s="163" t="str">
        <f aca="false">IF(D47="","",D47*Z47)</f>
        <v/>
      </c>
      <c r="K47" s="164"/>
      <c r="L47" s="164" t="str">
        <f aca="false">IF(D47="","",D47*AA47)</f>
        <v/>
      </c>
      <c r="M47" s="150"/>
      <c r="N47" s="164"/>
      <c r="O47" s="164" t="str">
        <f aca="false">IF(D47="","",D47*AB47)</f>
        <v/>
      </c>
      <c r="P47" s="156"/>
      <c r="Q47" s="67" t="str">
        <f aca="false">IF(D47="","",D47*AC47)</f>
        <v/>
      </c>
      <c r="R47" s="67" t="str">
        <f aca="false">IF(G47="","",G47*AE47)</f>
        <v/>
      </c>
      <c r="S47" s="165"/>
      <c r="U47" s="64" t="s">
        <v>39</v>
      </c>
      <c r="V47" s="160" t="str">
        <f aca="false">IF(Y60=0,"",Y60)</f>
        <v/>
      </c>
      <c r="W47" s="159"/>
      <c r="Y47" s="146" t="s">
        <v>39</v>
      </c>
      <c r="Z47" s="129" t="n">
        <v>1000</v>
      </c>
      <c r="AA47" s="129" t="n">
        <v>600</v>
      </c>
      <c r="AB47" s="129" t="n">
        <v>0</v>
      </c>
      <c r="AC47" s="129" t="n">
        <v>500</v>
      </c>
    </row>
    <row r="48" customFormat="false" ht="15" hidden="false" customHeight="false" outlineLevel="0" collapsed="false">
      <c r="B48" s="64" t="s">
        <v>41</v>
      </c>
      <c r="D48" s="160" t="str">
        <f aca="false">IF(C11&lt;&gt;0,IF(C11&lt;0,0,C11),"")</f>
        <v/>
      </c>
      <c r="E48" s="161"/>
      <c r="F48" s="162"/>
      <c r="G48" s="53"/>
      <c r="H48" s="68"/>
      <c r="I48" s="163"/>
      <c r="J48" s="163" t="str">
        <f aca="false">IF(D48="","",D48*Z48)</f>
        <v/>
      </c>
      <c r="K48" s="164"/>
      <c r="L48" s="164" t="str">
        <f aca="false">IF(D48="","",D48*AA48)</f>
        <v/>
      </c>
      <c r="M48" s="150"/>
      <c r="N48" s="164"/>
      <c r="O48" s="164" t="str">
        <f aca="false">IF(D48="","",D48*AB48)</f>
        <v/>
      </c>
      <c r="P48" s="156"/>
      <c r="Q48" s="67" t="str">
        <f aca="false">IF(D48="","",D48*AC48)</f>
        <v/>
      </c>
      <c r="R48" s="67" t="str">
        <f aca="false">IF(G48="","",G48*AE48)</f>
        <v/>
      </c>
      <c r="S48" s="165"/>
      <c r="U48" s="64" t="s">
        <v>41</v>
      </c>
      <c r="V48" s="160" t="str">
        <f aca="false">IF(Y61=0,"",Y61)</f>
        <v/>
      </c>
      <c r="W48" s="159"/>
      <c r="Y48" s="146" t="s">
        <v>41</v>
      </c>
      <c r="Z48" s="129" t="n">
        <v>2000</v>
      </c>
      <c r="AA48" s="129" t="n">
        <v>500</v>
      </c>
      <c r="AB48" s="129" t="n">
        <v>0</v>
      </c>
      <c r="AC48" s="129" t="n">
        <v>2500</v>
      </c>
    </row>
    <row r="49" customFormat="false" ht="15" hidden="false" customHeight="false" outlineLevel="0" collapsed="false">
      <c r="B49" s="64" t="s">
        <v>43</v>
      </c>
      <c r="D49" s="160" t="str">
        <f aca="false">IF(C12&lt;&gt;0,IF(C12&lt;0,0,C12),"")</f>
        <v/>
      </c>
      <c r="E49" s="161"/>
      <c r="F49" s="162"/>
      <c r="G49" s="53"/>
      <c r="H49" s="68"/>
      <c r="I49" s="163"/>
      <c r="J49" s="163" t="str">
        <f aca="false">IF(D49="","",D49*Z49)</f>
        <v/>
      </c>
      <c r="K49" s="164"/>
      <c r="L49" s="164" t="str">
        <f aca="false">IF(D49="","",D49*AA49)</f>
        <v/>
      </c>
      <c r="M49" s="150"/>
      <c r="N49" s="164"/>
      <c r="O49" s="164" t="str">
        <f aca="false">IF(D49="","",D49*AB49)</f>
        <v/>
      </c>
      <c r="P49" s="156"/>
      <c r="Q49" s="67" t="str">
        <f aca="false">IF(D49="","",D49*AC49)</f>
        <v/>
      </c>
      <c r="R49" s="67" t="str">
        <f aca="false">IF(G49="","",G49*AE49)</f>
        <v/>
      </c>
      <c r="S49" s="165"/>
      <c r="U49" s="64" t="s">
        <v>43</v>
      </c>
      <c r="V49" s="160" t="str">
        <f aca="false">IF(Y62=0,"",Y62)</f>
        <v/>
      </c>
      <c r="W49" s="159"/>
      <c r="Y49" s="146" t="s">
        <v>43</v>
      </c>
      <c r="Z49" s="129" t="n">
        <v>600</v>
      </c>
      <c r="AA49" s="129" t="n">
        <v>1500</v>
      </c>
      <c r="AB49" s="129" t="n">
        <v>0</v>
      </c>
      <c r="AC49" s="129" t="n">
        <v>350</v>
      </c>
    </row>
    <row r="50" customFormat="false" ht="15" hidden="false" customHeight="false" outlineLevel="0" collapsed="false">
      <c r="B50" s="64" t="s">
        <v>44</v>
      </c>
      <c r="D50" s="160" t="str">
        <f aca="false">IF(C13&lt;&gt;0,IF(C13&lt;0,0,C13),"")</f>
        <v/>
      </c>
      <c r="E50" s="161"/>
      <c r="F50" s="162"/>
      <c r="G50" s="53"/>
      <c r="H50" s="68"/>
      <c r="I50" s="163"/>
      <c r="J50" s="163" t="str">
        <f aca="false">IF(D50="","",D50*Z50)</f>
        <v/>
      </c>
      <c r="K50" s="164"/>
      <c r="L50" s="164" t="str">
        <f aca="false">IF(D50="","",D50*AA50)</f>
        <v/>
      </c>
      <c r="M50" s="150"/>
      <c r="N50" s="164"/>
      <c r="O50" s="164" t="str">
        <f aca="false">IF(D50="","",D50*AB50)</f>
        <v/>
      </c>
      <c r="P50" s="156"/>
      <c r="Q50" s="67" t="str">
        <f aca="false">IF(D50="","",D50*AC50)</f>
        <v/>
      </c>
      <c r="R50" s="67" t="str">
        <f aca="false">IF(G50="","",G50*AE50)</f>
        <v/>
      </c>
      <c r="S50" s="165"/>
      <c r="U50" s="64" t="s">
        <v>44</v>
      </c>
      <c r="V50" s="160" t="str">
        <f aca="false">IF(Y63=0,"",Y63)</f>
        <v/>
      </c>
      <c r="W50" s="159"/>
      <c r="Y50" s="146" t="s">
        <v>44</v>
      </c>
      <c r="Z50" s="129" t="n">
        <v>2500</v>
      </c>
      <c r="AA50" s="129" t="n">
        <v>3000</v>
      </c>
      <c r="AB50" s="129" t="n">
        <v>0</v>
      </c>
      <c r="AC50" s="129" t="n">
        <v>1800</v>
      </c>
    </row>
    <row r="51" customFormat="false" ht="15" hidden="false" customHeight="false" outlineLevel="0" collapsed="false">
      <c r="B51" s="64" t="s">
        <v>45</v>
      </c>
      <c r="D51" s="160" t="str">
        <f aca="false">IF(C14&lt;&gt;0,IF(C14&lt;0,0,C14),"")</f>
        <v/>
      </c>
      <c r="E51" s="161"/>
      <c r="F51" s="162"/>
      <c r="G51" s="53"/>
      <c r="H51" s="68"/>
      <c r="I51" s="163"/>
      <c r="J51" s="163" t="str">
        <f aca="false">IF(D51="","",D51*Z51)</f>
        <v/>
      </c>
      <c r="K51" s="164"/>
      <c r="L51" s="164" t="str">
        <f aca="false">IF(D51="","",D51*AA51)</f>
        <v/>
      </c>
      <c r="M51" s="150"/>
      <c r="N51" s="164"/>
      <c r="O51" s="164" t="str">
        <f aca="false">IF(D51="","",D51*AB51)</f>
        <v/>
      </c>
      <c r="P51" s="156"/>
      <c r="Q51" s="67" t="str">
        <f aca="false">IF(D51="","",D51*AC51)</f>
        <v/>
      </c>
      <c r="R51" s="67" t="str">
        <f aca="false">IF(G51="","",G51*AE51)</f>
        <v/>
      </c>
      <c r="S51" s="165"/>
      <c r="U51" s="64" t="s">
        <v>45</v>
      </c>
      <c r="V51" s="160" t="str">
        <f aca="false">IF(Y64=0,"",Y64)</f>
        <v/>
      </c>
      <c r="W51" s="159"/>
      <c r="Y51" s="146" t="s">
        <v>45</v>
      </c>
      <c r="Z51" s="129" t="n">
        <v>4000</v>
      </c>
      <c r="AA51" s="129" t="n">
        <v>6000</v>
      </c>
      <c r="AB51" s="129" t="n">
        <v>0</v>
      </c>
      <c r="AC51" s="129" t="n">
        <v>1500</v>
      </c>
    </row>
    <row r="52" customFormat="false" ht="15.75" hidden="false" customHeight="false" outlineLevel="0" collapsed="false">
      <c r="B52" s="87" t="s">
        <v>46</v>
      </c>
      <c r="D52" s="166" t="str">
        <f aca="false">IF(C15&lt;&gt;0,IF(C15&lt;0,0,C15),"")</f>
        <v/>
      </c>
      <c r="E52" s="161"/>
      <c r="F52" s="162"/>
      <c r="G52" s="53"/>
      <c r="H52" s="92"/>
      <c r="I52" s="167"/>
      <c r="J52" s="167" t="str">
        <f aca="false">IF(D52="","",D52*Z52)</f>
        <v/>
      </c>
      <c r="K52" s="168"/>
      <c r="L52" s="168" t="str">
        <f aca="false">IF(D52="","",D52*AA52)</f>
        <v/>
      </c>
      <c r="M52" s="150"/>
      <c r="N52" s="168"/>
      <c r="O52" s="168" t="str">
        <f aca="false">IF(D52="","",D52*AB52)</f>
        <v/>
      </c>
      <c r="P52" s="156"/>
      <c r="Q52" s="169" t="str">
        <f aca="false">IF(D52="","",D52*AC52)</f>
        <v/>
      </c>
      <c r="R52" s="169" t="str">
        <f aca="false">IF(G52="","",G52*AE52)</f>
        <v/>
      </c>
      <c r="S52" s="165"/>
      <c r="U52" s="87" t="s">
        <v>46</v>
      </c>
      <c r="V52" s="166" t="str">
        <f aca="false">IF(Y65=0,"",Y65)</f>
        <v/>
      </c>
      <c r="W52" s="159"/>
      <c r="Y52" s="146" t="s">
        <v>46</v>
      </c>
      <c r="Z52" s="129" t="n">
        <v>5000</v>
      </c>
      <c r="AA52" s="129" t="n">
        <v>5000</v>
      </c>
      <c r="AB52" s="129" t="n">
        <v>8000</v>
      </c>
      <c r="AC52" s="129" t="n">
        <v>1200</v>
      </c>
    </row>
    <row r="53" customFormat="false" ht="16.5" hidden="false" customHeight="false" outlineLevel="0" collapsed="false">
      <c r="D53" s="125" t="str">
        <f aca="false">IF(SUM(W4:W15)&lt;&gt;0,IF(SUM(W4:W15)&lt;0,0,SUM(W4:W15)),"")</f>
        <v/>
      </c>
      <c r="E53" s="28"/>
      <c r="I53" s="170"/>
      <c r="J53" s="170" t="str">
        <f aca="false">IF(SUM(J41:J52)&lt;&gt;0,SUM(J41:J52),"")</f>
        <v/>
      </c>
      <c r="K53" s="171"/>
      <c r="L53" s="171" t="str">
        <f aca="false">IF(SUM(L41:L52)&lt;&gt;0,SUM(L41:L52),"")</f>
        <v/>
      </c>
      <c r="M53" s="172"/>
      <c r="N53" s="171"/>
      <c r="O53" s="171" t="str">
        <f aca="false">IF(SUM(O41:O52)&lt;&gt;0,SUM(O41:O52),"")</f>
        <v/>
      </c>
      <c r="P53" s="171"/>
      <c r="Q53" s="173" t="str">
        <f aca="false">IF(SUM(Q41:Q52)&lt;&gt;0,SUM(Q41:Q52),"")</f>
        <v/>
      </c>
      <c r="R53" s="173" t="e">
        <f aca="false">IF(SUM(R41:R52)&lt;&gt;0,SUM(R41:R52),"")</f>
        <v>#VALUE!</v>
      </c>
      <c r="V53" s="174"/>
    </row>
    <row r="54" customFormat="false" ht="15.75" hidden="false" customHeight="false" outlineLevel="0" collapsed="false">
      <c r="Y54" s="28" t="n">
        <f aca="false">FLOOR(MAX(MIN((J56/Z41),(L56/AA41),(Q56/AC41)),0),1)</f>
        <v>0</v>
      </c>
      <c r="Z54" s="175" t="s">
        <v>73</v>
      </c>
    </row>
    <row r="55" customFormat="false" ht="15.75" hidden="false" customHeight="false" outlineLevel="0" collapsed="false">
      <c r="J55" s="176" t="s">
        <v>74</v>
      </c>
      <c r="K55" s="176"/>
      <c r="L55" s="176"/>
      <c r="M55" s="176"/>
      <c r="N55" s="176"/>
      <c r="O55" s="176"/>
      <c r="P55" s="176"/>
      <c r="Q55" s="176"/>
      <c r="R55" s="176"/>
      <c r="Y55" s="28" t="n">
        <f aca="false">FLOOR(MAX(MIN((J56/Z42),(L56/AA42),(Q56/AC42)),0),1)</f>
        <v>0</v>
      </c>
      <c r="Z55" s="175"/>
    </row>
    <row r="56" customFormat="false" ht="16.5" hidden="false" customHeight="false" outlineLevel="0" collapsed="false">
      <c r="J56" s="177"/>
      <c r="K56" s="178"/>
      <c r="L56" s="179"/>
      <c r="M56" s="180"/>
      <c r="N56" s="180"/>
      <c r="O56" s="179"/>
      <c r="P56" s="179"/>
      <c r="Q56" s="181"/>
      <c r="R56" s="181"/>
      <c r="V56" s="182" t="s">
        <v>75</v>
      </c>
      <c r="W56" s="183" t="s">
        <v>23</v>
      </c>
      <c r="Y56" s="28" t="n">
        <f aca="false">FLOOR(MAX(MIN((J56/Z43),(L56/AA43),(Q56/AC43)),0),1)</f>
        <v>0</v>
      </c>
      <c r="Z56" s="175"/>
    </row>
    <row r="57" customFormat="false" ht="15.75" hidden="false" customHeight="true" outlineLevel="0" collapsed="false">
      <c r="D57" s="184"/>
      <c r="J57" s="185" t="n">
        <f aca="false">IF(J53="",J56,(J56-J53))</f>
        <v>0</v>
      </c>
      <c r="K57" s="185"/>
      <c r="L57" s="185" t="n">
        <f aca="false">IF(L53="",L56,(L56-L53))</f>
        <v>0</v>
      </c>
      <c r="M57" s="185" t="n">
        <f aca="false">IF(M53="",M56,(M56-M53))</f>
        <v>0</v>
      </c>
      <c r="N57" s="185"/>
      <c r="O57" s="185" t="n">
        <f aca="false">IF(O53="",O56,(O56-O53))</f>
        <v>0</v>
      </c>
      <c r="P57" s="185"/>
      <c r="Q57" s="185"/>
      <c r="R57" s="185" t="n">
        <f aca="false">IF(Q53="",Q56,(Q56-Q53))</f>
        <v>0</v>
      </c>
      <c r="U57" s="186" t="s">
        <v>66</v>
      </c>
      <c r="V57" s="187" t="n">
        <v>100</v>
      </c>
      <c r="W57" s="188" t="str">
        <f aca="false">IF(ISERROR((AC57)),"",(AC57))</f>
        <v/>
      </c>
      <c r="X57" s="189"/>
      <c r="Y57" s="28" t="n">
        <f aca="false">FLOOR(MAX(MIN((J56/Z44),(L56/AA44),(Q56/AC44)),0),1)</f>
        <v>0</v>
      </c>
      <c r="Z57" s="175"/>
      <c r="AA57" s="28" t="str">
        <f aca="false">IF(AND(J59&lt;&gt;"",J59&lt;&gt;"Nil"),J59,"Excess")</f>
        <v>Excess</v>
      </c>
      <c r="AC57" s="190" t="e">
        <f aca="false">J59/V57</f>
        <v>#VALUE!</v>
      </c>
    </row>
    <row r="58" customFormat="false" ht="15.75" hidden="false" customHeight="false" outlineLevel="0" collapsed="false">
      <c r="J58" s="176" t="s">
        <v>76</v>
      </c>
      <c r="K58" s="176"/>
      <c r="L58" s="176"/>
      <c r="M58" s="176"/>
      <c r="N58" s="176"/>
      <c r="O58" s="176"/>
      <c r="P58" s="176"/>
      <c r="Q58" s="176"/>
      <c r="R58" s="176"/>
      <c r="U58" s="191" t="s">
        <v>67</v>
      </c>
      <c r="V58" s="192" t="n">
        <v>100</v>
      </c>
      <c r="W58" s="193" t="str">
        <f aca="false">IF(ISERROR((AC58)),"",(AC58))</f>
        <v/>
      </c>
      <c r="X58" s="189"/>
      <c r="Y58" s="28" t="n">
        <f aca="false">FLOOR(MAX(MIN((J56/Z45),(L56/AA45),(Q56/AC45)),0),1)</f>
        <v>0</v>
      </c>
      <c r="Z58" s="175"/>
      <c r="AA58" s="28" t="str">
        <f aca="false">IF(AND(L59&lt;&gt;"",L59&lt;&gt;"Nil"),L59,"Excess")</f>
        <v>Excess</v>
      </c>
      <c r="AC58" s="190" t="e">
        <f aca="false">L59/V58</f>
        <v>#VALUE!</v>
      </c>
    </row>
    <row r="59" customFormat="false" ht="16.5" hidden="false" customHeight="false" outlineLevel="0" collapsed="false">
      <c r="J59" s="170" t="str">
        <f aca="false">IF(ISERROR((IF(J53-J56&gt;=0,J53-J56,"Nil"))),"",(IF(J53-J56&gt;=0,J53-J56,"Nil")))</f>
        <v/>
      </c>
      <c r="K59" s="194"/>
      <c r="L59" s="171" t="str">
        <f aca="false">IF(ISERROR((IF(L53-L56&gt;=0,L53-L56,"Nil"))),"",(IF(L53-L56&gt;=0,L53-L56,"Nil")))</f>
        <v/>
      </c>
      <c r="M59" s="195"/>
      <c r="N59" s="195"/>
      <c r="O59" s="171" t="str">
        <f aca="false">IF(ISERROR((IF(O53-O56&gt;=0,O53-O56,"Nil"))),"",(IF(O53-O56&gt;=0,O53-O56,"Nil")))</f>
        <v/>
      </c>
      <c r="P59" s="171"/>
      <c r="Q59" s="173" t="str">
        <f aca="false">IF(ISERROR((IF(Q53-Q56&gt;=0,Q53-Q56,"Nil"))),"",(IF(Q53-Q56&gt;=0,Q53-Q56,"Nil")))</f>
        <v/>
      </c>
      <c r="R59" s="173"/>
      <c r="U59" s="191" t="s">
        <v>68</v>
      </c>
      <c r="V59" s="196" t="n">
        <v>100</v>
      </c>
      <c r="W59" s="193" t="str">
        <f aca="false">IF(ISERROR((AC59)),"",(AC59))</f>
        <v/>
      </c>
      <c r="X59" s="189"/>
      <c r="Y59" s="28" t="n">
        <f aca="false">FLOOR(MAX(MIN((J56/Z46),(L56/AA46),(Q56/AC46)),0),1)</f>
        <v>0</v>
      </c>
      <c r="Z59" s="175"/>
      <c r="AA59" s="28" t="str">
        <f aca="false">IF(AND(O59&lt;&gt;"",O59&lt;&gt;"Nil"),O59,"Excess")</f>
        <v>Excess</v>
      </c>
      <c r="AC59" s="190" t="e">
        <f aca="false">O59/V59</f>
        <v>#VALUE!</v>
      </c>
    </row>
    <row r="60" customFormat="false" ht="16.5" hidden="false" customHeight="false" outlineLevel="0" collapsed="false">
      <c r="U60" s="197" t="s">
        <v>69</v>
      </c>
      <c r="V60" s="198" t="n">
        <v>100</v>
      </c>
      <c r="W60" s="199" t="str">
        <f aca="false">IF(ISERROR((AC60)),"",(AC60))</f>
        <v/>
      </c>
      <c r="X60" s="189"/>
      <c r="Y60" s="28" t="n">
        <f aca="false">FLOOR(MAX(MIN((J56/Z47),(L56/AA47),(Q56/AC47)),0),1)</f>
        <v>0</v>
      </c>
      <c r="Z60" s="175"/>
      <c r="AA60" s="28" t="str">
        <f aca="false">IF(AND(Q59&lt;&gt;"",Q59&lt;&gt;"Nil"),Q59,"Excess")</f>
        <v>Excess</v>
      </c>
      <c r="AC60" s="190" t="e">
        <f aca="false">Q59/V60</f>
        <v>#VALUE!</v>
      </c>
    </row>
    <row r="61" customFormat="false" ht="16.5" hidden="false" customHeight="true" outlineLevel="0" collapsed="false">
      <c r="J61" s="176" t="s">
        <v>77</v>
      </c>
      <c r="K61" s="176"/>
      <c r="L61" s="176"/>
      <c r="M61" s="176"/>
      <c r="N61" s="176"/>
      <c r="O61" s="176"/>
      <c r="P61" s="176"/>
      <c r="Q61" s="176"/>
      <c r="R61" s="176"/>
      <c r="W61" s="200" t="s">
        <v>78</v>
      </c>
      <c r="X61" s="200"/>
      <c r="Y61" s="28" t="n">
        <f aca="false">FLOOR(MAX(MIN((J56/Z48),(L56/AA48),(Q56/AC48)),0),1)</f>
        <v>0</v>
      </c>
      <c r="Z61" s="175"/>
    </row>
    <row r="62" customFormat="false" ht="16.5" hidden="false" customHeight="false" outlineLevel="0" collapsed="false">
      <c r="J62" s="177"/>
      <c r="K62" s="178"/>
      <c r="L62" s="179"/>
      <c r="M62" s="180"/>
      <c r="N62" s="180"/>
      <c r="O62" s="179"/>
      <c r="P62" s="179"/>
      <c r="Q62" s="181"/>
      <c r="R62" s="181"/>
      <c r="W62" s="200"/>
      <c r="X62" s="200"/>
      <c r="Y62" s="28" t="n">
        <f aca="false">FLOOR(MAX(MIN((J56/Z49),(L56/AA49),(Q56/AC49)),0),1)</f>
        <v>0</v>
      </c>
      <c r="Z62" s="175"/>
    </row>
    <row r="63" customFormat="false" ht="15.75" hidden="false" customHeight="false" outlineLevel="0" collapsed="false">
      <c r="Y63" s="28" t="n">
        <f aca="false">FLOOR(MAX(MIN((J56/Z50),(L56/AA50),(Q56/AC50)),0),1)</f>
        <v>0</v>
      </c>
      <c r="Z63" s="175"/>
    </row>
    <row r="64" customFormat="false" ht="15.75" hidden="false" customHeight="false" outlineLevel="0" collapsed="false">
      <c r="J64" s="176" t="s">
        <v>79</v>
      </c>
      <c r="K64" s="176"/>
      <c r="L64" s="176"/>
      <c r="M64" s="176"/>
      <c r="N64" s="176"/>
      <c r="O64" s="176"/>
      <c r="P64" s="176"/>
      <c r="Q64" s="176"/>
      <c r="R64" s="176"/>
      <c r="Y64" s="28" t="n">
        <f aca="false">FLOOR(MAX(MIN((J56/Z51),(L56/AA51),(Q56/AC51)),0),1)</f>
        <v>0</v>
      </c>
      <c r="Z64" s="175"/>
    </row>
    <row r="65" customFormat="false" ht="16.5" hidden="false" customHeight="false" outlineLevel="0" collapsed="false">
      <c r="J65" s="170" t="str">
        <f aca="false">IF(ISERROR((J62*J59)),"",(J62*J59))</f>
        <v/>
      </c>
      <c r="K65" s="194"/>
      <c r="L65" s="171" t="str">
        <f aca="false">IF(ISERROR((L62*L59)),"",(L62*L59))</f>
        <v/>
      </c>
      <c r="M65" s="195"/>
      <c r="N65" s="195"/>
      <c r="O65" s="171" t="str">
        <f aca="false">IF(ISERROR((O62*O59)),"",(O62*O59))</f>
        <v/>
      </c>
      <c r="P65" s="171"/>
      <c r="Q65" s="173" t="str">
        <f aca="false">IF(ISERROR((Q62*Q59)),"",(Q62*Q59))</f>
        <v/>
      </c>
      <c r="R65" s="173"/>
      <c r="Y65" s="28" t="n">
        <f aca="false">FLOOR(MAX(MIN((J56/Z52),(L56/AA52),(O56/AB52),(Q56/AC52)),0),1)</f>
        <v>0</v>
      </c>
      <c r="Z65" s="175"/>
    </row>
    <row r="66" customFormat="false" ht="15.75" hidden="false" customHeight="false" outlineLevel="0" collapsed="false"/>
    <row r="67" customFormat="false" ht="15" hidden="false" customHeight="false" outlineLevel="0" collapsed="false">
      <c r="J67" s="32" t="s">
        <v>80</v>
      </c>
      <c r="K67" s="32"/>
      <c r="L67" s="32"/>
      <c r="M67" s="32"/>
      <c r="N67" s="32"/>
      <c r="O67" s="32"/>
      <c r="P67" s="148"/>
      <c r="W67" s="86"/>
    </row>
    <row r="68" customFormat="false" ht="15.75" hidden="false" customHeight="false" outlineLevel="0" collapsed="false">
      <c r="A68" s="138"/>
      <c r="B68" s="201"/>
      <c r="C68" s="202"/>
      <c r="D68" s="203"/>
      <c r="V68" s="86"/>
      <c r="W68" s="86"/>
    </row>
    <row r="69" customFormat="false" ht="16.5" hidden="false" customHeight="false" outlineLevel="0" collapsed="false">
      <c r="A69" s="76" t="s">
        <v>34</v>
      </c>
      <c r="B69" s="77"/>
      <c r="J69" s="46" t="s">
        <v>15</v>
      </c>
      <c r="K69" s="204"/>
      <c r="L69" s="205" t="s">
        <v>81</v>
      </c>
      <c r="M69" s="206"/>
      <c r="N69" s="206"/>
      <c r="O69" s="207" t="s">
        <v>82</v>
      </c>
      <c r="P69" s="207"/>
      <c r="Q69" s="208" t="s">
        <v>83</v>
      </c>
      <c r="R69" s="208"/>
      <c r="Z69" s="129" t="s">
        <v>84</v>
      </c>
      <c r="AA69" s="129" t="s">
        <v>83</v>
      </c>
      <c r="AB69" s="129" t="s">
        <v>81</v>
      </c>
    </row>
    <row r="70" customFormat="false" ht="15.75" hidden="false" customHeight="false" outlineLevel="0" collapsed="false">
      <c r="A70" s="78" t="s">
        <v>85</v>
      </c>
      <c r="B70" s="79"/>
      <c r="E70" s="143"/>
      <c r="F70" s="143"/>
      <c r="G70" s="86"/>
      <c r="J70" s="49" t="s">
        <v>26</v>
      </c>
      <c r="K70" s="209"/>
      <c r="L70" s="210" t="n">
        <f aca="false">AB70/100*(B69+D71+100)</f>
        <v>5</v>
      </c>
      <c r="M70" s="211"/>
      <c r="N70" s="211"/>
      <c r="O70" s="212" t="n">
        <f aca="false">IF(B70&gt;=850,500,AD70)</f>
        <v>50</v>
      </c>
      <c r="P70" s="212"/>
      <c r="Q70" s="213" t="n">
        <f aca="false">IF(B70&gt;=850,AF70/0.5,AF70/AE70)</f>
        <v>105.263157894737</v>
      </c>
      <c r="R70" s="213"/>
      <c r="Z70" s="28" t="n">
        <v>50</v>
      </c>
      <c r="AA70" s="28" t="n">
        <v>100</v>
      </c>
      <c r="AB70" s="28" t="n">
        <v>5</v>
      </c>
      <c r="AD70" s="214" t="n">
        <f aca="false">1000-AE70*1000</f>
        <v>50</v>
      </c>
      <c r="AE70" s="214" t="n">
        <f aca="false">1-((((B70+D72+100)/100)*Z70)/1000)</f>
        <v>0.95</v>
      </c>
      <c r="AF70" s="28" t="n">
        <f aca="false">(AA70*(1+0.001*D73))</f>
        <v>100</v>
      </c>
    </row>
    <row r="71" customFormat="false" ht="15" hidden="false" customHeight="false" outlineLevel="0" collapsed="false">
      <c r="A71" s="215" t="s">
        <v>86</v>
      </c>
      <c r="B71" s="81"/>
      <c r="D71" s="216" t="n">
        <f aca="false">(((B71*5)))</f>
        <v>0</v>
      </c>
      <c r="E71" s="143"/>
      <c r="F71" s="143"/>
      <c r="G71" s="86"/>
      <c r="J71" s="64" t="s">
        <v>29</v>
      </c>
      <c r="K71" s="217"/>
      <c r="L71" s="218" t="n">
        <f aca="false">AB71/100*(B69+D71+100)</f>
        <v>50</v>
      </c>
      <c r="M71" s="211"/>
      <c r="N71" s="211"/>
      <c r="O71" s="219" t="n">
        <f aca="false">IF(B70&gt;=850,500,AD71)</f>
        <v>50</v>
      </c>
      <c r="P71" s="219"/>
      <c r="Q71" s="220" t="n">
        <f aca="false">IF(B70&gt;=850,AF71/0.5,AF71/AE71)</f>
        <v>210.526315789474</v>
      </c>
      <c r="R71" s="220"/>
      <c r="Z71" s="28" t="n">
        <v>50</v>
      </c>
      <c r="AA71" s="28" t="n">
        <v>200</v>
      </c>
      <c r="AB71" s="28" t="n">
        <v>50</v>
      </c>
      <c r="AD71" s="214" t="n">
        <f aca="false">1000-AE71*1000</f>
        <v>50</v>
      </c>
      <c r="AE71" s="214" t="n">
        <f aca="false">(1-((((B70+D72+100)/100)*Z71)/1000))</f>
        <v>0.95</v>
      </c>
      <c r="AF71" s="28" t="n">
        <f aca="false">(AA71*(1+0.001*D73))</f>
        <v>200</v>
      </c>
    </row>
    <row r="72" customFormat="false" ht="15" hidden="false" customHeight="false" outlineLevel="0" collapsed="false">
      <c r="A72" s="221" t="s">
        <v>87</v>
      </c>
      <c r="B72" s="81"/>
      <c r="C72" s="222"/>
      <c r="D72" s="216" t="n">
        <f aca="false">(((B72*5)))</f>
        <v>0</v>
      </c>
      <c r="J72" s="64" t="s">
        <v>31</v>
      </c>
      <c r="K72" s="217"/>
      <c r="L72" s="218" t="n">
        <f aca="false">AB72/100*(B69+D71+100)</f>
        <v>20</v>
      </c>
      <c r="M72" s="211"/>
      <c r="N72" s="211"/>
      <c r="O72" s="219" t="n">
        <f aca="false">IF(B70&gt;=900,500,AD72)</f>
        <v>50</v>
      </c>
      <c r="P72" s="219"/>
      <c r="Q72" s="220" t="n">
        <f aca="false">IF(B70&gt;=900,AF72/0.5,AF72/AE72)</f>
        <v>105.263157894737</v>
      </c>
      <c r="R72" s="220"/>
      <c r="Z72" s="28" t="n">
        <v>50</v>
      </c>
      <c r="AA72" s="28" t="n">
        <v>100</v>
      </c>
      <c r="AB72" s="28" t="n">
        <v>20</v>
      </c>
      <c r="AD72" s="214" t="n">
        <f aca="false">1000-AE72*1000</f>
        <v>50</v>
      </c>
      <c r="AE72" s="214" t="n">
        <f aca="false">(1-((((B70+100)/100)*Z72)/1000))</f>
        <v>0.95</v>
      </c>
      <c r="AF72" s="28" t="n">
        <f aca="false">(AA72*(1+0.001*D73))</f>
        <v>100</v>
      </c>
    </row>
    <row r="73" customFormat="false" ht="15.75" hidden="false" customHeight="false" outlineLevel="0" collapsed="false">
      <c r="A73" s="223" t="s">
        <v>88</v>
      </c>
      <c r="B73" s="83"/>
      <c r="C73" s="222"/>
      <c r="D73" s="216" t="n">
        <f aca="false">(((B73*5)))</f>
        <v>0</v>
      </c>
      <c r="J73" s="64" t="s">
        <v>33</v>
      </c>
      <c r="K73" s="217"/>
      <c r="L73" s="218" t="n">
        <f aca="false">AB73/100*(B69+D71+100)</f>
        <v>150</v>
      </c>
      <c r="M73" s="211"/>
      <c r="N73" s="211"/>
      <c r="O73" s="219" t="n">
        <f aca="false">IF(B70&gt;=184,500,AD73)</f>
        <v>150</v>
      </c>
      <c r="P73" s="219"/>
      <c r="Q73" s="220" t="n">
        <f aca="false">IF(B70&gt;=184,AF73/0.5,AF73/AE73)</f>
        <v>352.941176470588</v>
      </c>
      <c r="R73" s="220"/>
      <c r="Z73" s="28" t="n">
        <v>150</v>
      </c>
      <c r="AA73" s="28" t="n">
        <v>300</v>
      </c>
      <c r="AB73" s="28" t="n">
        <v>150</v>
      </c>
      <c r="AD73" s="214" t="n">
        <f aca="false">1000-AE73*1000</f>
        <v>150</v>
      </c>
      <c r="AE73" s="214" t="n">
        <f aca="false">(1-((((B70+D72+100)/100)*Z73)/1000))</f>
        <v>0.85</v>
      </c>
      <c r="AF73" s="28" t="n">
        <f aca="false">(AA73*(1+0.001*D73))</f>
        <v>300</v>
      </c>
    </row>
    <row r="74" customFormat="false" ht="15.75" hidden="false" customHeight="false" outlineLevel="0" collapsed="false">
      <c r="C74" s="222"/>
      <c r="J74" s="64" t="s">
        <v>35</v>
      </c>
      <c r="K74" s="217"/>
      <c r="L74" s="218" t="n">
        <f aca="false">AB74/100*(B69+D71+100)</f>
        <v>100</v>
      </c>
      <c r="M74" s="211"/>
      <c r="N74" s="211"/>
      <c r="O74" s="219" t="n">
        <f aca="false">IF(B70&gt;=50,500,AD74)</f>
        <v>250</v>
      </c>
      <c r="P74" s="219"/>
      <c r="Q74" s="220" t="n">
        <f aca="false">IF(B70&gt;=50,AF74/0.5,AF74/AE74)</f>
        <v>466.666666666667</v>
      </c>
      <c r="R74" s="220"/>
      <c r="Z74" s="28" t="n">
        <v>250</v>
      </c>
      <c r="AA74" s="28" t="n">
        <v>350</v>
      </c>
      <c r="AB74" s="28" t="n">
        <v>100</v>
      </c>
      <c r="AD74" s="214" t="n">
        <f aca="false">1000-AE74*1000</f>
        <v>250</v>
      </c>
      <c r="AE74" s="214" t="n">
        <f aca="false">(1-((((B70+D72+100)/100)*Z74)/1000))</f>
        <v>0.75</v>
      </c>
      <c r="AF74" s="28" t="n">
        <f aca="false">(AA74*(1+0.001*D73))</f>
        <v>350</v>
      </c>
    </row>
    <row r="75" customFormat="false" ht="15" hidden="false" customHeight="false" outlineLevel="0" collapsed="false">
      <c r="J75" s="64" t="s">
        <v>37</v>
      </c>
      <c r="K75" s="217"/>
      <c r="L75" s="218" t="n">
        <f aca="false">AB75/100*(B69+D71+100)</f>
        <v>120</v>
      </c>
      <c r="M75" s="211"/>
      <c r="N75" s="211"/>
      <c r="O75" s="219" t="n">
        <f aca="false">IF(B70&gt;=850,500,AD75)</f>
        <v>50</v>
      </c>
      <c r="P75" s="219"/>
      <c r="Q75" s="220" t="n">
        <f aca="false">IF(B70&gt;=850,AF75/0.5,AF75/AE75)</f>
        <v>263.157894736842</v>
      </c>
      <c r="R75" s="220"/>
      <c r="Z75" s="28" t="n">
        <v>50</v>
      </c>
      <c r="AA75" s="28" t="n">
        <v>250</v>
      </c>
      <c r="AB75" s="28" t="n">
        <v>120</v>
      </c>
      <c r="AD75" s="214" t="n">
        <f aca="false">1000-AE75*1000</f>
        <v>50</v>
      </c>
      <c r="AE75" s="214" t="n">
        <f aca="false">(1-((((B70+D72+100)/100)*Z75)/1000))</f>
        <v>0.95</v>
      </c>
      <c r="AF75" s="28" t="n">
        <f aca="false">(AA75*(1+0.001*D73))</f>
        <v>250</v>
      </c>
    </row>
    <row r="76" customFormat="false" ht="15" hidden="false" customHeight="false" outlineLevel="0" collapsed="false">
      <c r="J76" s="64" t="s">
        <v>39</v>
      </c>
      <c r="K76" s="217"/>
      <c r="L76" s="218" t="n">
        <f aca="false">AB76/100*(B69+D71+100)</f>
        <v>250</v>
      </c>
      <c r="M76" s="211"/>
      <c r="N76" s="211"/>
      <c r="O76" s="219" t="n">
        <f aca="false">IF(B70&gt;=128,500,AD76)</f>
        <v>180</v>
      </c>
      <c r="P76" s="219"/>
      <c r="Q76" s="220" t="n">
        <f aca="false">IF(B70&gt;=128,AF76/0.5,AF76/AE76)</f>
        <v>609.756097560976</v>
      </c>
      <c r="R76" s="220"/>
      <c r="Z76" s="28" t="n">
        <v>180</v>
      </c>
      <c r="AA76" s="28" t="n">
        <v>500</v>
      </c>
      <c r="AB76" s="28" t="n">
        <v>250</v>
      </c>
      <c r="AD76" s="214" t="n">
        <f aca="false">1000-AE76*1000</f>
        <v>180</v>
      </c>
      <c r="AE76" s="214" t="n">
        <f aca="false">(1-((((B70+D72+100)/100)*Z76)/1000))</f>
        <v>0.82</v>
      </c>
      <c r="AF76" s="28" t="n">
        <f aca="false">(AA76*(1+0.001*D73))</f>
        <v>500</v>
      </c>
    </row>
    <row r="77" customFormat="false" ht="15" hidden="false" customHeight="false" outlineLevel="0" collapsed="false">
      <c r="J77" s="64" t="s">
        <v>41</v>
      </c>
      <c r="K77" s="217"/>
      <c r="L77" s="218" t="n">
        <f aca="false">AB77/100*(B69+D71+100)</f>
        <v>350</v>
      </c>
      <c r="M77" s="211"/>
      <c r="N77" s="211"/>
      <c r="O77" s="219" t="n">
        <v>500</v>
      </c>
      <c r="P77" s="219"/>
      <c r="Q77" s="220" t="n">
        <f aca="false">AA77</f>
        <v>1000</v>
      </c>
      <c r="R77" s="220"/>
      <c r="Z77" s="28" t="n">
        <v>350</v>
      </c>
      <c r="AA77" s="28" t="n">
        <v>1000</v>
      </c>
      <c r="AB77" s="28" t="n">
        <v>350</v>
      </c>
      <c r="AD77" s="214" t="n">
        <f aca="false">1000-AE77*1000</f>
        <v>350</v>
      </c>
      <c r="AE77" s="214" t="n">
        <f aca="false">(1-((((B70+D72+100)/100)*Z77)/1000))</f>
        <v>0.65</v>
      </c>
      <c r="AF77" s="28" t="n">
        <f aca="false">(AA77*(1+0.001*D73))</f>
        <v>1000</v>
      </c>
    </row>
    <row r="78" customFormat="false" ht="15" hidden="false" customHeight="false" outlineLevel="0" collapsed="false">
      <c r="B78" s="60"/>
      <c r="J78" s="64" t="s">
        <v>43</v>
      </c>
      <c r="K78" s="217"/>
      <c r="L78" s="218" t="n">
        <f aca="false">AB78/100*(B69+D71+100)</f>
        <v>10</v>
      </c>
      <c r="M78" s="211"/>
      <c r="N78" s="211"/>
      <c r="O78" s="219" t="n">
        <f aca="false">IF(B70&gt;=684,500,AD78)</f>
        <v>60</v>
      </c>
      <c r="P78" s="219"/>
      <c r="Q78" s="220" t="n">
        <f aca="false">IF(B70&gt;=684,AF78/0.5,AF78/AE78)</f>
        <v>744.68085106383</v>
      </c>
      <c r="R78" s="220"/>
      <c r="Z78" s="28" t="n">
        <v>60</v>
      </c>
      <c r="AA78" s="28" t="n">
        <v>700</v>
      </c>
      <c r="AB78" s="28" t="n">
        <v>10</v>
      </c>
      <c r="AD78" s="214" t="n">
        <f aca="false">1000-AE78*1000</f>
        <v>60</v>
      </c>
      <c r="AE78" s="214" t="n">
        <f aca="false">(1-((((B70+D72+100)/100)*Z78)/1000))</f>
        <v>0.94</v>
      </c>
      <c r="AF78" s="28" t="n">
        <f aca="false">(AA78*(1+0.001*D73))</f>
        <v>700</v>
      </c>
    </row>
    <row r="79" customFormat="false" ht="15" hidden="false" customHeight="false" outlineLevel="0" collapsed="false">
      <c r="B79" s="60"/>
      <c r="J79" s="64" t="s">
        <v>44</v>
      </c>
      <c r="K79" s="217"/>
      <c r="L79" s="218" t="n">
        <f aca="false">AB79/100*(B69+D71+100)</f>
        <v>450</v>
      </c>
      <c r="M79" s="211"/>
      <c r="N79" s="211"/>
      <c r="O79" s="219" t="n">
        <f aca="false">IF(B70&gt;=163,500,AD79)</f>
        <v>160</v>
      </c>
      <c r="P79" s="219"/>
      <c r="Q79" s="220" t="n">
        <f aca="false">IF(B70&gt;=163,AF79/0.5,AF79/AE79)</f>
        <v>380.952380952381</v>
      </c>
      <c r="R79" s="220"/>
      <c r="Z79" s="28" t="n">
        <v>160</v>
      </c>
      <c r="AA79" s="28" t="n">
        <v>320</v>
      </c>
      <c r="AB79" s="28" t="n">
        <v>450</v>
      </c>
      <c r="AD79" s="214" t="n">
        <f aca="false">1000-AE79*1000</f>
        <v>160</v>
      </c>
      <c r="AE79" s="214" t="n">
        <f aca="false">(1-((((B70+D72+100)/100)*Z79)/1000))</f>
        <v>0.84</v>
      </c>
      <c r="AF79" s="28" t="n">
        <f aca="false">(AA79*(1+0.001*D73))</f>
        <v>320</v>
      </c>
    </row>
    <row r="80" customFormat="false" ht="15" hidden="false" customHeight="false" outlineLevel="0" collapsed="false">
      <c r="B80" s="60"/>
      <c r="J80" s="64" t="s">
        <v>45</v>
      </c>
      <c r="K80" s="217"/>
      <c r="L80" s="218" t="n">
        <f aca="false">AB80/100*(B69+D71+100)</f>
        <v>250</v>
      </c>
      <c r="M80" s="211"/>
      <c r="N80" s="211"/>
      <c r="O80" s="219" t="n">
        <f aca="false">IF(B70&gt;=163,500,AD80)</f>
        <v>160</v>
      </c>
      <c r="P80" s="219"/>
      <c r="Q80" s="220" t="n">
        <f aca="false">IF(B70&gt;=163,AF80/0.5,AF80/AE80)</f>
        <v>5952.38095238095</v>
      </c>
      <c r="R80" s="220"/>
      <c r="Z80" s="28" t="n">
        <v>160</v>
      </c>
      <c r="AA80" s="28" t="n">
        <v>5000</v>
      </c>
      <c r="AB80" s="28" t="n">
        <v>250</v>
      </c>
      <c r="AD80" s="214" t="n">
        <f aca="false">1000-AE80*1000</f>
        <v>160</v>
      </c>
      <c r="AE80" s="214" t="n">
        <f aca="false">(1-((((B70+D72+100)/100)*Z80)/1000))</f>
        <v>0.84</v>
      </c>
      <c r="AF80" s="28" t="n">
        <f aca="false">(AA80*(1+0.001*D73))</f>
        <v>5000</v>
      </c>
    </row>
    <row r="81" customFormat="false" ht="15.75" hidden="false" customHeight="false" outlineLevel="0" collapsed="false">
      <c r="J81" s="87" t="s">
        <v>46</v>
      </c>
      <c r="K81" s="224"/>
      <c r="L81" s="225" t="n">
        <f aca="false">AB81/100*(B69+D71+100)</f>
        <v>600</v>
      </c>
      <c r="M81" s="226"/>
      <c r="N81" s="226"/>
      <c r="O81" s="227" t="n">
        <f aca="false">IF(B70&gt;=100,500,AD81)</f>
        <v>200</v>
      </c>
      <c r="P81" s="227"/>
      <c r="Q81" s="228" t="n">
        <f aca="false">IF(B70&gt;=100,AF81/0.5,AF81/AE81)</f>
        <v>600</v>
      </c>
      <c r="R81" s="228"/>
      <c r="Z81" s="28" t="n">
        <v>200</v>
      </c>
      <c r="AA81" s="28" t="n">
        <v>480</v>
      </c>
      <c r="AB81" s="28" t="n">
        <v>600</v>
      </c>
      <c r="AD81" s="214" t="n">
        <f aca="false">1000-AE81*1000</f>
        <v>200</v>
      </c>
      <c r="AE81" s="214" t="n">
        <f aca="false">(1-((((B70+D72+100)/100)*Z81)/1000))</f>
        <v>0.8</v>
      </c>
      <c r="AF81" s="28" t="n">
        <f aca="false">(AA81*(1+0.001*D73))</f>
        <v>480</v>
      </c>
    </row>
    <row r="82" customFormat="false" ht="15.75" hidden="false" customHeight="false" outlineLevel="0" collapsed="false">
      <c r="J82" s="130"/>
      <c r="K82" s="130"/>
      <c r="L82" s="229"/>
      <c r="M82" s="190"/>
      <c r="N82" s="190"/>
      <c r="O82" s="229"/>
      <c r="P82" s="229"/>
      <c r="Q82" s="229"/>
      <c r="R82" s="229"/>
      <c r="S82" s="230"/>
      <c r="AD82" s="214"/>
      <c r="AE82" s="214"/>
    </row>
    <row r="83" customFormat="false" ht="15" hidden="false" customHeight="false" outlineLevel="0" collapsed="false">
      <c r="A83" s="231"/>
      <c r="B83" s="231"/>
      <c r="C83" s="232"/>
      <c r="D83" s="231"/>
      <c r="E83" s="232"/>
      <c r="F83" s="232"/>
      <c r="G83" s="231"/>
      <c r="H83" s="232"/>
      <c r="I83" s="232"/>
      <c r="J83" s="32" t="s">
        <v>89</v>
      </c>
      <c r="K83" s="32"/>
      <c r="L83" s="32"/>
      <c r="M83" s="32"/>
      <c r="N83" s="32"/>
      <c r="O83" s="32"/>
      <c r="P83" s="231"/>
    </row>
    <row r="84" customFormat="false" ht="15.75" hidden="false" customHeight="false" outlineLevel="0" collapsed="false">
      <c r="A84" s="231"/>
      <c r="B84" s="231"/>
      <c r="C84" s="232"/>
      <c r="D84" s="231"/>
      <c r="E84" s="232"/>
      <c r="F84" s="232"/>
      <c r="G84" s="231"/>
      <c r="H84" s="232"/>
      <c r="I84" s="232"/>
      <c r="J84" s="231"/>
      <c r="K84" s="231"/>
      <c r="L84" s="231"/>
      <c r="M84" s="232"/>
      <c r="N84" s="232"/>
      <c r="O84" s="231"/>
      <c r="P84" s="231"/>
    </row>
    <row r="85" s="28" customFormat="true" ht="15" hidden="true" customHeight="false" outlineLevel="0" collapsed="false">
      <c r="A85" s="232"/>
      <c r="B85" s="232" t="n">
        <v>1</v>
      </c>
      <c r="C85" s="232" t="n">
        <v>1000</v>
      </c>
      <c r="D85" s="232"/>
      <c r="E85" s="232"/>
      <c r="F85" s="232"/>
      <c r="G85" s="232"/>
      <c r="H85" s="232"/>
      <c r="I85" s="232"/>
      <c r="J85" s="232"/>
      <c r="K85" s="232"/>
      <c r="L85" s="232"/>
      <c r="M85" s="232"/>
      <c r="N85" s="232"/>
      <c r="O85" s="232"/>
      <c r="P85" s="232"/>
      <c r="W85" s="144"/>
    </row>
    <row r="86" s="28" customFormat="true" ht="15" hidden="true" customHeight="false" outlineLevel="0" collapsed="false">
      <c r="A86" s="232"/>
      <c r="B86" s="232" t="n">
        <v>2</v>
      </c>
      <c r="C86" s="232" t="n">
        <v>3000</v>
      </c>
      <c r="D86" s="232"/>
      <c r="E86" s="232"/>
      <c r="F86" s="232"/>
      <c r="G86" s="232"/>
      <c r="H86" s="232"/>
      <c r="I86" s="232"/>
      <c r="J86" s="232"/>
      <c r="K86" s="232"/>
      <c r="L86" s="232"/>
      <c r="M86" s="232"/>
      <c r="N86" s="232"/>
      <c r="O86" s="232"/>
      <c r="P86" s="232"/>
      <c r="W86" s="144"/>
    </row>
    <row r="87" s="28" customFormat="true" ht="15" hidden="true" customHeight="false" outlineLevel="0" collapsed="false">
      <c r="A87" s="232"/>
      <c r="B87" s="232" t="n">
        <v>3</v>
      </c>
      <c r="C87" s="232" t="n">
        <v>6000</v>
      </c>
      <c r="D87" s="232"/>
      <c r="E87" s="232"/>
      <c r="F87" s="232"/>
      <c r="G87" s="232"/>
      <c r="H87" s="232"/>
      <c r="I87" s="232"/>
      <c r="J87" s="232"/>
      <c r="K87" s="232"/>
      <c r="L87" s="232"/>
      <c r="M87" s="232"/>
      <c r="N87" s="232"/>
      <c r="O87" s="232"/>
      <c r="P87" s="232"/>
      <c r="W87" s="144"/>
    </row>
    <row r="88" s="28" customFormat="true" ht="15" hidden="true" customHeight="false" outlineLevel="0" collapsed="false">
      <c r="A88" s="232"/>
      <c r="B88" s="232" t="n">
        <v>4</v>
      </c>
      <c r="C88" s="232" t="n">
        <v>10000</v>
      </c>
      <c r="D88" s="232"/>
      <c r="E88" s="232"/>
      <c r="F88" s="232"/>
      <c r="G88" s="232"/>
      <c r="H88" s="232"/>
      <c r="I88" s="232"/>
      <c r="J88" s="232"/>
      <c r="K88" s="232"/>
      <c r="L88" s="232"/>
      <c r="M88" s="232"/>
      <c r="N88" s="232"/>
      <c r="O88" s="232"/>
      <c r="P88" s="232"/>
      <c r="W88" s="144"/>
    </row>
    <row r="89" s="28" customFormat="true" ht="15" hidden="true" customHeight="false" outlineLevel="0" collapsed="false">
      <c r="A89" s="232"/>
      <c r="B89" s="232" t="n">
        <v>5</v>
      </c>
      <c r="C89" s="232" t="n">
        <v>15000</v>
      </c>
      <c r="D89" s="232"/>
      <c r="E89" s="232"/>
      <c r="F89" s="232"/>
      <c r="G89" s="232"/>
      <c r="H89" s="232"/>
      <c r="I89" s="232"/>
      <c r="J89" s="232"/>
      <c r="K89" s="232"/>
      <c r="L89" s="232"/>
      <c r="M89" s="232"/>
      <c r="N89" s="232"/>
      <c r="O89" s="232"/>
      <c r="P89" s="232"/>
      <c r="W89" s="144"/>
    </row>
    <row r="90" s="28" customFormat="true" ht="15" hidden="true" customHeight="false" outlineLevel="0" collapsed="false">
      <c r="A90" s="232"/>
      <c r="B90" s="232" t="n">
        <v>6</v>
      </c>
      <c r="C90" s="232" t="n">
        <v>21000</v>
      </c>
      <c r="D90" s="232"/>
      <c r="E90" s="232"/>
      <c r="F90" s="232"/>
      <c r="G90" s="232"/>
      <c r="H90" s="232"/>
      <c r="I90" s="232"/>
      <c r="J90" s="232"/>
      <c r="K90" s="232"/>
      <c r="L90" s="232"/>
      <c r="M90" s="232"/>
      <c r="N90" s="232"/>
      <c r="O90" s="232"/>
      <c r="P90" s="232"/>
      <c r="W90" s="144"/>
    </row>
    <row r="91" s="28" customFormat="true" ht="15" hidden="true" customHeight="false" outlineLevel="0" collapsed="false">
      <c r="A91" s="232"/>
      <c r="B91" s="232" t="n">
        <v>7</v>
      </c>
      <c r="C91" s="232" t="n">
        <v>28000</v>
      </c>
      <c r="D91" s="232"/>
      <c r="E91" s="232"/>
      <c r="F91" s="232"/>
      <c r="G91" s="232"/>
      <c r="H91" s="232"/>
      <c r="I91" s="232"/>
      <c r="J91" s="232"/>
      <c r="K91" s="232"/>
      <c r="L91" s="232"/>
      <c r="M91" s="232"/>
      <c r="N91" s="232"/>
      <c r="O91" s="232"/>
      <c r="P91" s="232"/>
      <c r="W91" s="144"/>
    </row>
    <row r="92" s="28" customFormat="true" ht="15" hidden="true" customHeight="false" outlineLevel="0" collapsed="false">
      <c r="A92" s="232"/>
      <c r="B92" s="232" t="n">
        <v>8</v>
      </c>
      <c r="C92" s="232" t="n">
        <v>36000</v>
      </c>
      <c r="D92" s="232"/>
      <c r="E92" s="232"/>
      <c r="F92" s="232"/>
      <c r="G92" s="232"/>
      <c r="H92" s="232"/>
      <c r="I92" s="232"/>
      <c r="J92" s="232"/>
      <c r="K92" s="232"/>
      <c r="L92" s="232"/>
      <c r="M92" s="232"/>
      <c r="N92" s="232"/>
      <c r="O92" s="232"/>
      <c r="P92" s="232"/>
      <c r="W92" s="144"/>
    </row>
    <row r="93" s="28" customFormat="true" ht="15" hidden="true" customHeight="false" outlineLevel="0" collapsed="false">
      <c r="A93" s="232"/>
      <c r="B93" s="232" t="n">
        <v>9</v>
      </c>
      <c r="C93" s="232" t="n">
        <v>45000</v>
      </c>
      <c r="D93" s="232"/>
      <c r="E93" s="232"/>
      <c r="F93" s="232"/>
      <c r="G93" s="232"/>
      <c r="H93" s="232"/>
      <c r="I93" s="232"/>
      <c r="J93" s="232"/>
      <c r="K93" s="232"/>
      <c r="L93" s="232"/>
      <c r="M93" s="232"/>
      <c r="N93" s="232"/>
      <c r="O93" s="232"/>
      <c r="P93" s="232"/>
      <c r="W93" s="144"/>
    </row>
    <row r="94" s="28" customFormat="true" ht="15.75" hidden="true" customHeight="false" outlineLevel="0" collapsed="false">
      <c r="A94" s="232"/>
      <c r="B94" s="232" t="n">
        <v>10</v>
      </c>
      <c r="C94" s="232" t="n">
        <v>55000</v>
      </c>
      <c r="D94" s="232"/>
      <c r="E94" s="232"/>
      <c r="F94" s="232"/>
      <c r="G94" s="232"/>
      <c r="H94" s="232"/>
      <c r="I94" s="232"/>
      <c r="J94" s="232"/>
      <c r="K94" s="232"/>
      <c r="L94" s="232"/>
      <c r="M94" s="232"/>
      <c r="N94" s="232"/>
      <c r="O94" s="232"/>
      <c r="P94" s="232"/>
      <c r="W94" s="144"/>
    </row>
    <row r="95" customFormat="false" ht="16.5" hidden="false" customHeight="false" outlineLevel="0" collapsed="false">
      <c r="B95" s="233" t="s">
        <v>90</v>
      </c>
      <c r="D95" s="234" t="s">
        <v>91</v>
      </c>
      <c r="G95" s="235" t="n">
        <f aca="false">SQRT((B96-B97)^2+(D96-D97)^2)</f>
        <v>0</v>
      </c>
      <c r="H95" s="235"/>
      <c r="J95" s="236" t="s">
        <v>92</v>
      </c>
      <c r="K95" s="236"/>
      <c r="L95" s="236"/>
      <c r="O95" s="237" t="s">
        <v>93</v>
      </c>
      <c r="R95" s="73" t="s">
        <v>94</v>
      </c>
      <c r="S95" s="74"/>
      <c r="Y95" s="28" t="s">
        <v>95</v>
      </c>
      <c r="Z95" s="238" t="n">
        <v>0.0025</v>
      </c>
      <c r="AA95" s="28" t="s">
        <v>96</v>
      </c>
      <c r="AB95" s="28" t="n">
        <v>5000</v>
      </c>
    </row>
    <row r="96" customFormat="false" ht="16.5" hidden="false" customHeight="false" outlineLevel="0" collapsed="false">
      <c r="A96" s="239" t="s">
        <v>97</v>
      </c>
      <c r="B96" s="240"/>
      <c r="C96" s="241"/>
      <c r="D96" s="242"/>
      <c r="G96" s="243" t="n">
        <f aca="false">SQRT((B96-(B97+800))^2+(D96-(D97+800))^2)</f>
        <v>1131.37084989848</v>
      </c>
      <c r="H96" s="243"/>
      <c r="J96" s="244"/>
      <c r="L96" s="245" t="str">
        <f aca="false">IF(ISERROR((AF99)),"",(AF99))</f>
        <v/>
      </c>
      <c r="M96" s="246"/>
      <c r="N96" s="246"/>
      <c r="O96" s="247"/>
      <c r="R96" s="82" t="s">
        <v>98</v>
      </c>
      <c r="S96" s="83"/>
      <c r="Y96" s="248" t="s">
        <v>99</v>
      </c>
      <c r="Z96" s="238" t="n">
        <f aca="false">IF(S95&lt;11,(S95*5/100)*Z95+Z95,(10*5/100)*Z95+Z95)</f>
        <v>0.0025</v>
      </c>
      <c r="AA96" s="28" t="s">
        <v>100</v>
      </c>
      <c r="AB96" s="28" t="n">
        <f aca="false">IF(S96&lt;11,(S96*10/100)*AB95+AB95,(10*10/100)*AB95+AB95)</f>
        <v>5000</v>
      </c>
      <c r="AC96" s="28" t="s">
        <v>100</v>
      </c>
      <c r="AD96" s="28" t="n">
        <f aca="false">IF(S96&lt;11,(S96*10/100)*AB95+AB95,(10*10/100)*AB95+AB95)</f>
        <v>5000</v>
      </c>
    </row>
    <row r="97" customFormat="false" ht="16.5" hidden="false" customHeight="false" outlineLevel="0" collapsed="false">
      <c r="A97" s="249" t="s">
        <v>101</v>
      </c>
      <c r="B97" s="250"/>
      <c r="C97" s="241"/>
      <c r="D97" s="251"/>
      <c r="G97" s="243" t="n">
        <f aca="false">SQRT(((B96+800)-B97)^2+((D96+800)-D97)^2)</f>
        <v>1131.37084989848</v>
      </c>
      <c r="H97" s="243"/>
      <c r="L97" s="39"/>
      <c r="Z97" s="252" t="e">
        <f aca="false">D98/Z96</f>
        <v>#VALUE!</v>
      </c>
      <c r="AA97" s="248" t="s">
        <v>102</v>
      </c>
      <c r="AB97" s="28" t="n">
        <f aca="false">AB96*O96</f>
        <v>0</v>
      </c>
      <c r="AC97" s="248" t="s">
        <v>102</v>
      </c>
      <c r="AD97" s="28" t="e">
        <f aca="false">AD96*AF97</f>
        <v>#VALUE!</v>
      </c>
      <c r="AF97" s="28" t="e">
        <f aca="false">ROUND(B106/AD96,0)</f>
        <v>#VALUE!</v>
      </c>
    </row>
    <row r="98" customFormat="false" ht="16.5" hidden="false" customHeight="false" outlineLevel="0" collapsed="false">
      <c r="B98" s="253" t="s">
        <v>103</v>
      </c>
      <c r="D98" s="254" t="str">
        <f aca="false">IF(MIN(G95,G96,G97)=0,"",MIN(G95,G96,G97))</f>
        <v/>
      </c>
      <c r="G98" s="27"/>
      <c r="H98" s="28" t="s">
        <v>31</v>
      </c>
      <c r="J98" s="46" t="s">
        <v>104</v>
      </c>
      <c r="K98" s="39"/>
      <c r="L98" s="255" t="str">
        <f aca="false">IF(ISERROR((Z99)),"",(Z99))</f>
        <v/>
      </c>
      <c r="R98" s="256" t="s">
        <v>105</v>
      </c>
      <c r="S98" s="257" t="str">
        <f aca="false">IF(ISERROR((AB99)),"",(AB99))</f>
        <v/>
      </c>
      <c r="T98" s="258"/>
      <c r="Z98" s="28" t="e">
        <f aca="false">Z97/3600</f>
        <v>#VALUE!</v>
      </c>
      <c r="AA98" s="248" t="s">
        <v>106</v>
      </c>
      <c r="AB98" s="28" t="e">
        <f aca="false">ROUNDUP(((D98/(Z96*60)))*60*(O96*(20*2/3600)),0)</f>
        <v>#VALUE!</v>
      </c>
      <c r="AC98" s="248" t="s">
        <v>106</v>
      </c>
      <c r="AD98" s="28" t="e">
        <f aca="false">ROUNDUP(((D98/(Z96*60)))*60*(AF97*(20*2/3600)),0)</f>
        <v>#VALUE!</v>
      </c>
      <c r="AE98" s="161" t="e">
        <f aca="false">AD99-B106</f>
        <v>#VALUE!</v>
      </c>
      <c r="AF98" s="28" t="e">
        <f aca="false">IF(AE98&lt;0,ROUND(AE98/AD96,0)*(-1),0)</f>
        <v>#VALUE!</v>
      </c>
    </row>
    <row r="99" customFormat="false" ht="16.5" hidden="false" customHeight="false" outlineLevel="0" collapsed="false">
      <c r="C99" s="31"/>
      <c r="E99" s="28" t="s">
        <v>33</v>
      </c>
      <c r="Y99" s="259" t="s">
        <v>107</v>
      </c>
      <c r="Z99" s="260" t="e">
        <f aca="false">ROUND(Z98/24,99)</f>
        <v>#VALUE!</v>
      </c>
      <c r="AA99" s="259" t="s">
        <v>108</v>
      </c>
      <c r="AB99" s="28" t="e">
        <f aca="false">AB97-AB98</f>
        <v>#VALUE!</v>
      </c>
      <c r="AC99" s="259" t="s">
        <v>108</v>
      </c>
      <c r="AD99" s="28" t="e">
        <f aca="false">AD97-AD98</f>
        <v>#VALUE!</v>
      </c>
      <c r="AF99" s="28" t="e">
        <f aca="false">AF97+AF98+AF100+AF101+AF102</f>
        <v>#VALUE!</v>
      </c>
    </row>
    <row r="100" customFormat="false" ht="16.5" hidden="false" customHeight="false" outlineLevel="0" collapsed="false">
      <c r="A100" s="261" t="s">
        <v>109</v>
      </c>
      <c r="B100" s="261"/>
      <c r="C100" s="31"/>
      <c r="D100" s="262"/>
      <c r="E100" s="28" t="s">
        <v>110</v>
      </c>
      <c r="J100" s="263" t="s">
        <v>111</v>
      </c>
      <c r="K100" s="263"/>
      <c r="L100" s="263"/>
      <c r="M100" s="264"/>
      <c r="R100" s="265"/>
      <c r="S100" s="265"/>
      <c r="T100" s="265"/>
      <c r="U100" s="265"/>
      <c r="Z100" s="238"/>
      <c r="AC100" s="260"/>
      <c r="AE100" s="28" t="e">
        <f aca="false">ROUNDUP(20*AF98*Z98,0)</f>
        <v>#VALUE!</v>
      </c>
      <c r="AF100" s="28" t="e">
        <f aca="false">ROUND(AE100/AD96,0)</f>
        <v>#VALUE!</v>
      </c>
    </row>
    <row r="101" customFormat="false" ht="15.75" hidden="false" customHeight="false" outlineLevel="0" collapsed="false">
      <c r="A101" s="266" t="s">
        <v>66</v>
      </c>
      <c r="B101" s="267"/>
      <c r="C101" s="27" t="e">
        <f aca="false">B101*100/SUM(B101:B105)</f>
        <v>#DIV/0!</v>
      </c>
      <c r="E101" s="28" t="s">
        <v>37</v>
      </c>
      <c r="J101" s="266" t="s">
        <v>66</v>
      </c>
      <c r="K101" s="268"/>
      <c r="L101" s="153" t="str">
        <f aca="false">IF(ISERROR((IF(ROUND(S98*C101/100,0)&gt;B101,B101,ROUND(S98*C101/100,0)))),"",(IF(ROUND(S98*C101/100,0)&gt;B101,B101,ROUND(S98*C101/100,0))))</f>
        <v/>
      </c>
      <c r="M101" s="27"/>
      <c r="R101" s="265"/>
      <c r="S101" s="265"/>
      <c r="T101" s="265"/>
      <c r="U101" s="265"/>
      <c r="Y101" s="248"/>
      <c r="Z101" s="238"/>
      <c r="AC101" s="260"/>
      <c r="AE101" s="28" t="e">
        <f aca="false">ROUNDUP(20*AF100*Z98,0)</f>
        <v>#VALUE!</v>
      </c>
      <c r="AF101" s="28" t="e">
        <f aca="false">ROUND(AE101/AD96,0)</f>
        <v>#VALUE!</v>
      </c>
    </row>
    <row r="102" customFormat="false" ht="15" hidden="false" customHeight="false" outlineLevel="0" collapsed="false">
      <c r="A102" s="269" t="s">
        <v>67</v>
      </c>
      <c r="B102" s="270"/>
      <c r="C102" s="27" t="e">
        <f aca="false">B102*100/SUM(B101:B105)</f>
        <v>#DIV/0!</v>
      </c>
      <c r="E102" s="28" t="s">
        <v>39</v>
      </c>
      <c r="J102" s="269" t="s">
        <v>67</v>
      </c>
      <c r="K102" s="271"/>
      <c r="L102" s="160" t="str">
        <f aca="false">IF(ISERROR((IF(ROUND(S98*C102/100,0)&gt;B102,B102,ROUND(S98*C102/100,0)))),"",(IF(ROUND(S98*C102/100,0)&gt;B102,B102,ROUND(S98*C102/100,0))))</f>
        <v/>
      </c>
      <c r="M102" s="27"/>
      <c r="R102" s="265"/>
      <c r="S102" s="265"/>
      <c r="T102" s="265"/>
      <c r="U102" s="265"/>
      <c r="Z102" s="252"/>
      <c r="AC102" s="260"/>
      <c r="AE102" s="28" t="e">
        <f aca="false">ROUNDUP(20*AF101*Z98,0)</f>
        <v>#VALUE!</v>
      </c>
      <c r="AF102" s="28" t="e">
        <f aca="false">ROUNDUP(AE102/AD96,0)</f>
        <v>#VALUE!</v>
      </c>
    </row>
    <row r="103" customFormat="false" ht="15" hidden="false" customHeight="false" outlineLevel="0" collapsed="false">
      <c r="A103" s="269" t="s">
        <v>68</v>
      </c>
      <c r="B103" s="270"/>
      <c r="C103" s="27" t="e">
        <f aca="false">B103*100/SUM(B101:B105)</f>
        <v>#DIV/0!</v>
      </c>
      <c r="E103" s="28" t="s">
        <v>41</v>
      </c>
      <c r="J103" s="269" t="s">
        <v>68</v>
      </c>
      <c r="K103" s="271"/>
      <c r="L103" s="160" t="str">
        <f aca="false">IF(ISERROR((IF(ROUND(S98*C103/100,0)&gt;B103,B103,ROUND(S98*C103/100,0)))),"",(IF(ROUND(S98*C103/100,0)&gt;B103,B103,ROUND(S98*C103/100,0))))</f>
        <v/>
      </c>
      <c r="M103" s="27"/>
      <c r="AC103" s="260"/>
    </row>
    <row r="104" customFormat="false" ht="15" hidden="false" customHeight="false" outlineLevel="0" collapsed="false">
      <c r="A104" s="269" t="s">
        <v>69</v>
      </c>
      <c r="B104" s="270"/>
      <c r="C104" s="27" t="e">
        <f aca="false">B104*100/SUM(B101:B105)</f>
        <v>#DIV/0!</v>
      </c>
      <c r="E104" s="28" t="s">
        <v>112</v>
      </c>
      <c r="J104" s="269" t="s">
        <v>69</v>
      </c>
      <c r="K104" s="271"/>
      <c r="L104" s="160" t="str">
        <f aca="false">IF(ISERROR((IF(ROUND(S98*C104/100,0)&gt;B104,B104,ROUND(S98*C104/100,0)))),"",(IF(ROUND(S98*C104/100,0)&gt;B104,B104,ROUND(S98*C104/100,0))))</f>
        <v/>
      </c>
      <c r="M104" s="27"/>
      <c r="Y104" s="259"/>
      <c r="Z104" s="260"/>
      <c r="AC104" s="260"/>
    </row>
    <row r="105" customFormat="false" ht="15.75" hidden="false" customHeight="false" outlineLevel="0" collapsed="false">
      <c r="A105" s="272" t="s">
        <v>113</v>
      </c>
      <c r="B105" s="273"/>
      <c r="C105" s="27" t="e">
        <f aca="false">B105*100/SUM(B101:B105)</f>
        <v>#DIV/0!</v>
      </c>
      <c r="E105" s="28" t="s">
        <v>44</v>
      </c>
      <c r="J105" s="272" t="s">
        <v>113</v>
      </c>
      <c r="K105" s="274"/>
      <c r="L105" s="166" t="str">
        <f aca="false">IF(ISERROR((IF(ROUND(S98*C105/100,0)&gt;B105,B105,ROUND(S98*C105/100,0)))),"",(IF(ROUND(S98*C105/100,0)&gt;B105,B105,ROUND(S98*C105/100,0))))</f>
        <v/>
      </c>
      <c r="M105" s="27"/>
      <c r="Z105" s="238"/>
      <c r="AC105" s="238"/>
    </row>
    <row r="106" customFormat="false" ht="16.5" hidden="false" customHeight="false" outlineLevel="0" collapsed="false">
      <c r="B106" s="275" t="str">
        <f aca="false">IF(SUM(B101:B105)=0,"",SUM(B101:B105))</f>
        <v/>
      </c>
      <c r="C106" s="31"/>
      <c r="E106" s="28" t="s">
        <v>114</v>
      </c>
      <c r="L106" s="275" t="str">
        <f aca="false">IF(SUM(L101:L105)=0,"",SUM(L101:L105))</f>
        <v/>
      </c>
      <c r="Y106" s="248"/>
      <c r="Z106" s="238"/>
      <c r="AB106" s="248"/>
      <c r="AC106" s="238"/>
    </row>
    <row r="107" customFormat="false" ht="15.75" hidden="false" customHeight="false" outlineLevel="0" collapsed="false">
      <c r="C107" s="31"/>
      <c r="E107" s="28" t="s">
        <v>46</v>
      </c>
      <c r="Z107" s="252"/>
      <c r="AC107" s="252"/>
    </row>
    <row r="108" customFormat="false" ht="15" hidden="false" customHeight="false" outlineLevel="0" collapsed="false">
      <c r="A108" s="86"/>
      <c r="B108" s="86"/>
      <c r="C108" s="31"/>
      <c r="E108" s="28"/>
      <c r="J108" s="32" t="s">
        <v>115</v>
      </c>
      <c r="K108" s="32"/>
      <c r="L108" s="32"/>
      <c r="M108" s="32"/>
      <c r="N108" s="32"/>
      <c r="O108" s="32"/>
    </row>
    <row r="109" customFormat="false" ht="15.75" hidden="false" customHeight="false" outlineLevel="0" collapsed="false">
      <c r="Y109" s="259"/>
      <c r="Z109" s="260"/>
      <c r="AB109" s="259"/>
      <c r="AC109" s="260"/>
    </row>
    <row r="110" customFormat="false" ht="16.5" hidden="false" customHeight="false" outlineLevel="0" collapsed="false">
      <c r="B110" s="233" t="s">
        <v>90</v>
      </c>
      <c r="D110" s="234" t="s">
        <v>91</v>
      </c>
      <c r="G110" s="235" t="n">
        <f aca="false">SQRT((B111-B112)^2+(D111-D112)^2)</f>
        <v>0</v>
      </c>
      <c r="H110" s="235"/>
      <c r="J110" s="86"/>
      <c r="K110" s="276"/>
      <c r="L110" s="276"/>
      <c r="O110" s="60"/>
    </row>
    <row r="111" customFormat="false" ht="16.5" hidden="false" customHeight="false" outlineLevel="0" collapsed="false">
      <c r="A111" s="239" t="s">
        <v>97</v>
      </c>
      <c r="B111" s="240"/>
      <c r="C111" s="241"/>
      <c r="D111" s="242"/>
      <c r="G111" s="243" t="n">
        <f aca="false">SQRT((B111-(B112+800))^2+(D111-(D112+800))^2)</f>
        <v>1131.37084989848</v>
      </c>
      <c r="H111" s="243"/>
      <c r="J111" s="256" t="s">
        <v>105</v>
      </c>
      <c r="L111" s="257" t="str">
        <f aca="false">IF(ISERROR((AE128)),"",(AE128))</f>
        <v/>
      </c>
      <c r="O111" s="136"/>
      <c r="R111" s="133" t="s">
        <v>94</v>
      </c>
      <c r="S111" s="277"/>
      <c r="AE111" s="238"/>
    </row>
    <row r="112" customFormat="false" ht="16.5" hidden="false" customHeight="false" outlineLevel="0" collapsed="false">
      <c r="A112" s="249" t="s">
        <v>101</v>
      </c>
      <c r="B112" s="250"/>
      <c r="C112" s="241"/>
      <c r="D112" s="251"/>
      <c r="G112" s="243" t="n">
        <f aca="false">SQRT(((B111+800)-B112)^2+((D111+800)-D112)^2)</f>
        <v>1131.37084989848</v>
      </c>
      <c r="H112" s="243"/>
      <c r="L112" s="278"/>
      <c r="R112" s="78" t="s">
        <v>116</v>
      </c>
      <c r="S112" s="279"/>
      <c r="AD112" s="248"/>
      <c r="AE112" s="238"/>
    </row>
    <row r="113" customFormat="false" ht="16.5" hidden="false" customHeight="false" outlineLevel="0" collapsed="false">
      <c r="B113" s="253" t="s">
        <v>103</v>
      </c>
      <c r="D113" s="254" t="str">
        <f aca="false">IF(MIN(G110,G111,G112)=0,"",MIN(G110,G111,G112))</f>
        <v/>
      </c>
      <c r="G113" s="27"/>
      <c r="H113" s="28" t="s">
        <v>31</v>
      </c>
      <c r="J113" s="46" t="s">
        <v>104</v>
      </c>
      <c r="K113" s="39"/>
      <c r="L113" s="280" t="str">
        <f aca="false">IF(ISERROR((IF(MAX(AB116:AB127)=0,"",MAX(AB116:AB127)))),"",(IF(MAX(AB116:AB127)=0,"",MAX(AB116:AB127))))</f>
        <v/>
      </c>
      <c r="R113" s="82" t="s">
        <v>98</v>
      </c>
      <c r="S113" s="83"/>
      <c r="AE113" s="252"/>
      <c r="AF113" s="248"/>
    </row>
    <row r="114" customFormat="false" ht="16.5" hidden="false" customHeight="false" outlineLevel="0" collapsed="false">
      <c r="C114" s="31"/>
      <c r="E114" s="28" t="s">
        <v>33</v>
      </c>
      <c r="AF114" s="248"/>
    </row>
    <row r="115" customFormat="false" ht="16.5" hidden="false" customHeight="false" outlineLevel="0" collapsed="false">
      <c r="A115" s="261" t="s">
        <v>109</v>
      </c>
      <c r="B115" s="261"/>
      <c r="C115" s="31"/>
      <c r="D115" s="262"/>
      <c r="E115" s="28" t="s">
        <v>110</v>
      </c>
      <c r="J115" s="46" t="s">
        <v>15</v>
      </c>
      <c r="K115" s="281"/>
      <c r="L115" s="282" t="s">
        <v>117</v>
      </c>
      <c r="M115" s="264"/>
      <c r="R115" s="265"/>
      <c r="S115" s="265"/>
      <c r="Y115" s="28" t="s">
        <v>15</v>
      </c>
      <c r="Z115" s="129" t="s">
        <v>118</v>
      </c>
      <c r="AA115" s="283" t="s">
        <v>119</v>
      </c>
      <c r="AB115" s="283" t="s">
        <v>107</v>
      </c>
      <c r="AC115" s="283" t="s">
        <v>120</v>
      </c>
      <c r="AD115" s="284" t="s">
        <v>121</v>
      </c>
      <c r="AE115" s="285" t="s">
        <v>108</v>
      </c>
      <c r="AF115" s="259"/>
      <c r="AG115" s="29" t="s">
        <v>122</v>
      </c>
      <c r="AH115" s="29" t="s">
        <v>123</v>
      </c>
    </row>
    <row r="116" customFormat="false" ht="15.75" hidden="false" customHeight="false" outlineLevel="0" collapsed="false">
      <c r="A116" s="266" t="s">
        <v>66</v>
      </c>
      <c r="B116" s="267"/>
      <c r="C116" s="27" t="e">
        <f aca="false">B116*100/SUM(B116:B120)</f>
        <v>#DIV/0!</v>
      </c>
      <c r="E116" s="28" t="s">
        <v>37</v>
      </c>
      <c r="J116" s="49" t="s">
        <v>26</v>
      </c>
      <c r="K116" s="268"/>
      <c r="L116" s="267"/>
      <c r="M116" s="27"/>
      <c r="R116" s="265"/>
      <c r="S116" s="265"/>
      <c r="Y116" s="28" t="s">
        <v>26</v>
      </c>
      <c r="Z116" s="161" t="n">
        <f aca="false">L116</f>
        <v>0</v>
      </c>
      <c r="AA116" s="238" t="n">
        <f aca="false">IF(S112&lt;11,(S112*10/100)*AG116+AG116,(10*10/100)*AG116+AG116)</f>
        <v>0.18</v>
      </c>
      <c r="AB116" s="286" t="str">
        <f aca="false">IF(Z116=0,"",ROUND(((D113/AA116)/60)/24,99))</f>
        <v/>
      </c>
      <c r="AC116" s="28" t="n">
        <f aca="false">IF(S113&lt;11,((S113*10/100)*AH116+AH116)*Z116,((10*10/100)*AH116+AH116)*Z116)</f>
        <v>0</v>
      </c>
      <c r="AD116" s="28" t="e">
        <f aca="false">ROUNDUP(((D113/AA128))*60*(Z116*(4/3600)),0)</f>
        <v>#VALUE!</v>
      </c>
      <c r="AE116" s="28" t="e">
        <f aca="false">AC116-AD116</f>
        <v>#VALUE!</v>
      </c>
      <c r="AG116" s="28" t="n">
        <v>0.18</v>
      </c>
      <c r="AH116" s="28" t="n">
        <v>200</v>
      </c>
      <c r="AI116" s="27" t="n">
        <f aca="false">IF(Z116=0,0,AA116)</f>
        <v>0</v>
      </c>
    </row>
    <row r="117" customFormat="false" ht="15" hidden="false" customHeight="false" outlineLevel="0" collapsed="false">
      <c r="A117" s="269" t="s">
        <v>67</v>
      </c>
      <c r="B117" s="270"/>
      <c r="C117" s="27" t="e">
        <f aca="false">B117*100/SUM(B116:B120)</f>
        <v>#DIV/0!</v>
      </c>
      <c r="E117" s="28" t="s">
        <v>39</v>
      </c>
      <c r="J117" s="64" t="s">
        <v>29</v>
      </c>
      <c r="K117" s="271"/>
      <c r="L117" s="270"/>
      <c r="M117" s="27"/>
      <c r="R117" s="265"/>
      <c r="S117" s="265"/>
      <c r="Y117" s="28" t="s">
        <v>29</v>
      </c>
      <c r="Z117" s="161" t="n">
        <f aca="false">L117</f>
        <v>0</v>
      </c>
      <c r="AA117" s="28" t="n">
        <f aca="false">IF(S112&lt;11,(S112*10/100)*AG117+AG117,(10*10/100)*AG117+AG117)</f>
        <v>0.2</v>
      </c>
      <c r="AB117" s="286" t="str">
        <f aca="false">IF(Z117=0,"",ROUND(((D113/AA117)/60)/24,99))</f>
        <v/>
      </c>
      <c r="AC117" s="28" t="n">
        <f aca="false">IF(S113&lt;11,((S113*10/100)*AH117+AH117)*Z117,((10*10/100)*AH117+AH117)*Z117)</f>
        <v>0</v>
      </c>
      <c r="AD117" s="28" t="e">
        <f aca="false">ROUNDUP(((D113/AA128))*60*(Z117*(6/3600)),0)</f>
        <v>#VALUE!</v>
      </c>
      <c r="AE117" s="28" t="e">
        <f aca="false">AC117-AD117</f>
        <v>#VALUE!</v>
      </c>
      <c r="AG117" s="28" t="n">
        <v>0.2</v>
      </c>
      <c r="AH117" s="28" t="n">
        <v>20</v>
      </c>
      <c r="AI117" s="27" t="n">
        <f aca="false">IF(Z117=0,0,AA117)</f>
        <v>0</v>
      </c>
    </row>
    <row r="118" customFormat="false" ht="15" hidden="false" customHeight="false" outlineLevel="0" collapsed="false">
      <c r="A118" s="269" t="s">
        <v>68</v>
      </c>
      <c r="B118" s="270"/>
      <c r="C118" s="27" t="e">
        <f aca="false">B118*100/SUM(B116:B120)</f>
        <v>#DIV/0!</v>
      </c>
      <c r="E118" s="28" t="s">
        <v>41</v>
      </c>
      <c r="J118" s="64" t="s">
        <v>31</v>
      </c>
      <c r="K118" s="271"/>
      <c r="L118" s="270"/>
      <c r="M118" s="27"/>
      <c r="Y118" s="28" t="s">
        <v>31</v>
      </c>
      <c r="Z118" s="161" t="n">
        <f aca="false">L118</f>
        <v>0</v>
      </c>
      <c r="AA118" s="28" t="n">
        <f aca="false">IF(S112&lt;11,(S112*10/100)*AG118+AG118,(10*10/100)*AG118+AG118)</f>
        <v>3</v>
      </c>
      <c r="AB118" s="286" t="str">
        <f aca="false">IF(Z118=0,"",ROUND(((D113/AA118)/60)/24,99))</f>
        <v/>
      </c>
      <c r="AC118" s="28" t="n">
        <f aca="false">IF(S113&lt;11,((S113*10/100)*AH118+AH118)*Z118,((10*10/100)*AH118+AH118)*Z118)</f>
        <v>0</v>
      </c>
      <c r="AD118" s="28" t="e">
        <f aca="false">ROUNDUP(((D113/AA128))*60*(Z118*(10/3600)),0)</f>
        <v>#VALUE!</v>
      </c>
      <c r="AE118" s="28" t="e">
        <f aca="false">AC118-AD118</f>
        <v>#VALUE!</v>
      </c>
      <c r="AG118" s="28" t="n">
        <v>3</v>
      </c>
      <c r="AH118" s="28" t="n">
        <v>5</v>
      </c>
      <c r="AI118" s="27" t="n">
        <f aca="false">IF(Z118=0,0,AA118)</f>
        <v>0</v>
      </c>
    </row>
    <row r="119" customFormat="false" ht="15" hidden="false" customHeight="false" outlineLevel="0" collapsed="false">
      <c r="A119" s="269" t="s">
        <v>69</v>
      </c>
      <c r="B119" s="270"/>
      <c r="C119" s="27" t="e">
        <f aca="false">B119*100/SUM(B116:B120)</f>
        <v>#DIV/0!</v>
      </c>
      <c r="E119" s="28" t="s">
        <v>112</v>
      </c>
      <c r="J119" s="64" t="s">
        <v>33</v>
      </c>
      <c r="K119" s="271"/>
      <c r="L119" s="270"/>
      <c r="M119" s="27"/>
      <c r="Y119" s="28" t="s">
        <v>33</v>
      </c>
      <c r="Z119" s="161" t="n">
        <f aca="false">L119</f>
        <v>0</v>
      </c>
      <c r="AA119" s="28" t="n">
        <f aca="false">IF(S112&lt;11,(S112*10/100)*AG119+AG119,(10*10/100)*AG119+AG119)</f>
        <v>0.3</v>
      </c>
      <c r="AB119" s="286" t="str">
        <f aca="false">IF(Z119=0,"",ROUND(((D113/AA119)/60)/24,99))</f>
        <v/>
      </c>
      <c r="AC119" s="28" t="n">
        <f aca="false">IF(S113&lt;11,((S113*10/100)*AH119+AH119)*Z119,((10*10/100)*AH119+AH119)*Z119)</f>
        <v>0</v>
      </c>
      <c r="AD119" s="28" t="e">
        <f aca="false">ROUNDUP(((D113/AA128))*60*(Z119*(12/3600)),0)</f>
        <v>#VALUE!</v>
      </c>
      <c r="AE119" s="28" t="e">
        <f aca="false">AC119-AD119</f>
        <v>#VALUE!</v>
      </c>
      <c r="AG119" s="28" t="n">
        <v>0.3</v>
      </c>
      <c r="AH119" s="28" t="n">
        <v>40</v>
      </c>
      <c r="AI119" s="27" t="n">
        <f aca="false">IF(Z119=0,0,AA119)</f>
        <v>0</v>
      </c>
    </row>
    <row r="120" customFormat="false" ht="15.75" hidden="false" customHeight="false" outlineLevel="0" collapsed="false">
      <c r="A120" s="272" t="s">
        <v>113</v>
      </c>
      <c r="B120" s="273"/>
      <c r="C120" s="27" t="e">
        <f aca="false">B120*100/SUM(B116:B120)</f>
        <v>#DIV/0!</v>
      </c>
      <c r="E120" s="28" t="s">
        <v>44</v>
      </c>
      <c r="J120" s="64" t="s">
        <v>35</v>
      </c>
      <c r="K120" s="274"/>
      <c r="L120" s="270"/>
      <c r="M120" s="27"/>
      <c r="Y120" s="28" t="s">
        <v>35</v>
      </c>
      <c r="Z120" s="161" t="n">
        <f aca="false">L120</f>
        <v>0</v>
      </c>
      <c r="AA120" s="28" t="n">
        <f aca="false">IF(S112&lt;11,(S112*10/100)*AG120+AG120,(10*10/100)*AG120+AG120)</f>
        <v>0.275</v>
      </c>
      <c r="AB120" s="286" t="str">
        <f aca="false">IF(Z120=0,"",ROUND(((D113/AA120)/60)/24,99))</f>
        <v/>
      </c>
      <c r="AC120" s="28" t="n">
        <f aca="false">IF(S113&lt;11,((S113*10/100)*AH120+AH120)*Z120,((10*10/100)*AH120+AH120)*Z120)</f>
        <v>0</v>
      </c>
      <c r="AD120" s="28" t="e">
        <f aca="false">ROUNDUP(((D113/AA128))*60*(Z120*(14/3600)),0)</f>
        <v>#VALUE!</v>
      </c>
      <c r="AE120" s="28" t="e">
        <f aca="false">AC120-AD120</f>
        <v>#VALUE!</v>
      </c>
      <c r="AG120" s="28" t="n">
        <v>0.275</v>
      </c>
      <c r="AH120" s="28" t="n">
        <v>30</v>
      </c>
      <c r="AI120" s="27" t="n">
        <f aca="false">IF(Z120=0,0,AA120)</f>
        <v>0</v>
      </c>
    </row>
    <row r="121" customFormat="false" ht="16.5" hidden="false" customHeight="false" outlineLevel="0" collapsed="false">
      <c r="B121" s="275" t="str">
        <f aca="false">IF(SUM(B116:B120)=0,"",SUM(B116:B120))</f>
        <v/>
      </c>
      <c r="C121" s="31"/>
      <c r="E121" s="28" t="s">
        <v>114</v>
      </c>
      <c r="J121" s="64" t="s">
        <v>37</v>
      </c>
      <c r="L121" s="270"/>
      <c r="Y121" s="28" t="s">
        <v>37</v>
      </c>
      <c r="Z121" s="161" t="n">
        <f aca="false">L121</f>
        <v>0</v>
      </c>
      <c r="AA121" s="28" t="n">
        <f aca="false">IF(S112&lt;11,(S112*10/100)*AG121+AG121,(10*10/100)*AG121+AG121)</f>
        <v>0.25</v>
      </c>
      <c r="AB121" s="286" t="str">
        <f aca="false">IF(Z121=0,"",ROUND(((D113/AA121)/60)/24,99))</f>
        <v/>
      </c>
      <c r="AC121" s="28" t="n">
        <f aca="false">IF(S113&lt;11,((S113*10/100)*AH121+AH121)*Z121,((10*10/100)*AH121+AH121)*Z121)</f>
        <v>0</v>
      </c>
      <c r="AD121" s="28" t="e">
        <f aca="false">ROUNDUP(((D113/AA128))*60*(Z121*(18/3600)),0)</f>
        <v>#VALUE!</v>
      </c>
      <c r="AE121" s="28" t="e">
        <f aca="false">AC121-AD121</f>
        <v>#VALUE!</v>
      </c>
      <c r="AG121" s="28" t="n">
        <v>0.25</v>
      </c>
      <c r="AH121" s="28" t="n">
        <v>25</v>
      </c>
      <c r="AI121" s="27" t="n">
        <f aca="false">IF(Z121=0,0,AA121)</f>
        <v>0</v>
      </c>
    </row>
    <row r="122" customFormat="false" ht="16.5" hidden="false" customHeight="false" outlineLevel="0" collapsed="false">
      <c r="J122" s="64" t="s">
        <v>39</v>
      </c>
      <c r="L122" s="270"/>
      <c r="Y122" s="28" t="s">
        <v>39</v>
      </c>
      <c r="Z122" s="161" t="n">
        <f aca="false">L122</f>
        <v>0</v>
      </c>
      <c r="AA122" s="28" t="n">
        <f aca="false">IF(S111&lt;11,(S111*5/100)*AG122+AG122,(10*5/100)*AG122+AG122)</f>
        <v>1</v>
      </c>
      <c r="AB122" s="286" t="str">
        <f aca="false">IF(Z122=0,"",ROUND(((D113/AA122)/60)/24,99))</f>
        <v/>
      </c>
      <c r="AC122" s="28" t="n">
        <f aca="false">IF(S113&lt;11,((S113*10/100)*AH122+AH122)*Z122,((10*10/100)*AH122+AH122)*Z122)</f>
        <v>0</v>
      </c>
      <c r="AD122" s="28" t="e">
        <f aca="false">ROUNDUP(((D113/AA128))*60*(Z122*(36/3600)),0)</f>
        <v>#VALUE!</v>
      </c>
      <c r="AE122" s="28" t="e">
        <f aca="false">AC122-AD122</f>
        <v>#VALUE!</v>
      </c>
      <c r="AG122" s="28" t="n">
        <v>1</v>
      </c>
      <c r="AH122" s="28" t="n">
        <v>100</v>
      </c>
      <c r="AI122" s="27" t="n">
        <f aca="false">IF(Z122=0,0,AA122)</f>
        <v>0</v>
      </c>
    </row>
    <row r="123" customFormat="false" ht="16.5" hidden="false" customHeight="false" outlineLevel="0" collapsed="false">
      <c r="A123" s="287" t="s">
        <v>124</v>
      </c>
      <c r="B123" s="287"/>
      <c r="C123" s="86"/>
      <c r="D123" s="262"/>
      <c r="J123" s="64" t="s">
        <v>41</v>
      </c>
      <c r="L123" s="270"/>
      <c r="Y123" s="28" t="s">
        <v>41</v>
      </c>
      <c r="Z123" s="161" t="n">
        <f aca="false">L123</f>
        <v>0</v>
      </c>
      <c r="AA123" s="28" t="n">
        <f aca="false">IF(S111&lt;11,(S111*5/100)*AG123+AG123,(10*5/100)*AG123+AG123)</f>
        <v>0.75</v>
      </c>
      <c r="AB123" s="286" t="str">
        <f aca="false">IF(Z123=0,"",ROUND(((D113/AA123)/60)/24,99))</f>
        <v/>
      </c>
      <c r="AC123" s="28" t="n">
        <f aca="false">IF(S113&lt;11,((S113*10/100)*AH123+AH123)*Z123,((10*10/100)*AH123+AH123)*Z123)</f>
        <v>0</v>
      </c>
      <c r="AD123" s="28" t="e">
        <f aca="false">ROUNDUP(((D113/AA128))*60*(Z123*(70/3600)),0)</f>
        <v>#VALUE!</v>
      </c>
      <c r="AE123" s="28" t="e">
        <f aca="false">AC123-AD123</f>
        <v>#VALUE!</v>
      </c>
      <c r="AG123" s="28" t="n">
        <v>0.75</v>
      </c>
      <c r="AH123" s="28" t="n">
        <v>80</v>
      </c>
      <c r="AI123" s="27" t="n">
        <f aca="false">IF(Z123=0,0,AA123)</f>
        <v>0</v>
      </c>
    </row>
    <row r="124" customFormat="false" ht="15.75" hidden="false" customHeight="false" outlineLevel="0" collapsed="false">
      <c r="A124" s="266" t="s">
        <v>66</v>
      </c>
      <c r="B124" s="153" t="str">
        <f aca="false">IF(ISERROR((IF(ROUND(L111*C116/100,0)&gt;B116,B116,ROUND(L111*C116/100,0)))),"",(IF(ROUND(L111*C116/100,0)&gt;B116,B116,ROUND(L111*C116/100,0))))</f>
        <v/>
      </c>
      <c r="J124" s="64" t="s">
        <v>43</v>
      </c>
      <c r="L124" s="270"/>
      <c r="Y124" s="28" t="s">
        <v>43</v>
      </c>
      <c r="Z124" s="161" t="n">
        <f aca="false">L124</f>
        <v>0</v>
      </c>
      <c r="AA124" s="28" t="n">
        <f aca="false">IF(S111&lt;11,(S111*5/100)*AG124+AG124,(10*5/100)*AG124+AG124)</f>
        <v>0.15</v>
      </c>
      <c r="AB124" s="286" t="str">
        <f aca="false">IF(Z124=0,"",ROUND(((D113/AA124)/60)/24,99))</f>
        <v/>
      </c>
      <c r="AC124" s="28" t="n">
        <f aca="false">IF(S113&lt;11,((S113*10/100)*AH124+AH124)*Z124,((10*10/100)*AH124+AH124)*Z124)</f>
        <v>0</v>
      </c>
      <c r="AD124" s="28" t="e">
        <f aca="false">ROUNDUP(((D113/AA128))*60*(Z124*(20/3600)),0)</f>
        <v>#VALUE!</v>
      </c>
      <c r="AE124" s="28" t="e">
        <f aca="false">AC124-AD124</f>
        <v>#VALUE!</v>
      </c>
      <c r="AG124" s="28" t="n">
        <v>0.15</v>
      </c>
      <c r="AH124" s="28" t="n">
        <v>5000</v>
      </c>
      <c r="AI124" s="27" t="n">
        <f aca="false">IF(Z124=0,0,AA124)</f>
        <v>0</v>
      </c>
    </row>
    <row r="125" customFormat="false" ht="15" hidden="false" customHeight="false" outlineLevel="0" collapsed="false">
      <c r="A125" s="269" t="s">
        <v>67</v>
      </c>
      <c r="B125" s="160" t="str">
        <f aca="false">IF(ISERROR((IF(ROUND(L111*C117/100,0)&gt;B117,B117,ROUND(L111*C117/100,0)))),"",(IF(ROUND(L111*C117/100,0)&gt;B117,B117,ROUND(L111*C117/100,0))))</f>
        <v/>
      </c>
      <c r="J125" s="64" t="s">
        <v>44</v>
      </c>
      <c r="L125" s="270"/>
      <c r="Y125" s="28" t="s">
        <v>44</v>
      </c>
      <c r="Z125" s="161" t="n">
        <f aca="false">L125</f>
        <v>0</v>
      </c>
      <c r="AA125" s="28" t="n">
        <f aca="false">IF(S111&lt;11,(S111*5/100)*AG125+AG125,(10*5/100)*AG125+AG125)</f>
        <v>0.1</v>
      </c>
      <c r="AB125" s="286" t="str">
        <f aca="false">IF(Z125=0,"",ROUND(((D113/AA125)/60)/24,99))</f>
        <v/>
      </c>
      <c r="AC125" s="28" t="n">
        <f aca="false">IF(S113&lt;11,((S113*10/100)*AH125+AH125)*Z125,((10*10/100)*AH125+AH125)*Z125)</f>
        <v>0</v>
      </c>
      <c r="AD125" s="28" t="e">
        <f aca="false">ROUNDUP(((D113/AA128))*60*(Z125*(100/3600)),0)</f>
        <v>#VALUE!</v>
      </c>
      <c r="AE125" s="28" t="e">
        <f aca="false">AC125-AD125</f>
        <v>#VALUE!</v>
      </c>
      <c r="AG125" s="28" t="n">
        <v>0.1</v>
      </c>
      <c r="AH125" s="28" t="n">
        <v>35</v>
      </c>
      <c r="AI125" s="27" t="n">
        <f aca="false">IF(Z125=0,0,AA125)</f>
        <v>0</v>
      </c>
    </row>
    <row r="126" customFormat="false" ht="15" hidden="false" customHeight="false" outlineLevel="0" collapsed="false">
      <c r="A126" s="269" t="s">
        <v>68</v>
      </c>
      <c r="B126" s="160" t="str">
        <f aca="false">IF(ISERROR((IF(ROUND(L111*C118/100,0)&gt;B118,B118,ROUND(L111*C118/100,0)))),"",(IF(ROUND(L111*C118/100,0)&gt;B118,B118,ROUND(L111*C118/100,0))))</f>
        <v/>
      </c>
      <c r="J126" s="64" t="s">
        <v>45</v>
      </c>
      <c r="L126" s="270"/>
      <c r="Y126" s="28" t="s">
        <v>45</v>
      </c>
      <c r="Z126" s="161" t="n">
        <f aca="false">L126</f>
        <v>0</v>
      </c>
      <c r="AA126" s="28" t="n">
        <f aca="false">IF(S111&lt;11,(S111*5/100)*AG126+AG126,(10*5/100)*AG126+AG126)</f>
        <v>0.12</v>
      </c>
      <c r="AB126" s="286" t="str">
        <f aca="false">IF(Z126=0,"",ROUND(((D113/AA126)/60)/24,99))</f>
        <v/>
      </c>
      <c r="AC126" s="28" t="n">
        <f aca="false">IF(S113&lt;11,((S113*10/100)*AH126+AH126)*Z126,((10*10/100)*AH126+AH126)*Z126)</f>
        <v>0</v>
      </c>
      <c r="AD126" s="28" t="e">
        <f aca="false">ROUNDUP(((D113/AA128))*60*(Z126*(200/3600)),0)</f>
        <v>#VALUE!</v>
      </c>
      <c r="AE126" s="28" t="e">
        <f aca="false">AC126-AD126</f>
        <v>#VALUE!</v>
      </c>
      <c r="AG126" s="28" t="n">
        <v>0.12</v>
      </c>
      <c r="AH126" s="28" t="n">
        <v>45</v>
      </c>
      <c r="AI126" s="27" t="n">
        <f aca="false">IF(Z126=0,0,AA126)</f>
        <v>0</v>
      </c>
    </row>
    <row r="127" customFormat="false" ht="15.75" hidden="false" customHeight="false" outlineLevel="0" collapsed="false">
      <c r="A127" s="269" t="s">
        <v>69</v>
      </c>
      <c r="B127" s="160" t="str">
        <f aca="false">IF(ISERROR((IF(ROUND(L111*C119/100,0)&gt;B119,B119,ROUND(L111*C119/100,0)))),"",(IF(ROUND(L111*C119/100,0)&gt;B119,B119,ROUND(L111*C119/100,0))))</f>
        <v/>
      </c>
      <c r="J127" s="87" t="s">
        <v>46</v>
      </c>
      <c r="L127" s="273"/>
      <c r="Y127" s="28" t="s">
        <v>46</v>
      </c>
      <c r="Z127" s="161" t="n">
        <f aca="false">L127</f>
        <v>0</v>
      </c>
      <c r="AA127" s="28" t="n">
        <f aca="false">IF(S111&lt;11,(S111*5/100)*AG127+AG127,(10*5/100)*AG127+AG127)</f>
        <v>0.08</v>
      </c>
      <c r="AB127" s="286" t="str">
        <f aca="false">IF(Z127=0,"",ROUND(((D113/AA127)/60)/24,99))</f>
        <v/>
      </c>
      <c r="AC127" s="28" t="n">
        <f aca="false">IF(S113&lt;11,((S113*10/100)*AH127+AH127)*Z127,((10*10/100)*AH127+AH127)*Z127)</f>
        <v>0</v>
      </c>
      <c r="AD127" s="28" t="e">
        <f aca="false">ROUNDUP(((D113/AA128))*60*(Z127*(500/3600)),0)</f>
        <v>#VALUE!</v>
      </c>
      <c r="AE127" s="28" t="e">
        <f aca="false">AC127-AD127</f>
        <v>#VALUE!</v>
      </c>
      <c r="AG127" s="28" t="n">
        <v>0.08</v>
      </c>
      <c r="AH127" s="28" t="n">
        <v>75</v>
      </c>
      <c r="AI127" s="27" t="n">
        <f aca="false">IF(Z127=0,0,AA127)</f>
        <v>0</v>
      </c>
    </row>
    <row r="128" customFormat="false" ht="16.5" hidden="false" customHeight="false" outlineLevel="0" collapsed="false">
      <c r="A128" s="272" t="s">
        <v>113</v>
      </c>
      <c r="B128" s="166" t="str">
        <f aca="false">IF(ISERROR((IF(ROUND(L111*C120/100,0)&gt;B120,B120,ROUND(L111*C120/100,0)))),"",(IF(ROUND(L111*C120/100,0)&gt;B120,B120,ROUND(L111*C120/100,0))))</f>
        <v/>
      </c>
      <c r="J128" s="46" t="s">
        <v>47</v>
      </c>
      <c r="K128" s="278"/>
      <c r="L128" s="288" t="str">
        <f aca="false">IF(SUM(L116:L127)&lt;&gt;0,SUM(L116:L127),"")</f>
        <v/>
      </c>
      <c r="AA128" s="28" t="e">
        <f aca="false">SMALL(AI116:AI127,COUNTIF($AI$116:$AI$127,0)+1)</f>
        <v>#VALUE!</v>
      </c>
      <c r="AE128" s="28" t="e">
        <f aca="false">SUM(AE116:AE127)</f>
        <v>#VALUE!</v>
      </c>
    </row>
    <row r="129" customFormat="false" ht="16.5" hidden="false" customHeight="false" outlineLevel="0" collapsed="false">
      <c r="B129" s="275" t="str">
        <f aca="false">IF(SUM(B124:B128)=0,"",SUM(B124:B128))</f>
        <v/>
      </c>
    </row>
    <row r="130" customFormat="false" ht="15.75" hidden="false" customHeight="false" outlineLevel="0" collapsed="false"/>
  </sheetData>
  <sheetProtection sheet="true" password="c96a" objects="true" scenarios="true" formatColumns="false" selectLockedCells="true"/>
  <mergeCells count="63">
    <mergeCell ref="J1:O1"/>
    <mergeCell ref="G4:G15"/>
    <mergeCell ref="AB4:AB15"/>
    <mergeCell ref="L18:O18"/>
    <mergeCell ref="S19:U19"/>
    <mergeCell ref="T20:U20"/>
    <mergeCell ref="L21:O21"/>
    <mergeCell ref="J38:O38"/>
    <mergeCell ref="Y39:AB39"/>
    <mergeCell ref="Q40:R40"/>
    <mergeCell ref="G41:G52"/>
    <mergeCell ref="Q41:R41"/>
    <mergeCell ref="W41:W52"/>
    <mergeCell ref="Q42:R42"/>
    <mergeCell ref="Q43:R43"/>
    <mergeCell ref="Q44:R44"/>
    <mergeCell ref="Q45:R45"/>
    <mergeCell ref="Q46:R46"/>
    <mergeCell ref="Q47:R47"/>
    <mergeCell ref="Q48:R48"/>
    <mergeCell ref="Q49:R49"/>
    <mergeCell ref="Q50:R50"/>
    <mergeCell ref="Q51:R51"/>
    <mergeCell ref="Q52:R52"/>
    <mergeCell ref="Q53:R53"/>
    <mergeCell ref="Z54:Z65"/>
    <mergeCell ref="J55:R55"/>
    <mergeCell ref="Q56:R56"/>
    <mergeCell ref="J58:R58"/>
    <mergeCell ref="Q59:R59"/>
    <mergeCell ref="J61:R61"/>
    <mergeCell ref="W61:X62"/>
    <mergeCell ref="Q62:R62"/>
    <mergeCell ref="J64:R64"/>
    <mergeCell ref="Q65:R65"/>
    <mergeCell ref="J67:O67"/>
    <mergeCell ref="Q69:R69"/>
    <mergeCell ref="Q70:R70"/>
    <mergeCell ref="Q71:R71"/>
    <mergeCell ref="Q72:R72"/>
    <mergeCell ref="Q73:R73"/>
    <mergeCell ref="Q74:R74"/>
    <mergeCell ref="Q75:R75"/>
    <mergeCell ref="Q76:R76"/>
    <mergeCell ref="Q77:R77"/>
    <mergeCell ref="Q78:R78"/>
    <mergeCell ref="Q79:R79"/>
    <mergeCell ref="Q80:R80"/>
    <mergeCell ref="Q81:R81"/>
    <mergeCell ref="Q82:R82"/>
    <mergeCell ref="J83:O83"/>
    <mergeCell ref="G95:H95"/>
    <mergeCell ref="J95:L95"/>
    <mergeCell ref="G96:H96"/>
    <mergeCell ref="G97:H97"/>
    <mergeCell ref="A100:B100"/>
    <mergeCell ref="J100:L100"/>
    <mergeCell ref="J108:O108"/>
    <mergeCell ref="G110:H110"/>
    <mergeCell ref="G111:H111"/>
    <mergeCell ref="G112:H112"/>
    <mergeCell ref="A115:B115"/>
    <mergeCell ref="A123:B123"/>
  </mergeCells>
  <conditionalFormatting sqref="L111">
    <cfRule type="expression" priority="2" aboveAverage="0" equalAverage="0" bottom="0" percent="0" rank="0" text="" dxfId="0">
      <formula>$L$111&lt;0</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4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84375" defaultRowHeight="12.75" zeroHeight="false" outlineLevelRow="0" outlineLevelCol="0"/>
  <cols>
    <col collapsed="false" customWidth="true" hidden="false" outlineLevel="0" max="1" min="1" style="289" width="13"/>
    <col collapsed="false" customWidth="true" hidden="false" outlineLevel="0" max="2" min="2" style="289" width="101.71"/>
    <col collapsed="false" customWidth="false" hidden="false" outlineLevel="0" max="3" min="3" style="289" width="9.14"/>
    <col collapsed="false" customWidth="false" hidden="false" outlineLevel="0" max="12" min="4" style="290" width="9.14"/>
    <col collapsed="false" customWidth="false" hidden="false" outlineLevel="0" max="16384" min="13" style="289" width="9.14"/>
  </cols>
  <sheetData>
    <row r="1" s="289" customFormat="true" ht="12.75" hidden="false" customHeight="false" outlineLevel="0" collapsed="false">
      <c r="A1" s="291" t="s">
        <v>125</v>
      </c>
      <c r="B1" s="291" t="s">
        <v>126</v>
      </c>
    </row>
    <row r="2" s="289" customFormat="true" ht="409.5" hidden="false" customHeight="true" outlineLevel="0" collapsed="false">
      <c r="A2" s="289" t="s">
        <v>127</v>
      </c>
      <c r="C2" s="292"/>
    </row>
    <row r="3" s="289" customFormat="true" ht="409.5" hidden="false" customHeight="true" outlineLevel="0" collapsed="false">
      <c r="A3" s="289" t="s">
        <v>128</v>
      </c>
    </row>
    <row r="4" s="289" customFormat="true" ht="409.5" hidden="false" customHeight="true" outlineLevel="0" collapsed="false">
      <c r="A4" s="289" t="s">
        <v>129</v>
      </c>
    </row>
    <row r="5" s="289" customFormat="true" ht="409.5" hidden="false" customHeight="true" outlineLevel="0" collapsed="false">
      <c r="A5" s="289" t="s">
        <v>130</v>
      </c>
    </row>
    <row r="6" s="289" customFormat="true" ht="409.5" hidden="false" customHeight="true" outlineLevel="0" collapsed="false">
      <c r="A6" s="289" t="s">
        <v>131</v>
      </c>
    </row>
    <row r="7" s="289" customFormat="true" ht="409.5" hidden="false" customHeight="true" outlineLevel="0" collapsed="false">
      <c r="A7" s="289" t="s">
        <v>132</v>
      </c>
    </row>
    <row r="8" s="289" customFormat="true" ht="409.5" hidden="false" customHeight="true" outlineLevel="0" collapsed="false">
      <c r="A8" s="289" t="s">
        <v>133</v>
      </c>
    </row>
    <row r="9" s="289" customFormat="true" ht="409.5" hidden="false" customHeight="true" outlineLevel="0" collapsed="false">
      <c r="A9" s="289" t="s">
        <v>134</v>
      </c>
    </row>
    <row r="10" s="289" customFormat="true" ht="409.5" hidden="false" customHeight="true" outlineLevel="0" collapsed="false">
      <c r="A10" s="289" t="s">
        <v>135</v>
      </c>
    </row>
    <row r="11" s="289" customFormat="true" ht="409.5" hidden="false" customHeight="true" outlineLevel="0" collapsed="false">
      <c r="A11" s="289" t="s">
        <v>136</v>
      </c>
    </row>
    <row r="12" s="289" customFormat="true" ht="409.5" hidden="false" customHeight="true" outlineLevel="0" collapsed="false">
      <c r="A12" s="289" t="s">
        <v>137</v>
      </c>
    </row>
    <row r="13" s="289" customFormat="true" ht="409.5" hidden="false" customHeight="true" outlineLevel="0" collapsed="false">
      <c r="A13" s="289" t="s">
        <v>138</v>
      </c>
    </row>
    <row r="14" s="289" customFormat="true" ht="409.5" hidden="false" customHeight="true" outlineLevel="0" collapsed="false">
      <c r="A14" s="289" t="s">
        <v>139</v>
      </c>
    </row>
    <row r="15" s="289" customFormat="true" ht="409.5" hidden="false" customHeight="true" outlineLevel="0" collapsed="false">
      <c r="A15" s="289" t="s">
        <v>140</v>
      </c>
    </row>
    <row r="16" s="289" customFormat="true" ht="409.5" hidden="false" customHeight="true" outlineLevel="0" collapsed="false">
      <c r="A16" s="289" t="s">
        <v>141</v>
      </c>
    </row>
    <row r="17" s="289" customFormat="true" ht="409.5" hidden="false" customHeight="true" outlineLevel="0" collapsed="false">
      <c r="A17" s="289" t="s">
        <v>142</v>
      </c>
    </row>
    <row r="18" s="289" customFormat="true" ht="409.5" hidden="false" customHeight="true" outlineLevel="0" collapsed="false">
      <c r="A18" s="289" t="s">
        <v>143</v>
      </c>
    </row>
    <row r="123" s="289" customFormat="true" ht="12.75" hidden="false" customHeight="false" outlineLevel="0" collapsed="false">
      <c r="B123" s="293"/>
    </row>
    <row r="124" s="289" customFormat="true" ht="12.75" hidden="false" customHeight="false" outlineLevel="0" collapsed="false">
      <c r="A124" s="293"/>
      <c r="B124" s="293"/>
    </row>
    <row r="125" s="289" customFormat="true" ht="12.75" hidden="false" customHeight="false" outlineLevel="0" collapsed="false">
      <c r="A125" s="293"/>
      <c r="B125" s="293"/>
    </row>
    <row r="126" s="289" customFormat="true" ht="12.75" hidden="false" customHeight="false" outlineLevel="0" collapsed="false">
      <c r="A126" s="293"/>
      <c r="B126" s="293"/>
    </row>
    <row r="127" s="289" customFormat="true" ht="12.75" hidden="false" customHeight="false" outlineLevel="0" collapsed="false">
      <c r="A127" s="293"/>
      <c r="B127" s="293"/>
    </row>
    <row r="128" s="289" customFormat="true" ht="12.75" hidden="false" customHeight="false" outlineLevel="0" collapsed="false">
      <c r="A128" s="293"/>
      <c r="B128" s="293"/>
    </row>
    <row r="129" s="289" customFormat="true" ht="12.75" hidden="false" customHeight="false" outlineLevel="0" collapsed="false">
      <c r="A129" s="293"/>
      <c r="B129" s="293"/>
    </row>
    <row r="130" s="289" customFormat="true" ht="12.75" hidden="false" customHeight="false" outlineLevel="0" collapsed="false">
      <c r="A130" s="293"/>
      <c r="B130" s="293"/>
    </row>
    <row r="131" s="289" customFormat="true" ht="12.75" hidden="false" customHeight="false" outlineLevel="0" collapsed="false">
      <c r="A131" s="293"/>
      <c r="B131" s="293"/>
    </row>
    <row r="132" s="289" customFormat="true" ht="12.75" hidden="false" customHeight="false" outlineLevel="0" collapsed="false">
      <c r="A132" s="293"/>
      <c r="B132" s="293"/>
    </row>
    <row r="133" s="289" customFormat="true" ht="12.75" hidden="false" customHeight="false" outlineLevel="0" collapsed="false">
      <c r="A133" s="293"/>
      <c r="B133" s="293"/>
    </row>
    <row r="134" s="289" customFormat="true" ht="12.75" hidden="false" customHeight="false" outlineLevel="0" collapsed="false">
      <c r="A134" s="293"/>
      <c r="B134" s="293"/>
    </row>
    <row r="135" s="289" customFormat="true" ht="12.75" hidden="false" customHeight="false" outlineLevel="0" collapsed="false">
      <c r="A135" s="293"/>
      <c r="B135" s="293"/>
    </row>
    <row r="136" s="289" customFormat="true" ht="12.75" hidden="false" customHeight="false" outlineLevel="0" collapsed="false">
      <c r="A136" s="293"/>
      <c r="B136" s="293"/>
    </row>
    <row r="137" s="289" customFormat="true" ht="12.75" hidden="false" customHeight="false" outlineLevel="0" collapsed="false">
      <c r="A137" s="293"/>
      <c r="B137" s="293"/>
    </row>
    <row r="138" s="289" customFormat="true" ht="12.75" hidden="false" customHeight="false" outlineLevel="0" collapsed="false">
      <c r="A138" s="293"/>
      <c r="B138" s="293"/>
    </row>
    <row r="139" s="289" customFormat="true" ht="12.75" hidden="false" customHeight="false" outlineLevel="0" collapsed="false">
      <c r="A139" s="293"/>
      <c r="B139" s="293"/>
    </row>
    <row r="140" s="289" customFormat="true" ht="12.75" hidden="false" customHeight="false" outlineLevel="0" collapsed="false">
      <c r="A140" s="293"/>
      <c r="B140" s="293"/>
    </row>
    <row r="141" s="289" customFormat="true" ht="12.75" hidden="false" customHeight="false" outlineLevel="0" collapsed="false">
      <c r="A141" s="293"/>
      <c r="B141" s="293"/>
    </row>
    <row r="142" s="289" customFormat="true" ht="12.75" hidden="false" customHeight="false" outlineLevel="0" collapsed="false">
      <c r="A142" s="293"/>
      <c r="B142" s="293"/>
    </row>
    <row r="143" s="289" customFormat="true" ht="12.75" hidden="false" customHeight="false" outlineLevel="0" collapsed="false">
      <c r="A143" s="293"/>
      <c r="B143" s="293"/>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K32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84375" defaultRowHeight="15" zeroHeight="false" outlineLevelRow="0" outlineLevelCol="0"/>
  <cols>
    <col collapsed="false" customWidth="true" hidden="false" outlineLevel="0" max="1" min="1" style="6" width="16.14"/>
    <col collapsed="false" customWidth="false" hidden="true" outlineLevel="0" max="2" min="2" style="294" width="9.14"/>
    <col collapsed="false" customWidth="true" hidden="false" outlineLevel="0" max="3" min="3" style="6" width="10.85"/>
    <col collapsed="false" customWidth="false" hidden="true" outlineLevel="0" max="5" min="4" style="294" width="9.14"/>
    <col collapsed="false" customWidth="true" hidden="false" outlineLevel="0" max="6" min="6" style="6" width="3.71"/>
    <col collapsed="false" customWidth="false" hidden="true" outlineLevel="0" max="8" min="7" style="294" width="9.14"/>
    <col collapsed="false" customWidth="true" hidden="false" outlineLevel="0" max="9" min="9" style="6" width="12.71"/>
    <col collapsed="false" customWidth="false" hidden="true" outlineLevel="0" max="10" min="10" style="294" width="9.14"/>
    <col collapsed="false" customWidth="true" hidden="false" outlineLevel="0" max="11" min="11" style="6" width="12.71"/>
    <col collapsed="false" customWidth="false" hidden="true" outlineLevel="0" max="13" min="12" style="294" width="9.14"/>
    <col collapsed="false" customWidth="true" hidden="false" outlineLevel="0" max="14" min="14" style="6" width="12.71"/>
    <col collapsed="false" customWidth="false" hidden="true" outlineLevel="0" max="15" min="15" style="6" width="9.14"/>
    <col collapsed="false" customWidth="true" hidden="false" outlineLevel="0" max="16" min="16" style="6" width="3.42"/>
    <col collapsed="false" customWidth="true" hidden="false" outlineLevel="0" max="17" min="17" style="6" width="10.14"/>
    <col collapsed="false" customWidth="false" hidden="false" outlineLevel="0" max="18" min="18" style="6" width="9.14"/>
    <col collapsed="false" customWidth="true" hidden="false" outlineLevel="0" max="19" min="19" style="6" width="3.42"/>
    <col collapsed="false" customWidth="true" hidden="false" outlineLevel="0" max="20" min="20" style="6" width="11.57"/>
    <col collapsed="false" customWidth="true" hidden="false" outlineLevel="0" max="21" min="21" style="6" width="10.71"/>
    <col collapsed="false" customWidth="false" hidden="false" outlineLevel="0" max="22" min="22" style="6" width="9.14"/>
    <col collapsed="false" customWidth="true" hidden="false" outlineLevel="0" max="23" min="23" style="6" width="12.42"/>
    <col collapsed="false" customWidth="false" hidden="true" outlineLevel="0" max="86" min="24" style="294" width="9.14"/>
    <col collapsed="false" customWidth="false" hidden="false" outlineLevel="0" max="16384" min="87" style="6" width="9.14"/>
  </cols>
  <sheetData>
    <row r="1" customFormat="false" ht="15" hidden="false" customHeight="false" outlineLevel="0" collapsed="false">
      <c r="K1" s="32" t="s">
        <v>144</v>
      </c>
      <c r="L1" s="32"/>
      <c r="M1" s="32"/>
      <c r="N1" s="32"/>
      <c r="O1" s="32"/>
      <c r="P1" s="32"/>
      <c r="Q1" s="32"/>
    </row>
    <row r="2" customFormat="false" ht="15.75" hidden="false" customHeight="false" outlineLevel="0" collapsed="false"/>
    <row r="3" customFormat="false" ht="16.5" hidden="false" customHeight="false" outlineLevel="0" collapsed="false">
      <c r="A3" s="46" t="s">
        <v>145</v>
      </c>
      <c r="B3" s="37"/>
      <c r="C3" s="295" t="s">
        <v>16</v>
      </c>
      <c r="D3" s="296" t="s">
        <v>146</v>
      </c>
      <c r="E3" s="296" t="s">
        <v>147</v>
      </c>
      <c r="F3" s="297"/>
      <c r="G3" s="298" t="s">
        <v>21</v>
      </c>
      <c r="H3" s="298"/>
      <c r="I3" s="41" t="s">
        <v>21</v>
      </c>
      <c r="J3" s="40"/>
      <c r="K3" s="42" t="s">
        <v>22</v>
      </c>
      <c r="L3" s="299"/>
      <c r="M3" s="300"/>
      <c r="N3" s="44" t="s">
        <v>23</v>
      </c>
      <c r="O3" s="45"/>
      <c r="P3" s="27"/>
      <c r="Q3" s="27"/>
      <c r="R3" s="27"/>
      <c r="S3" s="27"/>
      <c r="T3" s="46" t="s">
        <v>148</v>
      </c>
      <c r="U3" s="34" t="s">
        <v>24</v>
      </c>
      <c r="V3" s="47" t="s">
        <v>17</v>
      </c>
      <c r="W3" s="48" t="s">
        <v>25</v>
      </c>
      <c r="X3" s="28" t="s">
        <v>145</v>
      </c>
      <c r="Y3" s="28"/>
      <c r="Z3" s="28"/>
      <c r="AA3" s="28"/>
      <c r="AB3" s="28"/>
      <c r="AC3" s="28"/>
      <c r="AD3" s="28"/>
      <c r="AE3" s="28"/>
      <c r="AF3" s="28"/>
      <c r="AG3" s="28"/>
    </row>
    <row r="4" customFormat="false" ht="16.5" hidden="false" customHeight="true" outlineLevel="0" collapsed="false">
      <c r="A4" s="49" t="s">
        <v>149</v>
      </c>
      <c r="B4" s="301" t="n">
        <f aca="false">C4-U4</f>
        <v>0</v>
      </c>
      <c r="C4" s="302"/>
      <c r="D4" s="303" t="n">
        <f aca="false">INT(Y4*(0.9^R5)*(0.995^R4))</f>
        <v>60</v>
      </c>
      <c r="E4" s="303" t="n">
        <f aca="false">D4*B4</f>
        <v>0</v>
      </c>
      <c r="F4" s="304" t="s">
        <v>150</v>
      </c>
      <c r="G4" s="305" t="str">
        <f aca="false">IF(B4=0,"",E4)</f>
        <v/>
      </c>
      <c r="H4" s="305"/>
      <c r="I4" s="306" t="str">
        <f aca="false">IF(ISERROR(((IF(G4="","",IF(G4&lt;3600,G4,"&gt;1 Hour"))))),"",((IF(G4="","",IF(G4&lt;3600,G4,IF(G4="","","&gt;1 Hour"))))))</f>
        <v/>
      </c>
      <c r="J4" s="307"/>
      <c r="K4" s="308" t="str">
        <f aca="false">IF(L4&lt;&gt;"&lt;1 Hour",IF(L4&lt;&gt;"",INT(L4) &amp; ":" &amp; INT((L4-INT(L4))*60),""),"&lt;1 Hour")</f>
        <v/>
      </c>
      <c r="L4" s="309" t="str">
        <f aca="false">IF(G4="","",G4/3600)</f>
        <v/>
      </c>
      <c r="M4" s="310"/>
      <c r="N4" s="311" t="str">
        <f aca="false">IF(ISERROR((IF(AND(L4&gt;24,L4&lt;&gt;"",L4&lt;&gt;0),ROUND(L4/24,3),(IF(ISTEXT(L4),"","&lt;1 Day"))))),"&lt;1 Day",(IF(AND(L4&gt;24,L4&lt;&gt;"",L4&lt;&gt;0),ROUND(L4/24,3),(IF(ISTEXT(L4),"","&lt;1 Day")))))</f>
        <v/>
      </c>
      <c r="O4" s="312"/>
      <c r="P4" s="27"/>
      <c r="Q4" s="73" t="s">
        <v>151</v>
      </c>
      <c r="R4" s="74"/>
      <c r="S4" s="27"/>
      <c r="T4" s="49" t="s">
        <v>149</v>
      </c>
      <c r="U4" s="50"/>
      <c r="V4" s="61" t="str">
        <f aca="false">IF(B4&lt;&gt;0,IF(B4&lt;0,0,B4),"")</f>
        <v/>
      </c>
      <c r="W4" s="52" t="str">
        <f aca="false">IF(ISERROR((V4*AG4)),"",(V4*AG4))</f>
        <v/>
      </c>
      <c r="X4" s="313" t="s">
        <v>149</v>
      </c>
      <c r="Y4" s="28" t="n">
        <v>60</v>
      </c>
      <c r="Z4" s="28"/>
      <c r="AA4" s="28"/>
      <c r="AB4" s="28"/>
      <c r="AC4" s="28"/>
      <c r="AD4" s="28"/>
      <c r="AE4" s="28"/>
      <c r="AF4" s="28"/>
      <c r="AG4" s="28" t="n">
        <v>4.375</v>
      </c>
    </row>
    <row r="5" customFormat="false" ht="16.5" hidden="false" customHeight="true" outlineLevel="0" collapsed="false">
      <c r="A5" s="64" t="s">
        <v>152</v>
      </c>
      <c r="B5" s="314" t="n">
        <f aca="false">C5-U5</f>
        <v>0</v>
      </c>
      <c r="C5" s="315"/>
      <c r="D5" s="316" t="n">
        <f aca="false">INT(Y5*(0.9^R5)*(0.995^R4))</f>
        <v>120</v>
      </c>
      <c r="E5" s="316" t="n">
        <f aca="false">D5*B5</f>
        <v>0</v>
      </c>
      <c r="F5" s="304"/>
      <c r="G5" s="317" t="str">
        <f aca="false">IF(B5=0,"",E5)</f>
        <v/>
      </c>
      <c r="H5" s="317"/>
      <c r="I5" s="318" t="str">
        <f aca="false">IF(ISERROR(((IF(G5="","",IF(G5&lt;3600,G5,"&gt;1 Hour"))))),"",((IF(G5="","",IF(G5&lt;3600,G5,IF(G5="","","&gt;1 Hour"))))))</f>
        <v/>
      </c>
      <c r="J5" s="319"/>
      <c r="K5" s="320" t="str">
        <f aca="false">IF(L5&lt;&gt;"&lt;1 Hour",IF(L5&lt;&gt;"",INT(L5) &amp; ":" &amp; INT((L5-INT(L5))*60),""),"&lt;1 Hour")</f>
        <v/>
      </c>
      <c r="L5" s="321" t="str">
        <f aca="false">IF(G5="","",G5/3600)</f>
        <v/>
      </c>
      <c r="M5" s="322"/>
      <c r="N5" s="323" t="str">
        <f aca="false">IF(ISERROR((IF(AND(L5&gt;24,L5&lt;&gt;"",L5&lt;&gt;0),ROUND(L5/24,3),(IF(ISTEXT(L5),"","&lt;1 Day"))))),"&lt;1 Day",(IF(AND(L5&gt;24,L5&lt;&gt;"",L5&lt;&gt;0),ROUND(L5/24,3),(IF(ISTEXT(L5),"","&lt;1 Day")))))</f>
        <v/>
      </c>
      <c r="O5" s="312"/>
      <c r="P5" s="27"/>
      <c r="Q5" s="215" t="s">
        <v>153</v>
      </c>
      <c r="R5" s="324"/>
      <c r="S5" s="27"/>
      <c r="T5" s="64" t="s">
        <v>152</v>
      </c>
      <c r="U5" s="65"/>
      <c r="V5" s="75" t="str">
        <f aca="false">IF(B5&lt;&gt;0,IF(B5&lt;0,0,B5),"")</f>
        <v/>
      </c>
      <c r="W5" s="67" t="str">
        <f aca="false">IF(ISERROR((V5*AG5)),"",(V5*AG5))</f>
        <v/>
      </c>
      <c r="X5" s="313" t="s">
        <v>152</v>
      </c>
      <c r="Y5" s="28" t="n">
        <v>120</v>
      </c>
      <c r="Z5" s="28"/>
      <c r="AA5" s="28"/>
      <c r="AB5" s="28"/>
      <c r="AC5" s="28"/>
      <c r="AD5" s="28"/>
      <c r="AE5" s="28"/>
      <c r="AF5" s="28"/>
      <c r="AG5" s="28" t="n">
        <v>8.375</v>
      </c>
    </row>
    <row r="6" customFormat="false" ht="16.5" hidden="false" customHeight="true" outlineLevel="0" collapsed="false">
      <c r="A6" s="64" t="s">
        <v>154</v>
      </c>
      <c r="B6" s="314" t="n">
        <f aca="false">C6-U6</f>
        <v>0</v>
      </c>
      <c r="C6" s="315"/>
      <c r="D6" s="316" t="n">
        <f aca="false">INT(Y6*(0.9^R5)*(0.995^R4))</f>
        <v>360</v>
      </c>
      <c r="E6" s="316" t="n">
        <f aca="false">D6*B6</f>
        <v>0</v>
      </c>
      <c r="F6" s="304"/>
      <c r="G6" s="317" t="str">
        <f aca="false">IF(B6=0,"",E6)</f>
        <v/>
      </c>
      <c r="H6" s="317"/>
      <c r="I6" s="318" t="str">
        <f aca="false">IF(ISERROR(((IF(G6="","",IF(G6&lt;3600,G6,"&gt;1 Hour"))))),"",((IF(G6="","",IF(G6&lt;3600,G6,IF(G6="","","&gt;1 Hour"))))))</f>
        <v/>
      </c>
      <c r="J6" s="319"/>
      <c r="K6" s="320" t="str">
        <f aca="false">IF(L6&lt;&gt;"&lt;1 Hour",IF(L6&lt;&gt;"",INT(L6) &amp; ":" &amp; INT((L6-INT(L6))*60),""),"&lt;1 Hour")</f>
        <v/>
      </c>
      <c r="L6" s="321" t="str">
        <f aca="false">IF(G6="","",G6/3600)</f>
        <v/>
      </c>
      <c r="M6" s="322"/>
      <c r="N6" s="323" t="str">
        <f aca="false">IF(ISERROR((IF(AND(L6&gt;24,L6&lt;&gt;"",L6&lt;&gt;0),ROUND(L6/24,3),(IF(ISTEXT(L6),"","&lt;1 Day"))))),"&lt;1 Day",(IF(AND(L6&gt;24,L6&lt;&gt;"",L6&lt;&gt;0),ROUND(L6/24,3),(IF(ISTEXT(L6),"","&lt;1 Day")))))</f>
        <v/>
      </c>
      <c r="O6" s="312"/>
      <c r="P6" s="27"/>
      <c r="Q6" s="325" t="s">
        <v>155</v>
      </c>
      <c r="R6" s="326"/>
      <c r="S6" s="27"/>
      <c r="T6" s="64" t="s">
        <v>154</v>
      </c>
      <c r="U6" s="65"/>
      <c r="V6" s="75" t="str">
        <f aca="false">IF(B6&lt;&gt;0,IF(B6&lt;0,0,B6),"")</f>
        <v/>
      </c>
      <c r="W6" s="67" t="str">
        <f aca="false">IF(ISERROR((V6*AG6)),"",(V6*AG6))</f>
        <v/>
      </c>
      <c r="X6" s="313" t="s">
        <v>154</v>
      </c>
      <c r="Y6" s="28" t="n">
        <v>360</v>
      </c>
      <c r="Z6" s="28"/>
      <c r="AA6" s="28"/>
      <c r="AB6" s="28"/>
      <c r="AC6" s="28"/>
      <c r="AD6" s="28"/>
      <c r="AE6" s="28"/>
      <c r="AF6" s="28"/>
      <c r="AG6" s="28" t="n">
        <v>31.5</v>
      </c>
    </row>
    <row r="7" customFormat="false" ht="16.5" hidden="false" customHeight="true" outlineLevel="0" collapsed="false">
      <c r="A7" s="64" t="s">
        <v>156</v>
      </c>
      <c r="B7" s="314" t="n">
        <f aca="false">C7-U7</f>
        <v>0</v>
      </c>
      <c r="C7" s="315"/>
      <c r="D7" s="316" t="n">
        <f aca="false">INT(Y7*(0.9^R5)*(0.995^R4))</f>
        <v>180</v>
      </c>
      <c r="E7" s="316" t="n">
        <f aca="false">D7*B7</f>
        <v>0</v>
      </c>
      <c r="F7" s="304"/>
      <c r="G7" s="317" t="str">
        <f aca="false">IF(B7=0,"",E7)</f>
        <v/>
      </c>
      <c r="H7" s="317"/>
      <c r="I7" s="318" t="str">
        <f aca="false">IF(ISERROR(((IF(G7="","",IF(G7&lt;3600,G7,"&gt;1 Hour"))))),"",((IF(G7="","",IF(G7&lt;3600,G7,IF(G7="","","&gt;1 Hour"))))))</f>
        <v/>
      </c>
      <c r="J7" s="319"/>
      <c r="K7" s="320" t="str">
        <f aca="false">IF(L7&lt;&gt;"&lt;1 Hour",IF(L7&lt;&gt;"",INT(L7) &amp; ":" &amp; INT((L7-INT(L7))*60),""),"&lt;1 Hour")</f>
        <v/>
      </c>
      <c r="L7" s="321" t="str">
        <f aca="false">IF(G7="","",G7/3600)</f>
        <v/>
      </c>
      <c r="M7" s="322"/>
      <c r="N7" s="323" t="str">
        <f aca="false">IF(ISERROR((IF(AND(L7&gt;24,L7&lt;&gt;"",L7&lt;&gt;0),ROUND(L7/24,3),(IF(ISTEXT(L7),"","&lt;1 Day"))))),"&lt;1 Day",(IF(AND(L7&gt;24,L7&lt;&gt;"",L7&lt;&gt;0),ROUND(L7/24,3),(IF(ISTEXT(L7),"","&lt;1 Day")))))</f>
        <v/>
      </c>
      <c r="O7" s="312"/>
      <c r="P7" s="27"/>
      <c r="Q7" s="27"/>
      <c r="R7" s="27"/>
      <c r="S7" s="27"/>
      <c r="T7" s="64" t="s">
        <v>156</v>
      </c>
      <c r="U7" s="65"/>
      <c r="V7" s="75" t="str">
        <f aca="false">IF(B7&lt;&gt;0,IF(B7&lt;0,0,B7),"")</f>
        <v/>
      </c>
      <c r="W7" s="67" t="str">
        <f aca="false">IF(ISERROR((V7*AG7)),"",(V7*AG7))</f>
        <v/>
      </c>
      <c r="X7" s="313" t="s">
        <v>156</v>
      </c>
      <c r="Y7" s="28" t="n">
        <v>180</v>
      </c>
      <c r="Z7" s="28"/>
      <c r="AA7" s="28"/>
      <c r="AB7" s="28"/>
      <c r="AC7" s="28"/>
      <c r="AD7" s="28"/>
      <c r="AE7" s="28"/>
      <c r="AF7" s="28"/>
      <c r="AG7" s="28" t="n">
        <v>27.25</v>
      </c>
    </row>
    <row r="8" customFormat="false" ht="16.5" hidden="false" customHeight="true" outlineLevel="0" collapsed="false">
      <c r="A8" s="87" t="s">
        <v>157</v>
      </c>
      <c r="B8" s="327" t="n">
        <f aca="false">C8-U8</f>
        <v>0</v>
      </c>
      <c r="C8" s="328"/>
      <c r="D8" s="329" t="n">
        <f aca="false">INT(Y8*(0.9^R5)*(0.995^R4))</f>
        <v>600</v>
      </c>
      <c r="E8" s="329" t="n">
        <f aca="false">D8*B8</f>
        <v>0</v>
      </c>
      <c r="F8" s="304"/>
      <c r="G8" s="330" t="str">
        <f aca="false">IF(B8=0,"",E8)</f>
        <v/>
      </c>
      <c r="H8" s="330"/>
      <c r="I8" s="331" t="str">
        <f aca="false">IF(ISERROR(((IF(G8="","",IF(G8&lt;3600,G8,"&gt;1 Hour"))))),"",((IF(G8="","",IF(G8&lt;3600,G8,IF(G8="","","&gt;1 Hour"))))))</f>
        <v/>
      </c>
      <c r="J8" s="332"/>
      <c r="K8" s="333" t="str">
        <f aca="false">IF(L8&lt;&gt;"&lt;1 Hour",IF(L8&lt;&gt;"",INT(L8) &amp; ":" &amp; INT((L8-INT(L8))*60),""),"&lt;1 Hour")</f>
        <v/>
      </c>
      <c r="L8" s="334" t="str">
        <f aca="false">IF(G8="","",G8/3600)</f>
        <v/>
      </c>
      <c r="M8" s="335"/>
      <c r="N8" s="336" t="str">
        <f aca="false">IF(ISERROR((IF(AND(L8&gt;24,L8&lt;&gt;"",L8&lt;&gt;0),ROUND(L8/24,3),(IF(ISTEXT(L8),"","&lt;1 Day"))))),"&lt;1 Day",(IF(AND(L8&gt;24,L8&lt;&gt;"",L8&lt;&gt;0),ROUND(L8/24,3),(IF(ISTEXT(L8),"","&lt;1 Day")))))</f>
        <v/>
      </c>
      <c r="O8" s="312"/>
      <c r="P8" s="27"/>
      <c r="Q8" s="27"/>
      <c r="R8" s="27"/>
      <c r="S8" s="27"/>
      <c r="T8" s="87" t="s">
        <v>157</v>
      </c>
      <c r="U8" s="88"/>
      <c r="V8" s="97" t="str">
        <f aca="false">IF(B8&lt;&gt;0,IF(B8&lt;0,0,B8),"")</f>
        <v/>
      </c>
      <c r="W8" s="67" t="str">
        <f aca="false">IF(ISERROR((V8*AG8)),"",(V8*AG8))</f>
        <v/>
      </c>
      <c r="X8" s="313" t="s">
        <v>157</v>
      </c>
      <c r="Y8" s="28" t="n">
        <v>600</v>
      </c>
      <c r="Z8" s="28"/>
      <c r="AA8" s="28"/>
      <c r="AB8" s="28"/>
      <c r="AC8" s="28"/>
      <c r="AD8" s="28"/>
      <c r="AE8" s="28"/>
      <c r="AF8" s="28"/>
      <c r="AG8" s="28" t="n">
        <v>83</v>
      </c>
    </row>
    <row r="9" customFormat="false" ht="16.5" hidden="false" customHeight="false" outlineLevel="0" collapsed="false">
      <c r="A9" s="337" t="s">
        <v>158</v>
      </c>
      <c r="B9" s="338"/>
      <c r="C9" s="339" t="str">
        <f aca="false">IF(R6="","",IF(R6=0,0,B12-SUM(D12:D16)))</f>
        <v/>
      </c>
      <c r="D9" s="29"/>
      <c r="E9" s="29"/>
      <c r="F9" s="30"/>
      <c r="G9" s="29"/>
      <c r="H9" s="29"/>
      <c r="I9" s="105" t="str">
        <f aca="false">IF(SUM(I4:I8)&lt;&gt;0,SUM(I4:I8),"")</f>
        <v/>
      </c>
      <c r="J9" s="29"/>
      <c r="K9" s="106" t="str">
        <f aca="false">IF(SUM(K4:K8)&lt;&gt;0,SUM(K4:K8),"")</f>
        <v/>
      </c>
      <c r="L9" s="28"/>
      <c r="M9" s="28"/>
      <c r="N9" s="100" t="n">
        <f aca="false">IF(ISERROR((SUM(N4:N8))),"",(SUM(N4:N8)))</f>
        <v>0</v>
      </c>
      <c r="O9" s="27"/>
      <c r="P9" s="27"/>
      <c r="Q9" s="27"/>
      <c r="R9" s="27"/>
      <c r="S9" s="27"/>
      <c r="T9" s="27"/>
      <c r="U9" s="105" t="str">
        <f aca="false">IF(SUM(U4:U8)&lt;&gt;0,SUM(U4:U8),"")</f>
        <v/>
      </c>
      <c r="V9" s="106" t="str">
        <f aca="false">IF(SUM(V4:V8)&lt;&gt;0,SUM(V4:V8),"")</f>
        <v/>
      </c>
      <c r="W9" s="100" t="n">
        <f aca="false">IF(ISERROR((SUM(W4:W8))),"",(SUM(W4:W8)))</f>
        <v>0</v>
      </c>
      <c r="X9" s="28"/>
      <c r="Y9" s="28"/>
      <c r="Z9" s="28"/>
      <c r="AA9" s="28"/>
      <c r="AB9" s="28"/>
      <c r="AC9" s="28"/>
      <c r="AD9" s="28"/>
      <c r="AE9" s="28"/>
      <c r="AF9" s="28"/>
      <c r="AG9" s="28"/>
    </row>
    <row r="10" customFormat="false" ht="16.5" hidden="false" customHeight="false" outlineLevel="0" collapsed="false">
      <c r="A10" s="27"/>
      <c r="B10" s="28"/>
      <c r="C10" s="340" t="str">
        <f aca="false">IF(C9&lt;0,"LIMIT REACHED!","")</f>
        <v/>
      </c>
      <c r="D10" s="29"/>
      <c r="E10" s="29"/>
      <c r="F10" s="30"/>
      <c r="G10" s="29"/>
      <c r="H10" s="29"/>
      <c r="I10" s="86"/>
      <c r="J10" s="143"/>
      <c r="K10" s="276"/>
      <c r="L10" s="341"/>
      <c r="M10" s="341"/>
      <c r="N10" s="276"/>
      <c r="O10" s="276"/>
      <c r="P10" s="276"/>
      <c r="Q10" s="276"/>
      <c r="R10" s="27"/>
      <c r="S10" s="27"/>
      <c r="T10" s="27"/>
      <c r="U10" s="27"/>
      <c r="V10" s="31"/>
      <c r="W10" s="27"/>
      <c r="X10" s="147" t="s">
        <v>159</v>
      </c>
      <c r="Y10" s="147"/>
      <c r="Z10" s="147"/>
      <c r="AA10" s="147"/>
      <c r="AB10" s="28"/>
      <c r="AC10" s="28"/>
      <c r="AD10" s="28"/>
      <c r="AE10" s="28"/>
      <c r="AF10" s="28"/>
      <c r="AG10" s="28"/>
    </row>
    <row r="11" customFormat="false" ht="16.5" hidden="false" customHeight="false" outlineLevel="0" collapsed="false">
      <c r="A11" s="46" t="s">
        <v>145</v>
      </c>
      <c r="B11" s="342" t="s">
        <v>160</v>
      </c>
      <c r="C11" s="149" t="s">
        <v>17</v>
      </c>
      <c r="D11" s="342" t="s">
        <v>161</v>
      </c>
      <c r="E11" s="29"/>
      <c r="F11" s="39"/>
      <c r="G11" s="40"/>
      <c r="H11" s="40"/>
      <c r="I11" s="41" t="s">
        <v>66</v>
      </c>
      <c r="J11" s="40"/>
      <c r="K11" s="42" t="s">
        <v>67</v>
      </c>
      <c r="L11" s="343"/>
      <c r="M11" s="343"/>
      <c r="N11" s="42" t="s">
        <v>68</v>
      </c>
      <c r="O11" s="42"/>
      <c r="P11" s="44" t="s">
        <v>69</v>
      </c>
      <c r="Q11" s="44"/>
      <c r="R11" s="27"/>
      <c r="S11" s="27"/>
      <c r="T11" s="27"/>
      <c r="U11" s="27"/>
      <c r="V11" s="31"/>
      <c r="W11" s="27"/>
      <c r="X11" s="146" t="s">
        <v>145</v>
      </c>
      <c r="Y11" s="129" t="s">
        <v>66</v>
      </c>
      <c r="Z11" s="129" t="s">
        <v>67</v>
      </c>
      <c r="AA11" s="129" t="s">
        <v>68</v>
      </c>
      <c r="AB11" s="129" t="s">
        <v>69</v>
      </c>
      <c r="AC11" s="28"/>
      <c r="AD11" s="28"/>
      <c r="AE11" s="28"/>
      <c r="AF11" s="28"/>
      <c r="AG11" s="28"/>
    </row>
    <row r="12" customFormat="false" ht="15.75" hidden="false" customHeight="true" outlineLevel="0" collapsed="false">
      <c r="A12" s="49" t="s">
        <v>149</v>
      </c>
      <c r="B12" s="28" t="e">
        <f aca="false">CHOOSE(R6,Troops!C85,Troops!C86,Troops!C87,Troops!C88,Troops!C89,Troops!C90,Troops!C91,Troops!C92,Troops!C93,Troops!C94)</f>
        <v>#VALUE!</v>
      </c>
      <c r="C12" s="153" t="str">
        <f aca="false">IF(V4&lt;&gt;0,V4,"")</f>
        <v/>
      </c>
      <c r="D12" s="29" t="n">
        <f aca="false">C4*1</f>
        <v>0</v>
      </c>
      <c r="E12" s="29"/>
      <c r="F12" s="344" t="s">
        <v>162</v>
      </c>
      <c r="G12" s="54"/>
      <c r="H12" s="345"/>
      <c r="I12" s="154" t="str">
        <f aca="false">IF(C12="","",C12*Y12)</f>
        <v/>
      </c>
      <c r="J12" s="346"/>
      <c r="K12" s="155" t="str">
        <f aca="false">IF(C12="","",C12*Z12)</f>
        <v/>
      </c>
      <c r="L12" s="150"/>
      <c r="M12" s="150"/>
      <c r="N12" s="155" t="str">
        <f aca="false">IF(C12="","",C12*AA12)</f>
        <v/>
      </c>
      <c r="O12" s="156"/>
      <c r="P12" s="157" t="str">
        <f aca="false">IF(C12="","",C12*AB12)</f>
        <v/>
      </c>
      <c r="Q12" s="157"/>
      <c r="R12" s="27"/>
      <c r="S12" s="27"/>
      <c r="T12" s="27"/>
      <c r="U12" s="27"/>
      <c r="V12" s="31"/>
      <c r="W12" s="27"/>
      <c r="X12" s="146" t="s">
        <v>149</v>
      </c>
      <c r="Y12" s="129" t="n">
        <v>50</v>
      </c>
      <c r="Z12" s="129" t="n">
        <v>500</v>
      </c>
      <c r="AA12" s="129" t="n">
        <v>100</v>
      </c>
      <c r="AB12" s="129" t="n">
        <v>50</v>
      </c>
      <c r="AC12" s="28"/>
      <c r="AD12" s="28"/>
      <c r="AE12" s="28"/>
      <c r="AF12" s="28"/>
      <c r="AG12" s="28"/>
    </row>
    <row r="13" customFormat="false" ht="15" hidden="false" customHeight="false" outlineLevel="0" collapsed="false">
      <c r="A13" s="64" t="s">
        <v>152</v>
      </c>
      <c r="B13" s="28"/>
      <c r="C13" s="160" t="str">
        <f aca="false">IF(V5&lt;&gt;0,V5,"")</f>
        <v/>
      </c>
      <c r="D13" s="162" t="n">
        <f aca="false">C5*2</f>
        <v>0</v>
      </c>
      <c r="E13" s="162"/>
      <c r="F13" s="344"/>
      <c r="G13" s="68"/>
      <c r="H13" s="129"/>
      <c r="I13" s="163" t="str">
        <f aca="false">IF(C13="","",C13*Y13)</f>
        <v/>
      </c>
      <c r="J13" s="347"/>
      <c r="K13" s="164" t="str">
        <f aca="false">IF(C13="","",C13*Z13)</f>
        <v/>
      </c>
      <c r="L13" s="150"/>
      <c r="M13" s="150"/>
      <c r="N13" s="164" t="str">
        <f aca="false">IF(C13="","",C13*AA13)</f>
        <v/>
      </c>
      <c r="O13" s="156"/>
      <c r="P13" s="67" t="str">
        <f aca="false">IF(C13="","",C13*AB13)</f>
        <v/>
      </c>
      <c r="Q13" s="67"/>
      <c r="R13" s="27"/>
      <c r="S13" s="27"/>
      <c r="T13" s="27"/>
      <c r="U13" s="27"/>
      <c r="V13" s="31"/>
      <c r="W13" s="27"/>
      <c r="X13" s="146" t="s">
        <v>152</v>
      </c>
      <c r="Y13" s="129" t="n">
        <v>0</v>
      </c>
      <c r="Z13" s="129" t="n">
        <v>100</v>
      </c>
      <c r="AA13" s="129" t="n">
        <v>1200</v>
      </c>
      <c r="AB13" s="129" t="n">
        <v>100</v>
      </c>
      <c r="AC13" s="28"/>
      <c r="AD13" s="28"/>
      <c r="AE13" s="28"/>
      <c r="AF13" s="28"/>
      <c r="AG13" s="28"/>
    </row>
    <row r="14" customFormat="false" ht="15" hidden="false" customHeight="false" outlineLevel="0" collapsed="false">
      <c r="A14" s="64" t="s">
        <v>154</v>
      </c>
      <c r="B14" s="28"/>
      <c r="C14" s="160" t="str">
        <f aca="false">IF(V6&lt;&gt;0,V6,"")</f>
        <v/>
      </c>
      <c r="D14" s="162" t="n">
        <f aca="false">C6*4</f>
        <v>0</v>
      </c>
      <c r="E14" s="162"/>
      <c r="F14" s="344"/>
      <c r="G14" s="68"/>
      <c r="H14" s="129"/>
      <c r="I14" s="163" t="str">
        <f aca="false">IF(C14="","",C14*Y14)</f>
        <v/>
      </c>
      <c r="J14" s="347"/>
      <c r="K14" s="164" t="str">
        <f aca="false">IF(C14="","",C14*Z14)</f>
        <v/>
      </c>
      <c r="L14" s="150"/>
      <c r="M14" s="150"/>
      <c r="N14" s="164" t="str">
        <f aca="false">IF(C14="","",C14*AA14)</f>
        <v/>
      </c>
      <c r="O14" s="156"/>
      <c r="P14" s="67" t="str">
        <f aca="false">IF(C14="","",C14*AB14)</f>
        <v/>
      </c>
      <c r="Q14" s="67"/>
      <c r="R14" s="27"/>
      <c r="S14" s="27"/>
      <c r="T14" s="27"/>
      <c r="U14" s="27"/>
      <c r="V14" s="31"/>
      <c r="W14" s="27"/>
      <c r="X14" s="146" t="s">
        <v>154</v>
      </c>
      <c r="Y14" s="129" t="n">
        <v>300</v>
      </c>
      <c r="Z14" s="129" t="n">
        <v>6000</v>
      </c>
      <c r="AA14" s="129" t="n">
        <v>0</v>
      </c>
      <c r="AB14" s="129" t="n">
        <v>0</v>
      </c>
      <c r="AC14" s="28"/>
      <c r="AD14" s="28"/>
      <c r="AE14" s="28"/>
      <c r="AF14" s="28"/>
      <c r="AG14" s="28"/>
    </row>
    <row r="15" customFormat="false" ht="15" hidden="false" customHeight="false" outlineLevel="0" collapsed="false">
      <c r="A15" s="64" t="s">
        <v>156</v>
      </c>
      <c r="B15" s="28"/>
      <c r="C15" s="160" t="str">
        <f aca="false">IF(V7&lt;&gt;0,V7,"")</f>
        <v/>
      </c>
      <c r="D15" s="162" t="n">
        <f aca="false">C7*3</f>
        <v>0</v>
      </c>
      <c r="E15" s="162"/>
      <c r="F15" s="344"/>
      <c r="G15" s="68"/>
      <c r="H15" s="129"/>
      <c r="I15" s="163" t="str">
        <f aca="false">IF(C15="","",C15*Y15)</f>
        <v/>
      </c>
      <c r="J15" s="347"/>
      <c r="K15" s="164" t="str">
        <f aca="false">IF(C15="","",C15*Z15)</f>
        <v/>
      </c>
      <c r="L15" s="150"/>
      <c r="M15" s="150"/>
      <c r="N15" s="164" t="str">
        <f aca="false">IF(C15="","",C15*AA15)</f>
        <v/>
      </c>
      <c r="O15" s="156"/>
      <c r="P15" s="67" t="str">
        <f aca="false">IF(C15="","",C15*AB15)</f>
        <v/>
      </c>
      <c r="Q15" s="67"/>
      <c r="R15" s="27"/>
      <c r="S15" s="27"/>
      <c r="T15" s="27"/>
      <c r="U15" s="27"/>
      <c r="V15" s="31"/>
      <c r="W15" s="27"/>
      <c r="X15" s="146" t="s">
        <v>156</v>
      </c>
      <c r="Y15" s="129" t="n">
        <v>200</v>
      </c>
      <c r="Z15" s="129" t="n">
        <v>2000</v>
      </c>
      <c r="AA15" s="129" t="n">
        <v>1000</v>
      </c>
      <c r="AB15" s="129" t="n">
        <v>500</v>
      </c>
      <c r="AC15" s="28"/>
      <c r="AD15" s="28"/>
      <c r="AE15" s="28"/>
      <c r="AF15" s="28"/>
      <c r="AG15" s="28"/>
    </row>
    <row r="16" customFormat="false" ht="15.75" hidden="false" customHeight="false" outlineLevel="0" collapsed="false">
      <c r="A16" s="87" t="s">
        <v>157</v>
      </c>
      <c r="B16" s="348"/>
      <c r="C16" s="166" t="str">
        <f aca="false">IF(V8&lt;&gt;0,V8,"")</f>
        <v/>
      </c>
      <c r="D16" s="162" t="n">
        <f aca="false">C8*5</f>
        <v>0</v>
      </c>
      <c r="E16" s="162"/>
      <c r="F16" s="344"/>
      <c r="G16" s="68"/>
      <c r="H16" s="129"/>
      <c r="I16" s="163" t="str">
        <f aca="false">IF(C16="","",C16*Y16)</f>
        <v/>
      </c>
      <c r="J16" s="347"/>
      <c r="K16" s="164" t="str">
        <f aca="false">IF(C16="","",C16*Z16)</f>
        <v/>
      </c>
      <c r="L16" s="150"/>
      <c r="M16" s="150"/>
      <c r="N16" s="164" t="str">
        <f aca="false">IF(C16="","",C16*AA16)</f>
        <v/>
      </c>
      <c r="O16" s="156"/>
      <c r="P16" s="169" t="str">
        <f aca="false">IF(C16="","",C16*AB16)</f>
        <v/>
      </c>
      <c r="Q16" s="169"/>
      <c r="R16" s="27"/>
      <c r="S16" s="27"/>
      <c r="T16" s="27"/>
      <c r="U16" s="27"/>
      <c r="V16" s="31"/>
      <c r="W16" s="27"/>
      <c r="X16" s="146" t="s">
        <v>157</v>
      </c>
      <c r="Y16" s="129" t="n">
        <v>600</v>
      </c>
      <c r="Z16" s="129" t="n">
        <v>0</v>
      </c>
      <c r="AA16" s="129" t="n">
        <v>8000</v>
      </c>
      <c r="AB16" s="129" t="n">
        <v>0</v>
      </c>
      <c r="AC16" s="28"/>
      <c r="AD16" s="28"/>
      <c r="AE16" s="28"/>
      <c r="AF16" s="28"/>
      <c r="AG16" s="28"/>
    </row>
    <row r="17" customFormat="false" ht="16.5" hidden="false" customHeight="false" outlineLevel="0" collapsed="false">
      <c r="A17" s="27"/>
      <c r="B17" s="232"/>
      <c r="C17" s="349"/>
      <c r="D17" s="232"/>
      <c r="E17" s="232"/>
      <c r="F17" s="231"/>
      <c r="G17" s="232"/>
      <c r="H17" s="232"/>
      <c r="I17" s="170" t="str">
        <f aca="false">IF(SUM(I12:I16)=0,"",SUM(I12:I16))</f>
        <v/>
      </c>
      <c r="J17" s="350"/>
      <c r="K17" s="171" t="str">
        <f aca="false">IF(SUM(K12:K16)=0,"",SUM(K12:K16))</f>
        <v/>
      </c>
      <c r="L17" s="351"/>
      <c r="M17" s="351"/>
      <c r="N17" s="171" t="str">
        <f aca="false">IF(SUM(N12:N16)=0,"",SUM(N12:N16))</f>
        <v/>
      </c>
      <c r="O17" s="171"/>
      <c r="P17" s="352" t="str">
        <f aca="false">IF(SUM(P12:Q16)=0,"",SUM(P12:Q16))</f>
        <v/>
      </c>
      <c r="Q17" s="352"/>
      <c r="R17" s="27"/>
      <c r="S17" s="27"/>
      <c r="T17" s="27"/>
      <c r="U17" s="27"/>
      <c r="V17" s="31"/>
      <c r="W17" s="27"/>
      <c r="X17" s="28"/>
      <c r="Y17" s="28"/>
      <c r="Z17" s="28"/>
      <c r="AA17" s="28"/>
      <c r="AB17" s="28"/>
      <c r="AC17" s="28"/>
      <c r="AD17" s="28"/>
      <c r="AE17" s="28"/>
      <c r="AF17" s="28"/>
      <c r="AG17" s="28"/>
    </row>
    <row r="18" customFormat="false" ht="15.75" hidden="false" customHeight="false" outlineLevel="0" collapsed="false">
      <c r="A18" s="231"/>
      <c r="B18" s="232"/>
      <c r="C18" s="243"/>
      <c r="D18" s="232"/>
      <c r="E18" s="232"/>
      <c r="F18" s="231"/>
      <c r="G18" s="232"/>
      <c r="H18" s="232"/>
      <c r="I18" s="185" t="n">
        <f aca="false">IF(Troops!J57&lt;0,0,Troops!J57)</f>
        <v>0</v>
      </c>
      <c r="J18" s="353"/>
      <c r="K18" s="185" t="n">
        <f aca="false">IF(Troops!L57&lt;0,0,Troops!L57)</f>
        <v>0</v>
      </c>
      <c r="L18" s="232"/>
      <c r="M18" s="232"/>
      <c r="N18" s="185" t="n">
        <f aca="false">IF(Troops!O57&lt;0,0,Troops!O57)</f>
        <v>0</v>
      </c>
      <c r="O18" s="185"/>
      <c r="P18" s="27"/>
      <c r="Q18" s="185" t="n">
        <f aca="false">IF(Troops!R57&lt;0,0,Troops!R57)</f>
        <v>0</v>
      </c>
      <c r="R18" s="27"/>
      <c r="S18" s="27"/>
      <c r="T18" s="27"/>
      <c r="U18" s="27"/>
      <c r="V18" s="31"/>
      <c r="W18" s="27"/>
      <c r="X18" s="28"/>
      <c r="Y18" s="28"/>
      <c r="Z18" s="28"/>
      <c r="AA18" s="28"/>
      <c r="AB18" s="28"/>
      <c r="AC18" s="28"/>
      <c r="AD18" s="28"/>
      <c r="AE18" s="28"/>
      <c r="AF18" s="28"/>
      <c r="AG18" s="28"/>
    </row>
    <row r="19" customFormat="false" ht="15.75" hidden="false" customHeight="true" outlineLevel="0" collapsed="false">
      <c r="A19" s="231"/>
      <c r="B19" s="232"/>
      <c r="C19" s="27"/>
      <c r="D19" s="29"/>
      <c r="E19" s="29"/>
      <c r="F19" s="30"/>
      <c r="G19" s="232"/>
      <c r="H19" s="232"/>
      <c r="I19" s="354" t="s">
        <v>74</v>
      </c>
      <c r="J19" s="354"/>
      <c r="K19" s="354"/>
      <c r="L19" s="354"/>
      <c r="M19" s="354"/>
      <c r="N19" s="354"/>
      <c r="O19" s="354"/>
      <c r="P19" s="354"/>
      <c r="Q19" s="354"/>
      <c r="R19" s="355" t="n">
        <v>0</v>
      </c>
      <c r="S19" s="356" t="s">
        <v>163</v>
      </c>
      <c r="T19" s="356"/>
      <c r="U19" s="356"/>
      <c r="V19" s="31"/>
      <c r="W19" s="27"/>
      <c r="X19" s="28"/>
      <c r="Y19" s="28"/>
      <c r="Z19" s="28"/>
      <c r="AA19" s="28"/>
      <c r="AB19" s="28"/>
      <c r="AC19" s="28"/>
      <c r="AD19" s="28"/>
      <c r="AE19" s="28"/>
      <c r="AF19" s="28"/>
      <c r="AG19" s="28"/>
    </row>
    <row r="20" customFormat="false" ht="16.5" hidden="false" customHeight="false" outlineLevel="0" collapsed="false">
      <c r="A20" s="86"/>
      <c r="B20" s="143"/>
      <c r="C20" s="27"/>
      <c r="D20" s="143"/>
      <c r="E20" s="143"/>
      <c r="F20" s="86"/>
      <c r="G20" s="232"/>
      <c r="H20" s="232"/>
      <c r="I20" s="177"/>
      <c r="J20" s="357"/>
      <c r="K20" s="179"/>
      <c r="L20" s="180"/>
      <c r="M20" s="180"/>
      <c r="N20" s="179"/>
      <c r="O20" s="179"/>
      <c r="P20" s="181"/>
      <c r="Q20" s="181"/>
      <c r="R20" s="27"/>
      <c r="S20" s="356"/>
      <c r="T20" s="356"/>
      <c r="U20" s="356"/>
      <c r="V20" s="31"/>
      <c r="W20" s="27"/>
      <c r="X20" s="28"/>
      <c r="Y20" s="28"/>
      <c r="Z20" s="28"/>
      <c r="AA20" s="28"/>
      <c r="AB20" s="28"/>
      <c r="AC20" s="28"/>
      <c r="AD20" s="28"/>
      <c r="AE20" s="28"/>
      <c r="AF20" s="28"/>
      <c r="AG20" s="28"/>
    </row>
    <row r="21" customFormat="false" ht="16.5" hidden="false" customHeight="false" outlineLevel="0" collapsed="false">
      <c r="A21" s="231"/>
      <c r="B21" s="232"/>
      <c r="C21" s="243"/>
      <c r="D21" s="232"/>
      <c r="E21" s="232"/>
      <c r="F21" s="231"/>
      <c r="G21" s="232"/>
      <c r="H21" s="232"/>
      <c r="I21" s="185" t="n">
        <f aca="false">IF(R19=0,I20,I18)</f>
        <v>0</v>
      </c>
      <c r="J21" s="353"/>
      <c r="K21" s="185" t="n">
        <f aca="false">IF(R19=0,K20,K18)</f>
        <v>0</v>
      </c>
      <c r="L21" s="358"/>
      <c r="M21" s="358"/>
      <c r="N21" s="185" t="n">
        <f aca="false">IF(R19=0,N20,N18)</f>
        <v>0</v>
      </c>
      <c r="O21" s="185"/>
      <c r="P21" s="184"/>
      <c r="Q21" s="185" t="n">
        <f aca="false">IF(R19=0,P20,Q18)</f>
        <v>0</v>
      </c>
      <c r="R21" s="27"/>
      <c r="S21" s="27"/>
      <c r="T21" s="27"/>
      <c r="U21" s="27"/>
      <c r="V21" s="31"/>
      <c r="W21" s="27"/>
      <c r="X21" s="28"/>
      <c r="Y21" s="28"/>
      <c r="Z21" s="28"/>
      <c r="AA21" s="28"/>
      <c r="AB21" s="28"/>
      <c r="AC21" s="28"/>
      <c r="AD21" s="28"/>
      <c r="AE21" s="28"/>
      <c r="AF21" s="28"/>
      <c r="AG21" s="28"/>
    </row>
    <row r="22" customFormat="false" ht="16.5" hidden="false" customHeight="false" outlineLevel="0" collapsed="false">
      <c r="A22" s="231"/>
      <c r="B22" s="232"/>
      <c r="C22" s="231"/>
      <c r="D22" s="232"/>
      <c r="E22" s="232"/>
      <c r="F22" s="231"/>
      <c r="G22" s="232"/>
      <c r="H22" s="232"/>
      <c r="I22" s="359" t="s">
        <v>76</v>
      </c>
      <c r="J22" s="359"/>
      <c r="K22" s="359"/>
      <c r="L22" s="359"/>
      <c r="M22" s="359"/>
      <c r="N22" s="359"/>
      <c r="O22" s="359"/>
      <c r="P22" s="359"/>
      <c r="Q22" s="359"/>
      <c r="R22" s="27"/>
      <c r="S22" s="27"/>
      <c r="T22" s="360"/>
      <c r="U22" s="361" t="s">
        <v>75</v>
      </c>
      <c r="V22" s="183" t="s">
        <v>23</v>
      </c>
      <c r="W22" s="27"/>
      <c r="X22" s="28"/>
      <c r="Y22" s="28"/>
      <c r="Z22" s="28"/>
      <c r="AA22" s="28"/>
      <c r="AB22" s="28"/>
      <c r="AC22" s="28"/>
      <c r="AD22" s="28"/>
      <c r="AE22" s="28"/>
      <c r="AF22" s="28"/>
      <c r="AG22" s="28"/>
    </row>
    <row r="23" customFormat="false" ht="16.5" hidden="false" customHeight="false" outlineLevel="0" collapsed="false">
      <c r="A23" s="231"/>
      <c r="B23" s="232"/>
      <c r="C23" s="231"/>
      <c r="D23" s="232"/>
      <c r="E23" s="232"/>
      <c r="F23" s="231"/>
      <c r="G23" s="232"/>
      <c r="H23" s="232"/>
      <c r="I23" s="362" t="str">
        <f aca="false">IF(ISERROR((I17-I21)),"",(IF((I17-I21)&lt;0,0,I17-I21)))</f>
        <v/>
      </c>
      <c r="J23" s="363"/>
      <c r="K23" s="171" t="str">
        <f aca="false">IF(ISERROR((K17-K21)),"",IF((K17-K21)&lt;0,0,K17-K21))</f>
        <v/>
      </c>
      <c r="L23" s="195" t="n">
        <f aca="false">IF(ISERROR((L17-L21)),"",(L17-L21))</f>
        <v>0</v>
      </c>
      <c r="M23" s="195"/>
      <c r="N23" s="171" t="str">
        <f aca="false">IF(ISERROR((N17-N21)),"",IF((N17-N21)&lt;0,0,N17-N21))</f>
        <v/>
      </c>
      <c r="O23" s="171"/>
      <c r="P23" s="173" t="str">
        <f aca="false">IF(ISERROR((P17-Q21)),"",IF((P17-Q21)&lt;0,0,P17-Q21))</f>
        <v/>
      </c>
      <c r="Q23" s="173"/>
      <c r="R23" s="27"/>
      <c r="S23" s="27"/>
      <c r="T23" s="186" t="s">
        <v>66</v>
      </c>
      <c r="U23" s="187" t="n">
        <v>100</v>
      </c>
      <c r="V23" s="188" t="str">
        <f aca="false">IF(ISERROR((AB23)),"",(AB23))</f>
        <v/>
      </c>
      <c r="W23" s="189"/>
      <c r="X23" s="28"/>
      <c r="Y23" s="28"/>
      <c r="Z23" s="28" t="str">
        <f aca="false">IF(AND(I23&lt;&gt;"",I23&lt;&gt;"Nil"),I23,"Excess")</f>
        <v>Excess</v>
      </c>
      <c r="AA23" s="28"/>
      <c r="AB23" s="190" t="e">
        <f aca="false">I23/U23</f>
        <v>#VALUE!</v>
      </c>
      <c r="AC23" s="28"/>
      <c r="AD23" s="28"/>
      <c r="AE23" s="28"/>
      <c r="AF23" s="28"/>
      <c r="AG23" s="28"/>
    </row>
    <row r="24" customFormat="false" ht="15.75" hidden="false" customHeight="false" outlineLevel="0" collapsed="false">
      <c r="A24" s="231"/>
      <c r="B24" s="232"/>
      <c r="C24" s="231"/>
      <c r="D24" s="232"/>
      <c r="E24" s="232"/>
      <c r="F24" s="231"/>
      <c r="G24" s="232"/>
      <c r="H24" s="232"/>
      <c r="I24" s="30"/>
      <c r="J24" s="29"/>
      <c r="K24" s="30"/>
      <c r="L24" s="29"/>
      <c r="M24" s="29"/>
      <c r="N24" s="30"/>
      <c r="O24" s="30"/>
      <c r="P24" s="30"/>
      <c r="Q24" s="30"/>
      <c r="R24" s="27"/>
      <c r="S24" s="27"/>
      <c r="T24" s="191" t="s">
        <v>67</v>
      </c>
      <c r="U24" s="192" t="n">
        <v>100</v>
      </c>
      <c r="V24" s="193" t="str">
        <f aca="false">IF(ISERROR((AB24)),"",(AB24))</f>
        <v/>
      </c>
      <c r="W24" s="189"/>
      <c r="X24" s="28"/>
      <c r="Y24" s="28"/>
      <c r="Z24" s="28" t="str">
        <f aca="false">IF(AND(J23&lt;&gt;"",J23&lt;&gt;"Nil"),J23,"Excess")</f>
        <v>Excess</v>
      </c>
      <c r="AA24" s="28"/>
      <c r="AB24" s="190" t="e">
        <f aca="false">K23/U24</f>
        <v>#VALUE!</v>
      </c>
      <c r="AC24" s="28"/>
      <c r="AD24" s="28"/>
      <c r="AE24" s="28"/>
      <c r="AF24" s="28"/>
      <c r="AG24" s="28"/>
    </row>
    <row r="25" customFormat="false" ht="15.75" hidden="false" customHeight="false" outlineLevel="0" collapsed="false">
      <c r="A25" s="231"/>
      <c r="B25" s="232"/>
      <c r="C25" s="231"/>
      <c r="D25" s="232"/>
      <c r="E25" s="232"/>
      <c r="F25" s="231"/>
      <c r="G25" s="232"/>
      <c r="H25" s="232"/>
      <c r="I25" s="176" t="s">
        <v>77</v>
      </c>
      <c r="J25" s="176"/>
      <c r="K25" s="176"/>
      <c r="L25" s="176"/>
      <c r="M25" s="176"/>
      <c r="N25" s="176"/>
      <c r="O25" s="176"/>
      <c r="P25" s="176"/>
      <c r="Q25" s="176"/>
      <c r="R25" s="27"/>
      <c r="S25" s="27"/>
      <c r="T25" s="191" t="s">
        <v>68</v>
      </c>
      <c r="U25" s="196" t="n">
        <v>100</v>
      </c>
      <c r="V25" s="193" t="str">
        <f aca="false">IF(ISERROR((AB25)),"",(AB25))</f>
        <v/>
      </c>
      <c r="W25" s="189"/>
      <c r="X25" s="28"/>
      <c r="Y25" s="28"/>
      <c r="Z25" s="28" t="str">
        <f aca="false">IF(AND(N23&lt;&gt;"",N23&lt;&gt;"Nil"),N23,"Excess")</f>
        <v>Excess</v>
      </c>
      <c r="AA25" s="28"/>
      <c r="AB25" s="190" t="e">
        <f aca="false">N23/U25</f>
        <v>#VALUE!</v>
      </c>
      <c r="AC25" s="28"/>
      <c r="AD25" s="28"/>
      <c r="AE25" s="28"/>
      <c r="AF25" s="28"/>
      <c r="AG25" s="28"/>
    </row>
    <row r="26" customFormat="false" ht="16.5" hidden="false" customHeight="false" outlineLevel="0" collapsed="false">
      <c r="A26" s="231"/>
      <c r="B26" s="232"/>
      <c r="C26" s="231"/>
      <c r="D26" s="232"/>
      <c r="E26" s="232"/>
      <c r="F26" s="231"/>
      <c r="G26" s="232"/>
      <c r="H26" s="232"/>
      <c r="I26" s="177"/>
      <c r="J26" s="357"/>
      <c r="K26" s="179"/>
      <c r="L26" s="180"/>
      <c r="M26" s="180"/>
      <c r="N26" s="179"/>
      <c r="O26" s="179"/>
      <c r="P26" s="181"/>
      <c r="Q26" s="181"/>
      <c r="R26" s="27"/>
      <c r="S26" s="27"/>
      <c r="T26" s="197" t="s">
        <v>69</v>
      </c>
      <c r="U26" s="198" t="n">
        <v>100</v>
      </c>
      <c r="V26" s="199" t="str">
        <f aca="false">IF(ISERROR((AB26)),"",(AB26))</f>
        <v/>
      </c>
      <c r="W26" s="189"/>
      <c r="X26" s="28"/>
      <c r="Y26" s="28"/>
      <c r="Z26" s="28" t="str">
        <f aca="false">IF(AND(P23&lt;&gt;"",P23&lt;&gt;"Nil"),P23,"Excess")</f>
        <v>Excess</v>
      </c>
      <c r="AA26" s="28"/>
      <c r="AB26" s="190" t="e">
        <f aca="false">P23/U26</f>
        <v>#VALUE!</v>
      </c>
      <c r="AC26" s="28"/>
      <c r="AD26" s="28"/>
      <c r="AE26" s="28"/>
      <c r="AF26" s="28"/>
      <c r="AG26" s="28"/>
    </row>
    <row r="27" customFormat="false" ht="15.75" hidden="false" customHeight="true" outlineLevel="0" collapsed="false">
      <c r="A27" s="231"/>
      <c r="B27" s="232"/>
      <c r="C27" s="231"/>
      <c r="D27" s="232"/>
      <c r="E27" s="232"/>
      <c r="F27" s="231"/>
      <c r="G27" s="232"/>
      <c r="H27" s="232"/>
      <c r="I27" s="30"/>
      <c r="J27" s="29"/>
      <c r="K27" s="30"/>
      <c r="L27" s="28"/>
      <c r="M27" s="28"/>
      <c r="N27" s="27"/>
      <c r="O27" s="27"/>
      <c r="P27" s="27"/>
      <c r="Q27" s="27"/>
      <c r="R27" s="27"/>
      <c r="S27" s="27"/>
      <c r="T27" s="27"/>
      <c r="U27" s="27"/>
      <c r="V27" s="200" t="s">
        <v>164</v>
      </c>
      <c r="W27" s="200"/>
      <c r="X27" s="28"/>
      <c r="Y27" s="28"/>
      <c r="Z27" s="28"/>
      <c r="AA27" s="28"/>
      <c r="AB27" s="28"/>
      <c r="AC27" s="28"/>
      <c r="AD27" s="28"/>
      <c r="AE27" s="28"/>
      <c r="AF27" s="28"/>
      <c r="AG27" s="28"/>
    </row>
    <row r="28" customFormat="false" ht="15.75" hidden="false" customHeight="false" outlineLevel="0" collapsed="false">
      <c r="A28" s="231"/>
      <c r="B28" s="232"/>
      <c r="C28" s="231"/>
      <c r="D28" s="232"/>
      <c r="E28" s="232"/>
      <c r="F28" s="231"/>
      <c r="G28" s="232"/>
      <c r="H28" s="232"/>
      <c r="I28" s="359" t="s">
        <v>79</v>
      </c>
      <c r="J28" s="359"/>
      <c r="K28" s="359"/>
      <c r="L28" s="359"/>
      <c r="M28" s="359"/>
      <c r="N28" s="359"/>
      <c r="O28" s="359"/>
      <c r="P28" s="359"/>
      <c r="Q28" s="359"/>
      <c r="R28" s="27"/>
      <c r="S28" s="27"/>
      <c r="T28" s="27"/>
      <c r="U28" s="27"/>
      <c r="V28" s="200"/>
      <c r="W28" s="200"/>
      <c r="X28" s="28"/>
      <c r="Y28" s="28"/>
      <c r="Z28" s="28"/>
      <c r="AA28" s="28"/>
      <c r="AB28" s="28"/>
      <c r="AC28" s="28"/>
      <c r="AD28" s="28"/>
      <c r="AE28" s="28"/>
      <c r="AF28" s="28"/>
      <c r="AG28" s="28"/>
    </row>
    <row r="29" customFormat="false" ht="16.5" hidden="false" customHeight="false" outlineLevel="0" collapsed="false">
      <c r="A29" s="231"/>
      <c r="B29" s="232"/>
      <c r="C29" s="231"/>
      <c r="D29" s="232"/>
      <c r="E29" s="232"/>
      <c r="F29" s="231"/>
      <c r="G29" s="232"/>
      <c r="H29" s="232"/>
      <c r="I29" s="170" t="str">
        <f aca="false">IF(ISERROR((I26*I23)),"",(I26*I23))</f>
        <v/>
      </c>
      <c r="J29" s="350"/>
      <c r="K29" s="171" t="str">
        <f aca="false">IF(ISERROR((K26*K23)),"",(K26*K23))</f>
        <v/>
      </c>
      <c r="L29" s="195"/>
      <c r="M29" s="195"/>
      <c r="N29" s="171" t="str">
        <f aca="false">IF(ISERROR((N26*N23)),"",(N26*N23))</f>
        <v/>
      </c>
      <c r="O29" s="171"/>
      <c r="P29" s="173" t="str">
        <f aca="false">IF(ISERROR((P26*P23)),"",(P26*P23))</f>
        <v/>
      </c>
      <c r="Q29" s="173"/>
      <c r="R29" s="27"/>
      <c r="S29" s="27"/>
      <c r="T29" s="27"/>
      <c r="U29" s="27"/>
      <c r="V29" s="31"/>
      <c r="W29" s="27"/>
      <c r="X29" s="28"/>
      <c r="Y29" s="28"/>
      <c r="Z29" s="28"/>
      <c r="AA29" s="28"/>
      <c r="AB29" s="28"/>
      <c r="AC29" s="28"/>
      <c r="AD29" s="28"/>
      <c r="AE29" s="28"/>
      <c r="AF29" s="28"/>
      <c r="AG29" s="28"/>
    </row>
    <row r="30" customFormat="false" ht="15.75" hidden="false" customHeight="false" outlineLevel="0" collapsed="false"/>
    <row r="31" customFormat="false" ht="15.75" hidden="false" customHeight="false" outlineLevel="0" collapsed="false">
      <c r="K31" s="32" t="s">
        <v>165</v>
      </c>
      <c r="L31" s="32"/>
      <c r="M31" s="32"/>
      <c r="N31" s="32"/>
      <c r="O31" s="32"/>
      <c r="P31" s="32"/>
      <c r="Q31" s="32"/>
    </row>
    <row r="32" customFormat="false" ht="15.75" hidden="true" customHeight="false" outlineLevel="0" collapsed="false"/>
    <row r="33" customFormat="false" ht="15.75" hidden="false" customHeight="false" outlineLevel="0" collapsed="false">
      <c r="X33" s="364"/>
      <c r="Y33" s="365" t="s">
        <v>166</v>
      </c>
      <c r="Z33" s="366" t="s">
        <v>167</v>
      </c>
      <c r="AA33" s="366" t="s">
        <v>168</v>
      </c>
      <c r="AB33" s="366" t="s">
        <v>169</v>
      </c>
      <c r="AC33" s="367" t="s">
        <v>170</v>
      </c>
      <c r="AD33" s="368" t="s">
        <v>171</v>
      </c>
      <c r="AE33" s="368"/>
      <c r="AF33" s="368"/>
      <c r="AG33" s="368" t="s">
        <v>172</v>
      </c>
      <c r="AH33" s="368"/>
      <c r="AI33" s="368"/>
      <c r="AJ33" s="368" t="s">
        <v>173</v>
      </c>
      <c r="AK33" s="368"/>
      <c r="AL33" s="368"/>
      <c r="AM33" s="368" t="s">
        <v>174</v>
      </c>
      <c r="AN33" s="368"/>
      <c r="AO33" s="368"/>
      <c r="AP33" s="368" t="s">
        <v>175</v>
      </c>
      <c r="AQ33" s="368"/>
      <c r="AR33" s="368"/>
      <c r="AS33" s="368" t="s">
        <v>176</v>
      </c>
      <c r="AT33" s="368"/>
      <c r="AU33" s="368"/>
      <c r="AV33" s="368" t="s">
        <v>177</v>
      </c>
      <c r="AW33" s="368"/>
      <c r="AX33" s="368"/>
      <c r="AY33" s="368" t="s">
        <v>178</v>
      </c>
      <c r="AZ33" s="368"/>
      <c r="BA33" s="368"/>
      <c r="BB33" s="368" t="s">
        <v>179</v>
      </c>
      <c r="BC33" s="368"/>
      <c r="BD33" s="368"/>
      <c r="BE33" s="368" t="s">
        <v>180</v>
      </c>
      <c r="BF33" s="368"/>
      <c r="BG33" s="368"/>
      <c r="BH33" s="368" t="s">
        <v>181</v>
      </c>
      <c r="BI33" s="368"/>
      <c r="BJ33" s="368"/>
      <c r="BK33" s="368" t="s">
        <v>182</v>
      </c>
      <c r="BL33" s="368"/>
      <c r="BM33" s="368"/>
      <c r="BN33" s="368" t="s">
        <v>183</v>
      </c>
      <c r="BO33" s="368"/>
      <c r="BP33" s="368"/>
      <c r="BQ33" s="368" t="s">
        <v>184</v>
      </c>
      <c r="BR33" s="368"/>
      <c r="BS33" s="368"/>
      <c r="BT33" s="368" t="s">
        <v>179</v>
      </c>
      <c r="BU33" s="368"/>
      <c r="BV33" s="368"/>
      <c r="BW33" s="368" t="s">
        <v>185</v>
      </c>
      <c r="BX33" s="368"/>
      <c r="BY33" s="28"/>
      <c r="BZ33" s="143"/>
      <c r="CA33" s="143"/>
      <c r="CB33" s="143"/>
      <c r="CC33" s="143"/>
      <c r="CD33" s="143"/>
      <c r="CE33" s="143"/>
      <c r="CF33" s="143"/>
      <c r="CG33" s="143"/>
      <c r="CH33" s="143"/>
      <c r="CI33" s="86"/>
      <c r="CJ33" s="86"/>
      <c r="CK33" s="86"/>
    </row>
    <row r="34" customFormat="false" ht="16.5" hidden="false" customHeight="false" outlineLevel="0" collapsed="false">
      <c r="A34" s="46" t="s">
        <v>186</v>
      </c>
      <c r="B34" s="369" t="s">
        <v>187</v>
      </c>
      <c r="C34" s="282" t="s">
        <v>188</v>
      </c>
      <c r="D34" s="338"/>
      <c r="E34" s="370" t="s">
        <v>166</v>
      </c>
      <c r="F34" s="371"/>
      <c r="G34" s="338"/>
      <c r="H34" s="338"/>
      <c r="I34" s="372" t="s">
        <v>21</v>
      </c>
      <c r="J34" s="338"/>
      <c r="K34" s="372" t="s">
        <v>22</v>
      </c>
      <c r="L34" s="338"/>
      <c r="M34" s="338"/>
      <c r="N34" s="151" t="s">
        <v>23</v>
      </c>
      <c r="Q34" s="73" t="s">
        <v>151</v>
      </c>
      <c r="R34" s="74"/>
      <c r="T34" s="46" t="s">
        <v>186</v>
      </c>
      <c r="U34" s="373" t="s">
        <v>189</v>
      </c>
      <c r="V34" s="374" t="s">
        <v>190</v>
      </c>
      <c r="W34" s="48" t="s">
        <v>25</v>
      </c>
      <c r="X34" s="375" t="s">
        <v>186</v>
      </c>
      <c r="Y34" s="129"/>
      <c r="Z34" s="376"/>
      <c r="AA34" s="376"/>
      <c r="AB34" s="376"/>
      <c r="AC34" s="377"/>
      <c r="AD34" s="294" t="n">
        <v>0</v>
      </c>
      <c r="AE34" s="294" t="n">
        <v>0</v>
      </c>
      <c r="AF34" s="294" t="n">
        <v>0</v>
      </c>
      <c r="AG34" s="294" t="n">
        <v>0</v>
      </c>
      <c r="AI34" s="294" t="n">
        <v>0</v>
      </c>
      <c r="AJ34" s="294" t="n">
        <v>0</v>
      </c>
      <c r="AK34" s="294" t="n">
        <v>0</v>
      </c>
      <c r="AL34" s="294" t="n">
        <v>0</v>
      </c>
      <c r="AM34" s="294" t="n">
        <v>0</v>
      </c>
      <c r="AN34" s="294" t="n">
        <v>0</v>
      </c>
      <c r="AO34" s="294" t="n">
        <v>0</v>
      </c>
      <c r="AP34" s="294" t="n">
        <v>0</v>
      </c>
      <c r="AQ34" s="294" t="n">
        <v>0</v>
      </c>
      <c r="AR34" s="294" t="n">
        <v>0</v>
      </c>
      <c r="AS34" s="294" t="n">
        <v>0</v>
      </c>
      <c r="AT34" s="294" t="n">
        <v>0</v>
      </c>
      <c r="AU34" s="294" t="n">
        <v>0</v>
      </c>
      <c r="AV34" s="294" t="n">
        <v>0</v>
      </c>
      <c r="AW34" s="294" t="n">
        <v>0</v>
      </c>
      <c r="AX34" s="294" t="n">
        <v>0</v>
      </c>
      <c r="AY34" s="294" t="n">
        <v>0</v>
      </c>
      <c r="AZ34" s="294" t="n">
        <v>0</v>
      </c>
      <c r="BA34" s="294" t="n">
        <v>0</v>
      </c>
      <c r="BB34" s="294" t="n">
        <v>0</v>
      </c>
      <c r="BC34" s="294" t="n">
        <v>0</v>
      </c>
      <c r="BD34" s="294" t="n">
        <v>0</v>
      </c>
      <c r="BE34" s="294" t="n">
        <v>0</v>
      </c>
      <c r="BF34" s="294" t="n">
        <v>0</v>
      </c>
      <c r="BG34" s="294" t="n">
        <v>0</v>
      </c>
      <c r="BH34" s="294" t="n">
        <v>0</v>
      </c>
      <c r="BI34" s="294" t="n">
        <v>0</v>
      </c>
      <c r="BJ34" s="294" t="n">
        <v>0</v>
      </c>
      <c r="BK34" s="294" t="n">
        <v>0</v>
      </c>
      <c r="BL34" s="294" t="n">
        <v>0</v>
      </c>
      <c r="BM34" s="294" t="n">
        <v>0</v>
      </c>
      <c r="BN34" s="294" t="n">
        <v>0</v>
      </c>
      <c r="BO34" s="294" t="n">
        <v>0</v>
      </c>
      <c r="BP34" s="294" t="n">
        <v>0</v>
      </c>
      <c r="BQ34" s="294" t="n">
        <v>0</v>
      </c>
      <c r="BR34" s="294" t="n">
        <v>0</v>
      </c>
      <c r="BS34" s="294" t="n">
        <v>0</v>
      </c>
      <c r="BT34" s="294" t="n">
        <v>0</v>
      </c>
      <c r="BU34" s="294" t="n">
        <v>0</v>
      </c>
      <c r="BV34" s="294" t="n">
        <v>0</v>
      </c>
      <c r="BW34" s="294" t="n">
        <v>0</v>
      </c>
      <c r="BX34" s="294" t="n">
        <v>0</v>
      </c>
      <c r="BY34" s="294" t="n">
        <v>0</v>
      </c>
      <c r="BZ34" s="28"/>
      <c r="CA34" s="28"/>
      <c r="CB34" s="28"/>
      <c r="CC34" s="28"/>
      <c r="CD34" s="28"/>
      <c r="CE34" s="28"/>
      <c r="CF34" s="28"/>
      <c r="CG34" s="28"/>
      <c r="CH34" s="28"/>
      <c r="CI34" s="27"/>
      <c r="CJ34" s="27"/>
      <c r="CK34" s="27"/>
    </row>
    <row r="35" customFormat="false" ht="16.5" hidden="false" customHeight="false" outlineLevel="0" collapsed="false">
      <c r="A35" s="266" t="s">
        <v>191</v>
      </c>
      <c r="B35" s="301" t="n">
        <f aca="false">C35-U35</f>
        <v>0</v>
      </c>
      <c r="C35" s="378"/>
      <c r="D35" s="303" t="n">
        <f aca="false">AF48</f>
        <v>0</v>
      </c>
      <c r="E35" s="303" t="n">
        <f aca="false">INT(D35*(0.9^R35)*(0.995^R34))</f>
        <v>0</v>
      </c>
      <c r="F35" s="379" t="s">
        <v>150</v>
      </c>
      <c r="G35" s="380" t="str">
        <f aca="false">IF(B35=0,"",E35)</f>
        <v/>
      </c>
      <c r="H35" s="380"/>
      <c r="I35" s="381" t="str">
        <f aca="false">IF(ISERROR(((IF(G35="","",IF(G35&lt;3600,G35,"&gt;1 Hour"))))),"",((IF(G35="","",IF(G35&lt;3600,G35,IF(G35="","","&gt;1 Hour"))))))</f>
        <v/>
      </c>
      <c r="J35" s="382"/>
      <c r="K35" s="383" t="str">
        <f aca="false">IF(L35&lt;&gt;"&lt;1 Hour",IF(L35&lt;&gt;"",INT(L35) &amp; ":" &amp; INT((L35-INT(L35))*60),""),"&lt;1 Hour")</f>
        <v/>
      </c>
      <c r="L35" s="382" t="str">
        <f aca="false">IF(G35="","",G35/3600)</f>
        <v/>
      </c>
      <c r="M35" s="382"/>
      <c r="N35" s="384" t="str">
        <f aca="false">IF(ISERROR((IF(AND(L35&gt;24,L35&lt;&gt;"",L35&lt;&gt;0),ROUND(L35/24,3),(IF(ISTEXT(L35),"","&lt;1 Day"))))),"&lt;1 Day",(IF(AND(L35&gt;24,L35&lt;&gt;"",L35&lt;&gt;0),ROUND(L35/24,3),(IF(ISTEXT(L35),"","&lt;1 Day")))))</f>
        <v/>
      </c>
      <c r="Q35" s="325" t="s">
        <v>153</v>
      </c>
      <c r="R35" s="326"/>
      <c r="T35" s="49" t="s">
        <v>191</v>
      </c>
      <c r="U35" s="50"/>
      <c r="V35" s="61" t="str">
        <f aca="false">IF(B35&lt;&gt;0,IF(B35&lt;0,0,B35),"")</f>
        <v/>
      </c>
      <c r="W35" s="52" t="str">
        <f aca="false">IF(AF130=0,"",AF130)</f>
        <v/>
      </c>
      <c r="X35" s="375" t="s">
        <v>191</v>
      </c>
      <c r="Y35" s="129" t="n">
        <v>1800</v>
      </c>
      <c r="Z35" s="376" t="n">
        <v>400</v>
      </c>
      <c r="AA35" s="376" t="n">
        <v>6000</v>
      </c>
      <c r="AB35" s="376" t="n">
        <v>5000</v>
      </c>
      <c r="AC35" s="377" t="n">
        <v>200</v>
      </c>
      <c r="AD35" s="368" t="n">
        <v>1</v>
      </c>
      <c r="AE35" s="368" t="n">
        <v>0</v>
      </c>
      <c r="AF35" s="368" t="n">
        <f aca="false">AE35</f>
        <v>0</v>
      </c>
      <c r="AG35" s="368" t="n">
        <v>1</v>
      </c>
      <c r="AH35" s="368" t="n">
        <v>75</v>
      </c>
      <c r="AI35" s="368" t="n">
        <f aca="false">AH35</f>
        <v>75</v>
      </c>
      <c r="AJ35" s="368" t="n">
        <v>1</v>
      </c>
      <c r="AK35" s="368" t="n">
        <v>600</v>
      </c>
      <c r="AL35" s="368" t="n">
        <f aca="false">AK35</f>
        <v>600</v>
      </c>
      <c r="AM35" s="368" t="n">
        <v>1</v>
      </c>
      <c r="AN35" s="368" t="n">
        <v>240</v>
      </c>
      <c r="AO35" s="368" t="n">
        <f aca="false">AN35</f>
        <v>240</v>
      </c>
      <c r="AP35" s="368" t="n">
        <v>1</v>
      </c>
      <c r="AQ35" s="368" t="n">
        <v>360</v>
      </c>
      <c r="AR35" s="368" t="n">
        <f aca="false">AQ35</f>
        <v>360</v>
      </c>
      <c r="AS35" s="368" t="n">
        <v>1</v>
      </c>
      <c r="AT35" s="368" t="n">
        <v>720</v>
      </c>
      <c r="AU35" s="368" t="n">
        <f aca="false">AT35</f>
        <v>720</v>
      </c>
      <c r="AV35" s="368" t="n">
        <v>1</v>
      </c>
      <c r="AW35" s="368" t="n">
        <v>750</v>
      </c>
      <c r="AX35" s="368" t="n">
        <f aca="false">AW35</f>
        <v>750</v>
      </c>
      <c r="AY35" s="368" t="n">
        <v>1</v>
      </c>
      <c r="AZ35" s="368" t="n">
        <v>480</v>
      </c>
      <c r="BA35" s="368" t="n">
        <f aca="false">AZ35</f>
        <v>480</v>
      </c>
      <c r="BB35" s="368" t="n">
        <v>1</v>
      </c>
      <c r="BC35" s="368" t="n">
        <v>150</v>
      </c>
      <c r="BD35" s="368" t="n">
        <f aca="false">BC35</f>
        <v>150</v>
      </c>
      <c r="BE35" s="368" t="n">
        <v>1</v>
      </c>
      <c r="BF35" s="368" t="n">
        <v>300</v>
      </c>
      <c r="BG35" s="368" t="n">
        <f aca="false">BF35</f>
        <v>300</v>
      </c>
      <c r="BH35" s="368" t="n">
        <v>1</v>
      </c>
      <c r="BI35" s="368" t="n">
        <v>450</v>
      </c>
      <c r="BJ35" s="368" t="n">
        <f aca="false">BI35</f>
        <v>450</v>
      </c>
      <c r="BK35" s="368" t="n">
        <v>1</v>
      </c>
      <c r="BL35" s="368" t="n">
        <v>180</v>
      </c>
      <c r="BM35" s="368" t="n">
        <f aca="false">BL35</f>
        <v>180</v>
      </c>
      <c r="BN35" s="368" t="n">
        <v>1</v>
      </c>
      <c r="BO35" s="368" t="n">
        <v>270</v>
      </c>
      <c r="BP35" s="368" t="n">
        <f aca="false">BO35</f>
        <v>270</v>
      </c>
      <c r="BQ35" s="368" t="n">
        <v>1</v>
      </c>
      <c r="BR35" s="368" t="n">
        <v>540</v>
      </c>
      <c r="BS35" s="368" t="n">
        <f aca="false">BR35</f>
        <v>540</v>
      </c>
      <c r="BT35" s="368" t="n">
        <v>1</v>
      </c>
      <c r="BU35" s="368" t="n">
        <v>3600</v>
      </c>
      <c r="BV35" s="368" t="n">
        <f aca="false">BU35</f>
        <v>3600</v>
      </c>
      <c r="BW35" s="368" t="n">
        <v>1</v>
      </c>
      <c r="BX35" s="368" t="n">
        <v>1800</v>
      </c>
      <c r="BY35" s="368" t="n">
        <f aca="false">BX35</f>
        <v>1800</v>
      </c>
      <c r="BZ35" s="28"/>
      <c r="CA35" s="28"/>
      <c r="CB35" s="28"/>
      <c r="CC35" s="28"/>
      <c r="CD35" s="28"/>
      <c r="CE35" s="28"/>
      <c r="CF35" s="28"/>
      <c r="CG35" s="28"/>
      <c r="CH35" s="28"/>
      <c r="CI35" s="27"/>
      <c r="CJ35" s="27"/>
      <c r="CK35" s="27"/>
    </row>
    <row r="36" customFormat="false" ht="15.75" hidden="false" customHeight="false" outlineLevel="0" collapsed="false">
      <c r="A36" s="269" t="s">
        <v>192</v>
      </c>
      <c r="B36" s="314" t="n">
        <f aca="false">C36-U36</f>
        <v>0</v>
      </c>
      <c r="C36" s="385"/>
      <c r="D36" s="386" t="n">
        <f aca="false">AI48</f>
        <v>0</v>
      </c>
      <c r="E36" s="386" t="n">
        <f aca="false">INT(D36*(0.9^R35)*(0.995^R34))</f>
        <v>0</v>
      </c>
      <c r="F36" s="379"/>
      <c r="G36" s="386" t="str">
        <f aca="false">IF(B36=0,"",E36)</f>
        <v/>
      </c>
      <c r="H36" s="386"/>
      <c r="I36" s="387" t="str">
        <f aca="false">IF(ISERROR(((IF(G36="","",IF(G36&lt;3600,G36,"&gt;1 Hour"))))),"",((IF(G36="","",IF(G36&lt;3600,G36,IF(G36="","","&gt;1 Hour"))))))</f>
        <v/>
      </c>
      <c r="J36" s="388"/>
      <c r="K36" s="389" t="str">
        <f aca="false">IF(L36&lt;&gt;"&lt;1 Hour",IF(L36&lt;&gt;"",INT(L36) &amp; ":" &amp; INT((L36-INT(L36))*60),""),"&lt;1 Hour")</f>
        <v/>
      </c>
      <c r="L36" s="388" t="str">
        <f aca="false">IF(G36="","",G36/3600)</f>
        <v/>
      </c>
      <c r="M36" s="388"/>
      <c r="N36" s="390" t="str">
        <f aca="false">IF(ISERROR((IF(AND(L36&gt;24,L36&lt;&gt;"",L36&lt;&gt;0),ROUND(L36/24,3),(IF(ISTEXT(L36),"","&lt;1 Day"))))),"&lt;1 Day",(IF(AND(L36&gt;24,L36&lt;&gt;"",L36&lt;&gt;0),ROUND(L36/24,3),(IF(ISTEXT(L36),"","&lt;1 Day")))))</f>
        <v/>
      </c>
      <c r="Q36" s="391"/>
      <c r="R36" s="392"/>
      <c r="T36" s="64" t="s">
        <v>192</v>
      </c>
      <c r="U36" s="65"/>
      <c r="V36" s="75" t="str">
        <f aca="false">IF(B36&lt;&gt;0,IF(B36&lt;0,0,B36),"")</f>
        <v/>
      </c>
      <c r="W36" s="67" t="str">
        <f aca="false">IF(AI130=0,"",AI130)</f>
        <v/>
      </c>
      <c r="X36" s="375" t="s">
        <v>192</v>
      </c>
      <c r="Y36" s="129" t="n">
        <v>75</v>
      </c>
      <c r="Z36" s="376" t="n">
        <v>100</v>
      </c>
      <c r="AA36" s="376" t="n">
        <v>500</v>
      </c>
      <c r="AB36" s="376" t="n">
        <v>100</v>
      </c>
      <c r="AC36" s="377" t="n">
        <v>50</v>
      </c>
      <c r="AD36" s="368" t="n">
        <v>2</v>
      </c>
      <c r="AE36" s="368" t="n">
        <v>1800</v>
      </c>
      <c r="AF36" s="368" t="n">
        <f aca="false">AF35+AE36</f>
        <v>1800</v>
      </c>
      <c r="AG36" s="368" t="n">
        <v>2</v>
      </c>
      <c r="AH36" s="368" t="n">
        <f aca="false">AH35*2</f>
        <v>150</v>
      </c>
      <c r="AI36" s="368" t="n">
        <f aca="false">AI35+AH36</f>
        <v>225</v>
      </c>
      <c r="AJ36" s="368" t="n">
        <v>2</v>
      </c>
      <c r="AK36" s="368" t="n">
        <f aca="false">AK35*2</f>
        <v>1200</v>
      </c>
      <c r="AL36" s="368" t="n">
        <f aca="false">AL35+AK36</f>
        <v>1800</v>
      </c>
      <c r="AM36" s="368" t="n">
        <v>2</v>
      </c>
      <c r="AN36" s="368" t="n">
        <f aca="false">AN35*2</f>
        <v>480</v>
      </c>
      <c r="AO36" s="368" t="n">
        <f aca="false">AO35+AN36</f>
        <v>720</v>
      </c>
      <c r="AP36" s="368" t="n">
        <v>2</v>
      </c>
      <c r="AQ36" s="368" t="n">
        <f aca="false">AQ35*2</f>
        <v>720</v>
      </c>
      <c r="AR36" s="368" t="n">
        <f aca="false">AR35+AQ36</f>
        <v>1080</v>
      </c>
      <c r="AS36" s="368" t="n">
        <v>2</v>
      </c>
      <c r="AT36" s="368" t="n">
        <f aca="false">AT35*2</f>
        <v>1440</v>
      </c>
      <c r="AU36" s="368" t="n">
        <f aca="false">AU35+AT36</f>
        <v>2160</v>
      </c>
      <c r="AV36" s="368" t="n">
        <v>2</v>
      </c>
      <c r="AW36" s="368" t="n">
        <f aca="false">AW35*2</f>
        <v>1500</v>
      </c>
      <c r="AX36" s="368" t="n">
        <f aca="false">AX35+AW36</f>
        <v>2250</v>
      </c>
      <c r="AY36" s="368" t="n">
        <v>2</v>
      </c>
      <c r="AZ36" s="368" t="n">
        <f aca="false">AZ35*2</f>
        <v>960</v>
      </c>
      <c r="BA36" s="368" t="n">
        <f aca="false">BA35+AZ36</f>
        <v>1440</v>
      </c>
      <c r="BB36" s="368" t="n">
        <v>2</v>
      </c>
      <c r="BC36" s="368" t="n">
        <f aca="false">BC35*2</f>
        <v>300</v>
      </c>
      <c r="BD36" s="368" t="n">
        <f aca="false">BD35+BC36</f>
        <v>450</v>
      </c>
      <c r="BE36" s="368" t="n">
        <v>2</v>
      </c>
      <c r="BF36" s="368" t="n">
        <f aca="false">BF35*2</f>
        <v>600</v>
      </c>
      <c r="BG36" s="368" t="n">
        <f aca="false">BG35+BF36</f>
        <v>900</v>
      </c>
      <c r="BH36" s="368" t="n">
        <v>2</v>
      </c>
      <c r="BI36" s="368" t="n">
        <f aca="false">BI35*2</f>
        <v>900</v>
      </c>
      <c r="BJ36" s="368" t="n">
        <f aca="false">BJ35+BI36</f>
        <v>1350</v>
      </c>
      <c r="BK36" s="368" t="n">
        <v>2</v>
      </c>
      <c r="BL36" s="368" t="n">
        <f aca="false">BL35*2</f>
        <v>360</v>
      </c>
      <c r="BM36" s="368" t="n">
        <f aca="false">BM35+BL36</f>
        <v>540</v>
      </c>
      <c r="BN36" s="368" t="n">
        <v>2</v>
      </c>
      <c r="BO36" s="368" t="n">
        <f aca="false">BO35*2</f>
        <v>540</v>
      </c>
      <c r="BP36" s="368" t="n">
        <f aca="false">BP35+BO36</f>
        <v>810</v>
      </c>
      <c r="BQ36" s="368" t="n">
        <v>2</v>
      </c>
      <c r="BR36" s="368" t="n">
        <f aca="false">BR35*2</f>
        <v>1080</v>
      </c>
      <c r="BS36" s="368" t="n">
        <f aca="false">BS35+BR36</f>
        <v>1620</v>
      </c>
      <c r="BT36" s="368" t="n">
        <v>2</v>
      </c>
      <c r="BU36" s="368" t="n">
        <f aca="false">BU35*2</f>
        <v>7200</v>
      </c>
      <c r="BV36" s="368" t="n">
        <f aca="false">BV35+BU36</f>
        <v>10800</v>
      </c>
      <c r="BW36" s="368" t="n">
        <v>2</v>
      </c>
      <c r="BX36" s="368" t="n">
        <f aca="false">BX35*2</f>
        <v>3600</v>
      </c>
      <c r="BY36" s="368" t="n">
        <f aca="false">BY35+BX36</f>
        <v>5400</v>
      </c>
      <c r="BZ36" s="28"/>
      <c r="CA36" s="28"/>
      <c r="CB36" s="28"/>
      <c r="CC36" s="28"/>
      <c r="CD36" s="28"/>
      <c r="CE36" s="28"/>
      <c r="CF36" s="28"/>
      <c r="CG36" s="28"/>
      <c r="CH36" s="28"/>
      <c r="CI36" s="27"/>
      <c r="CJ36" s="27"/>
      <c r="CK36" s="27"/>
    </row>
    <row r="37" customFormat="false" ht="15" hidden="false" customHeight="false" outlineLevel="0" collapsed="false">
      <c r="A37" s="269" t="s">
        <v>193</v>
      </c>
      <c r="B37" s="314" t="n">
        <f aca="false">C37-U37</f>
        <v>0</v>
      </c>
      <c r="C37" s="385"/>
      <c r="D37" s="386" t="n">
        <f aca="false">AL48</f>
        <v>0</v>
      </c>
      <c r="E37" s="386" t="n">
        <f aca="false">INT(D37*(0.9^R35)*(0.995^R34))</f>
        <v>0</v>
      </c>
      <c r="F37" s="379"/>
      <c r="G37" s="386" t="str">
        <f aca="false">IF(B37=0,"",E37)</f>
        <v/>
      </c>
      <c r="H37" s="386"/>
      <c r="I37" s="387" t="str">
        <f aca="false">IF(ISERROR(((IF(G37="","",IF(G37&lt;3600,G37,"&gt;1 Hour"))))),"",((IF(G37="","",IF(G37&lt;3600,G37,IF(G37="","","&gt;1 Hour"))))))</f>
        <v/>
      </c>
      <c r="J37" s="388"/>
      <c r="K37" s="389" t="str">
        <f aca="false">IF(L37&lt;&gt;"&lt;1 Hour",IF(L37&lt;&gt;"",INT(L37) &amp; ":" &amp; INT((L37-INT(L37))*60),""),"&lt;1 Hour")</f>
        <v/>
      </c>
      <c r="L37" s="388" t="str">
        <f aca="false">IF(G37="","",G37/3600)</f>
        <v/>
      </c>
      <c r="M37" s="388"/>
      <c r="N37" s="390" t="str">
        <f aca="false">IF(ISERROR((IF(AND(L37&gt;24,L37&lt;&gt;"",L37&lt;&gt;0),ROUND(L37/24,3),(IF(ISTEXT(L37),"","&lt;1 Day"))))),"&lt;1 Day",(IF(AND(L37&gt;24,L37&lt;&gt;"",L37&lt;&gt;0),ROUND(L37/24,3),(IF(ISTEXT(L37),"","&lt;1 Day")))))</f>
        <v/>
      </c>
      <c r="T37" s="64" t="s">
        <v>193</v>
      </c>
      <c r="U37" s="65"/>
      <c r="V37" s="75" t="str">
        <f aca="false">IF(B37&lt;&gt;0,IF(B37&lt;0,0,B37),"")</f>
        <v/>
      </c>
      <c r="W37" s="67" t="str">
        <f aca="false">IF(AL130=0,"",AL130)</f>
        <v/>
      </c>
      <c r="X37" s="375" t="s">
        <v>193</v>
      </c>
      <c r="Y37" s="129" t="n">
        <v>600</v>
      </c>
      <c r="Z37" s="376" t="n">
        <v>100</v>
      </c>
      <c r="AA37" s="376" t="n">
        <v>1500</v>
      </c>
      <c r="AB37" s="376" t="n">
        <v>1000</v>
      </c>
      <c r="AC37" s="377" t="n">
        <v>300</v>
      </c>
      <c r="AD37" s="368" t="n">
        <v>3</v>
      </c>
      <c r="AE37" s="368" t="n">
        <f aca="false">AE36*2</f>
        <v>3600</v>
      </c>
      <c r="AF37" s="368" t="n">
        <f aca="false">AF36+AE37</f>
        <v>5400</v>
      </c>
      <c r="AG37" s="368" t="n">
        <v>3</v>
      </c>
      <c r="AH37" s="368" t="n">
        <f aca="false">AH36*2</f>
        <v>300</v>
      </c>
      <c r="AI37" s="368" t="n">
        <f aca="false">AI36+AH37</f>
        <v>525</v>
      </c>
      <c r="AJ37" s="368" t="n">
        <v>3</v>
      </c>
      <c r="AK37" s="368" t="n">
        <f aca="false">AK36*2</f>
        <v>2400</v>
      </c>
      <c r="AL37" s="368" t="n">
        <f aca="false">AL36+AK37</f>
        <v>4200</v>
      </c>
      <c r="AM37" s="368" t="n">
        <v>3</v>
      </c>
      <c r="AN37" s="368" t="n">
        <f aca="false">AN36*2</f>
        <v>960</v>
      </c>
      <c r="AO37" s="368" t="n">
        <f aca="false">AO36+AN37</f>
        <v>1680</v>
      </c>
      <c r="AP37" s="368" t="n">
        <v>3</v>
      </c>
      <c r="AQ37" s="368" t="n">
        <f aca="false">AQ36*2</f>
        <v>1440</v>
      </c>
      <c r="AR37" s="368" t="n">
        <f aca="false">AR36+AQ37</f>
        <v>2520</v>
      </c>
      <c r="AS37" s="368" t="n">
        <v>3</v>
      </c>
      <c r="AT37" s="368" t="n">
        <f aca="false">AT36*2</f>
        <v>2880</v>
      </c>
      <c r="AU37" s="368" t="n">
        <f aca="false">AU36+AT37</f>
        <v>5040</v>
      </c>
      <c r="AV37" s="368" t="n">
        <v>3</v>
      </c>
      <c r="AW37" s="368" t="n">
        <f aca="false">AW36*2</f>
        <v>3000</v>
      </c>
      <c r="AX37" s="368" t="n">
        <f aca="false">AX36+AW37</f>
        <v>5250</v>
      </c>
      <c r="AY37" s="368" t="n">
        <v>3</v>
      </c>
      <c r="AZ37" s="368" t="n">
        <f aca="false">AZ36*2</f>
        <v>1920</v>
      </c>
      <c r="BA37" s="368" t="n">
        <f aca="false">BA36+AZ37</f>
        <v>3360</v>
      </c>
      <c r="BB37" s="368" t="n">
        <v>3</v>
      </c>
      <c r="BC37" s="368" t="n">
        <f aca="false">BC36*2</f>
        <v>600</v>
      </c>
      <c r="BD37" s="368" t="n">
        <f aca="false">BD36+BC37</f>
        <v>1050</v>
      </c>
      <c r="BE37" s="368" t="n">
        <v>3</v>
      </c>
      <c r="BF37" s="368" t="n">
        <f aca="false">BF36*2</f>
        <v>1200</v>
      </c>
      <c r="BG37" s="368" t="n">
        <f aca="false">BG36+BF37</f>
        <v>2100</v>
      </c>
      <c r="BH37" s="368" t="n">
        <v>3</v>
      </c>
      <c r="BI37" s="368" t="n">
        <f aca="false">BI36*2</f>
        <v>1800</v>
      </c>
      <c r="BJ37" s="368" t="n">
        <f aca="false">BJ36+BI37</f>
        <v>3150</v>
      </c>
      <c r="BK37" s="368" t="n">
        <v>3</v>
      </c>
      <c r="BL37" s="368" t="n">
        <f aca="false">BL36*2</f>
        <v>720</v>
      </c>
      <c r="BM37" s="368" t="n">
        <f aca="false">BM36+BL37</f>
        <v>1260</v>
      </c>
      <c r="BN37" s="368" t="n">
        <v>3</v>
      </c>
      <c r="BO37" s="368" t="n">
        <f aca="false">BO36*2</f>
        <v>1080</v>
      </c>
      <c r="BP37" s="368" t="n">
        <f aca="false">BP36+BO37</f>
        <v>1890</v>
      </c>
      <c r="BQ37" s="368" t="n">
        <v>3</v>
      </c>
      <c r="BR37" s="368" t="n">
        <f aca="false">BR36*2</f>
        <v>2160</v>
      </c>
      <c r="BS37" s="368" t="n">
        <f aca="false">BS36+BR37</f>
        <v>3780</v>
      </c>
      <c r="BT37" s="368" t="n">
        <v>3</v>
      </c>
      <c r="BU37" s="368" t="n">
        <f aca="false">BU36*2</f>
        <v>14400</v>
      </c>
      <c r="BV37" s="368" t="n">
        <f aca="false">BV36+BU37</f>
        <v>25200</v>
      </c>
      <c r="BW37" s="368" t="n">
        <v>3</v>
      </c>
      <c r="BX37" s="368" t="n">
        <f aca="false">BX36*2</f>
        <v>7200</v>
      </c>
      <c r="BY37" s="368" t="n">
        <f aca="false">BY36+BX37</f>
        <v>12600</v>
      </c>
      <c r="BZ37" s="28"/>
      <c r="CA37" s="28"/>
      <c r="CB37" s="28"/>
      <c r="CC37" s="28"/>
      <c r="CD37" s="28"/>
      <c r="CE37" s="28"/>
      <c r="CF37" s="28"/>
      <c r="CG37" s="28"/>
      <c r="CH37" s="28"/>
      <c r="CI37" s="27"/>
      <c r="CJ37" s="27"/>
      <c r="CK37" s="27"/>
    </row>
    <row r="38" customFormat="false" ht="15" hidden="false" customHeight="false" outlineLevel="0" collapsed="false">
      <c r="A38" s="269" t="s">
        <v>174</v>
      </c>
      <c r="B38" s="314" t="n">
        <f aca="false">C38-U38</f>
        <v>0</v>
      </c>
      <c r="C38" s="385"/>
      <c r="D38" s="393" t="n">
        <f aca="false">AO48</f>
        <v>0</v>
      </c>
      <c r="E38" s="393" t="n">
        <f aca="false">INT(D38*(0.9^R35)*(0.995^R34))</f>
        <v>0</v>
      </c>
      <c r="F38" s="379"/>
      <c r="G38" s="386" t="str">
        <f aca="false">IF(B38=0,"",E38)</f>
        <v/>
      </c>
      <c r="H38" s="386"/>
      <c r="I38" s="387" t="str">
        <f aca="false">IF(ISERROR(((IF(G38="","",IF(G38&lt;3600,G38,"&gt;1 Hour"))))),"",((IF(G38="","",IF(G38&lt;3600,G38,IF(G38="","","&gt;1 Hour"))))))</f>
        <v/>
      </c>
      <c r="J38" s="388"/>
      <c r="K38" s="389" t="str">
        <f aca="false">IF(L38&lt;&gt;"&lt;1 Hour",IF(L38&lt;&gt;"",INT(L38) &amp; ":" &amp; INT((L38-INT(L38))*60),""),"&lt;1 Hour")</f>
        <v/>
      </c>
      <c r="L38" s="388" t="str">
        <f aca="false">IF(G38="","",G38/3600)</f>
        <v/>
      </c>
      <c r="M38" s="388"/>
      <c r="N38" s="390" t="str">
        <f aca="false">IF(ISERROR((IF(AND(L38&gt;24,L38&lt;&gt;"",L38&lt;&gt;0),ROUND(L38/24,3),(IF(ISTEXT(L38),"","&lt;1 Day"))))),"&lt;1 Day",(IF(AND(L38&gt;24,L38&lt;&gt;"",L38&lt;&gt;0),ROUND(L38/24,3),(IF(ISTEXT(L38),"","&lt;1 Day")))))</f>
        <v/>
      </c>
      <c r="T38" s="64" t="s">
        <v>174</v>
      </c>
      <c r="U38" s="65"/>
      <c r="V38" s="75" t="str">
        <f aca="false">IF(B38&lt;&gt;0,IF(B38&lt;0,0,B38),"")</f>
        <v/>
      </c>
      <c r="W38" s="67" t="str">
        <f aca="false">IF(AO130=0,"",AO130)</f>
        <v/>
      </c>
      <c r="X38" s="375" t="s">
        <v>174</v>
      </c>
      <c r="Y38" s="129" t="n">
        <v>240</v>
      </c>
      <c r="Z38" s="376" t="n">
        <v>300</v>
      </c>
      <c r="AA38" s="376" t="n">
        <v>2000</v>
      </c>
      <c r="AB38" s="376" t="n">
        <v>1000</v>
      </c>
      <c r="AC38" s="377" t="n">
        <v>400</v>
      </c>
      <c r="AD38" s="368" t="n">
        <v>4</v>
      </c>
      <c r="AE38" s="368" t="n">
        <f aca="false">AE37*2</f>
        <v>7200</v>
      </c>
      <c r="AF38" s="368" t="n">
        <f aca="false">AF37+AE38</f>
        <v>12600</v>
      </c>
      <c r="AG38" s="368" t="n">
        <v>4</v>
      </c>
      <c r="AH38" s="368" t="n">
        <f aca="false">AH37*2</f>
        <v>600</v>
      </c>
      <c r="AI38" s="368" t="n">
        <f aca="false">AI37+AH38</f>
        <v>1125</v>
      </c>
      <c r="AJ38" s="368" t="n">
        <v>4</v>
      </c>
      <c r="AK38" s="368" t="n">
        <f aca="false">AK37*2</f>
        <v>4800</v>
      </c>
      <c r="AL38" s="368" t="n">
        <f aca="false">AL37+AK38</f>
        <v>9000</v>
      </c>
      <c r="AM38" s="368" t="n">
        <v>4</v>
      </c>
      <c r="AN38" s="368" t="n">
        <f aca="false">AN37*2</f>
        <v>1920</v>
      </c>
      <c r="AO38" s="368" t="n">
        <f aca="false">AO37+AN38</f>
        <v>3600</v>
      </c>
      <c r="AP38" s="368" t="n">
        <v>4</v>
      </c>
      <c r="AQ38" s="368" t="n">
        <f aca="false">AQ37*2</f>
        <v>2880</v>
      </c>
      <c r="AR38" s="368" t="n">
        <f aca="false">AR37+AQ38</f>
        <v>5400</v>
      </c>
      <c r="AS38" s="368" t="n">
        <v>4</v>
      </c>
      <c r="AT38" s="368" t="n">
        <f aca="false">AT37*2</f>
        <v>5760</v>
      </c>
      <c r="AU38" s="368" t="n">
        <f aca="false">AU37+AT38</f>
        <v>10800</v>
      </c>
      <c r="AV38" s="368" t="n">
        <v>4</v>
      </c>
      <c r="AW38" s="368" t="n">
        <f aca="false">AW37*2</f>
        <v>6000</v>
      </c>
      <c r="AX38" s="368" t="n">
        <f aca="false">AX37+AW38</f>
        <v>11250</v>
      </c>
      <c r="AY38" s="368" t="n">
        <v>4</v>
      </c>
      <c r="AZ38" s="368" t="n">
        <f aca="false">AZ37*2</f>
        <v>3840</v>
      </c>
      <c r="BA38" s="368" t="n">
        <f aca="false">BA37+AZ38</f>
        <v>7200</v>
      </c>
      <c r="BB38" s="368" t="n">
        <v>4</v>
      </c>
      <c r="BC38" s="368" t="n">
        <f aca="false">BC37*2</f>
        <v>1200</v>
      </c>
      <c r="BD38" s="368" t="n">
        <f aca="false">BD37+BC38</f>
        <v>2250</v>
      </c>
      <c r="BE38" s="368" t="n">
        <v>4</v>
      </c>
      <c r="BF38" s="368" t="n">
        <f aca="false">BF37*2</f>
        <v>2400</v>
      </c>
      <c r="BG38" s="368" t="n">
        <f aca="false">BG37+BF38</f>
        <v>4500</v>
      </c>
      <c r="BH38" s="368" t="n">
        <v>4</v>
      </c>
      <c r="BI38" s="368" t="n">
        <f aca="false">BI37*2</f>
        <v>3600</v>
      </c>
      <c r="BJ38" s="368" t="n">
        <f aca="false">BJ37+BI38</f>
        <v>6750</v>
      </c>
      <c r="BK38" s="368" t="n">
        <v>4</v>
      </c>
      <c r="BL38" s="368" t="n">
        <f aca="false">BL37*2</f>
        <v>1440</v>
      </c>
      <c r="BM38" s="368" t="n">
        <f aca="false">BM37+BL38</f>
        <v>2700</v>
      </c>
      <c r="BN38" s="368" t="n">
        <v>4</v>
      </c>
      <c r="BO38" s="368" t="n">
        <f aca="false">BO37*2</f>
        <v>2160</v>
      </c>
      <c r="BP38" s="368" t="n">
        <f aca="false">BP37+BO38</f>
        <v>4050</v>
      </c>
      <c r="BQ38" s="368" t="n">
        <v>4</v>
      </c>
      <c r="BR38" s="368" t="n">
        <f aca="false">BR37*2</f>
        <v>4320</v>
      </c>
      <c r="BS38" s="368" t="n">
        <f aca="false">BS37+BR38</f>
        <v>8100</v>
      </c>
      <c r="BT38" s="368" t="n">
        <v>4</v>
      </c>
      <c r="BU38" s="368" t="n">
        <f aca="false">BU37*2</f>
        <v>28800</v>
      </c>
      <c r="BV38" s="368" t="n">
        <f aca="false">BV37+BU38</f>
        <v>54000</v>
      </c>
      <c r="BW38" s="368" t="n">
        <v>4</v>
      </c>
      <c r="BX38" s="368" t="n">
        <f aca="false">BX37*2</f>
        <v>14400</v>
      </c>
      <c r="BY38" s="368" t="n">
        <f aca="false">BY37+BX38</f>
        <v>27000</v>
      </c>
      <c r="BZ38" s="28"/>
      <c r="CA38" s="28"/>
      <c r="CB38" s="28"/>
      <c r="CC38" s="28"/>
      <c r="CD38" s="28"/>
      <c r="CE38" s="28"/>
      <c r="CF38" s="28"/>
      <c r="CG38" s="28"/>
      <c r="CH38" s="28"/>
      <c r="CI38" s="27"/>
      <c r="CJ38" s="27"/>
      <c r="CK38" s="27"/>
    </row>
    <row r="39" customFormat="false" ht="15" hidden="false" customHeight="false" outlineLevel="0" collapsed="false">
      <c r="A39" s="269" t="s">
        <v>194</v>
      </c>
      <c r="B39" s="314" t="n">
        <f aca="false">C39-U39</f>
        <v>0</v>
      </c>
      <c r="C39" s="385"/>
      <c r="D39" s="386" t="n">
        <f aca="false">AR48</f>
        <v>0</v>
      </c>
      <c r="E39" s="386" t="n">
        <f aca="false">INT(D39*(0.9^R35)*(0.995^R34))</f>
        <v>0</v>
      </c>
      <c r="F39" s="379"/>
      <c r="G39" s="386" t="str">
        <f aca="false">IF(B39=0,"",E39)</f>
        <v/>
      </c>
      <c r="H39" s="386"/>
      <c r="I39" s="387" t="str">
        <f aca="false">IF(ISERROR(((IF(G39="","",IF(G39&lt;3600,G39,"&gt;1 Hour"))))),"",((IF(G39="","",IF(G39&lt;3600,G39,IF(G39="","","&gt;1 Hour"))))))</f>
        <v/>
      </c>
      <c r="J39" s="388"/>
      <c r="K39" s="389" t="str">
        <f aca="false">IF(L39&lt;&gt;"&lt;1 Hour",IF(L39&lt;&gt;"",INT(L39) &amp; ":" &amp; INT((L39-INT(L39))*60),""),"&lt;1 Hour")</f>
        <v/>
      </c>
      <c r="L39" s="388" t="str">
        <f aca="false">IF(G39="","",G39/3600)</f>
        <v/>
      </c>
      <c r="M39" s="388"/>
      <c r="N39" s="390" t="str">
        <f aca="false">IF(ISERROR((IF(AND(L39&gt;24,L39&lt;&gt;"",L39&lt;&gt;0),ROUND(L39/24,3),(IF(ISTEXT(L39),"","&lt;1 Day"))))),"&lt;1 Day",(IF(AND(L39&gt;24,L39&lt;&gt;"",L39&lt;&gt;0),ROUND(L39/24,3),(IF(ISTEXT(L39),"","&lt;1 Day")))))</f>
        <v/>
      </c>
      <c r="T39" s="64" t="s">
        <v>194</v>
      </c>
      <c r="U39" s="65"/>
      <c r="V39" s="75" t="str">
        <f aca="false">IF(B39&lt;&gt;0,IF(B39&lt;0,0,B39),"")</f>
        <v/>
      </c>
      <c r="W39" s="67" t="str">
        <f aca="false">IF(AR130=0,"",AR130)</f>
        <v/>
      </c>
      <c r="X39" s="375" t="s">
        <v>194</v>
      </c>
      <c r="Y39" s="129" t="n">
        <v>360</v>
      </c>
      <c r="Z39" s="376" t="n">
        <v>400</v>
      </c>
      <c r="AA39" s="376" t="n">
        <v>2500</v>
      </c>
      <c r="AB39" s="376" t="n">
        <v>1200</v>
      </c>
      <c r="AC39" s="377" t="n">
        <v>700</v>
      </c>
      <c r="AD39" s="368" t="n">
        <v>5</v>
      </c>
      <c r="AE39" s="368" t="n">
        <f aca="false">AE38*2</f>
        <v>14400</v>
      </c>
      <c r="AF39" s="368" t="n">
        <f aca="false">AF38+AE39</f>
        <v>27000</v>
      </c>
      <c r="AG39" s="368" t="n">
        <v>5</v>
      </c>
      <c r="AH39" s="368" t="n">
        <f aca="false">AH38*2</f>
        <v>1200</v>
      </c>
      <c r="AI39" s="368" t="n">
        <f aca="false">AI38+AH39</f>
        <v>2325</v>
      </c>
      <c r="AJ39" s="368" t="n">
        <v>5</v>
      </c>
      <c r="AK39" s="368" t="n">
        <f aca="false">AK38*2</f>
        <v>9600</v>
      </c>
      <c r="AL39" s="368" t="n">
        <f aca="false">AL38+AK39</f>
        <v>18600</v>
      </c>
      <c r="AM39" s="368" t="n">
        <v>5</v>
      </c>
      <c r="AN39" s="368" t="n">
        <f aca="false">AN38*2</f>
        <v>3840</v>
      </c>
      <c r="AO39" s="368" t="n">
        <f aca="false">AO38+AN39</f>
        <v>7440</v>
      </c>
      <c r="AP39" s="368" t="n">
        <v>5</v>
      </c>
      <c r="AQ39" s="368" t="n">
        <f aca="false">AQ38*2</f>
        <v>5760</v>
      </c>
      <c r="AR39" s="368" t="n">
        <f aca="false">AR38+AQ39</f>
        <v>11160</v>
      </c>
      <c r="AS39" s="368" t="n">
        <v>5</v>
      </c>
      <c r="AT39" s="368" t="n">
        <f aca="false">AT38*2</f>
        <v>11520</v>
      </c>
      <c r="AU39" s="368" t="n">
        <f aca="false">AU38+AT39</f>
        <v>22320</v>
      </c>
      <c r="AV39" s="368" t="n">
        <v>5</v>
      </c>
      <c r="AW39" s="368" t="n">
        <f aca="false">AW38*2</f>
        <v>12000</v>
      </c>
      <c r="AX39" s="368" t="n">
        <f aca="false">AX38+AW39</f>
        <v>23250</v>
      </c>
      <c r="AY39" s="368" t="n">
        <v>5</v>
      </c>
      <c r="AZ39" s="368" t="n">
        <f aca="false">AZ38*2</f>
        <v>7680</v>
      </c>
      <c r="BA39" s="368" t="n">
        <f aca="false">BA38+AZ39</f>
        <v>14880</v>
      </c>
      <c r="BB39" s="368" t="n">
        <v>5</v>
      </c>
      <c r="BC39" s="368" t="n">
        <f aca="false">BC38*2</f>
        <v>2400</v>
      </c>
      <c r="BD39" s="368" t="n">
        <f aca="false">BD38+BC39</f>
        <v>4650</v>
      </c>
      <c r="BE39" s="368" t="n">
        <v>5</v>
      </c>
      <c r="BF39" s="368" t="n">
        <f aca="false">BF38*2</f>
        <v>4800</v>
      </c>
      <c r="BG39" s="368" t="n">
        <f aca="false">BG38+BF39</f>
        <v>9300</v>
      </c>
      <c r="BH39" s="368" t="n">
        <v>5</v>
      </c>
      <c r="BI39" s="368" t="n">
        <f aca="false">BI38*2</f>
        <v>7200</v>
      </c>
      <c r="BJ39" s="368" t="n">
        <f aca="false">BJ38+BI39</f>
        <v>13950</v>
      </c>
      <c r="BK39" s="368" t="n">
        <v>5</v>
      </c>
      <c r="BL39" s="368" t="n">
        <f aca="false">BL38*2</f>
        <v>2880</v>
      </c>
      <c r="BM39" s="368" t="n">
        <f aca="false">BM38+BL39</f>
        <v>5580</v>
      </c>
      <c r="BN39" s="368" t="n">
        <v>5</v>
      </c>
      <c r="BO39" s="368" t="n">
        <f aca="false">BO38*2</f>
        <v>4320</v>
      </c>
      <c r="BP39" s="368" t="n">
        <f aca="false">BP38+BO39</f>
        <v>8370</v>
      </c>
      <c r="BQ39" s="368" t="n">
        <v>5</v>
      </c>
      <c r="BR39" s="368" t="n">
        <f aca="false">BR38*2</f>
        <v>8640</v>
      </c>
      <c r="BS39" s="368" t="n">
        <f aca="false">BS38+BR39</f>
        <v>16740</v>
      </c>
      <c r="BT39" s="368" t="n">
        <v>5</v>
      </c>
      <c r="BU39" s="368" t="n">
        <f aca="false">BU38*2</f>
        <v>57600</v>
      </c>
      <c r="BV39" s="368" t="n">
        <f aca="false">BV38+BU39</f>
        <v>111600</v>
      </c>
      <c r="BW39" s="368" t="n">
        <v>5</v>
      </c>
      <c r="BX39" s="368" t="n">
        <f aca="false">BX38*2</f>
        <v>28800</v>
      </c>
      <c r="BY39" s="368" t="n">
        <f aca="false">BY38+BX39</f>
        <v>55800</v>
      </c>
      <c r="BZ39" s="28"/>
      <c r="CA39" s="28"/>
      <c r="CB39" s="28"/>
      <c r="CC39" s="28"/>
      <c r="CD39" s="28"/>
      <c r="CE39" s="28"/>
      <c r="CF39" s="28"/>
      <c r="CG39" s="28"/>
      <c r="CH39" s="28"/>
      <c r="CI39" s="27"/>
      <c r="CJ39" s="27"/>
      <c r="CK39" s="27"/>
    </row>
    <row r="40" customFormat="false" ht="15" hidden="false" customHeight="false" outlineLevel="0" collapsed="false">
      <c r="A40" s="269" t="s">
        <v>195</v>
      </c>
      <c r="B40" s="314" t="n">
        <f aca="false">C40-U40</f>
        <v>0</v>
      </c>
      <c r="C40" s="385"/>
      <c r="D40" s="393" t="n">
        <f aca="false">AU48</f>
        <v>0</v>
      </c>
      <c r="E40" s="393" t="n">
        <f aca="false">INT(D40*(0.9^R35)*(0.995^R34))</f>
        <v>0</v>
      </c>
      <c r="F40" s="379"/>
      <c r="G40" s="386" t="str">
        <f aca="false">IF(B40=0,"",E40)</f>
        <v/>
      </c>
      <c r="H40" s="386"/>
      <c r="I40" s="387" t="str">
        <f aca="false">IF(ISERROR(((IF(G40="","",IF(G40&lt;3600,G40,"&gt;1 Hour"))))),"",((IF(G40="","",IF(G40&lt;3600,G40,IF(G40="","","&gt;1 Hour"))))))</f>
        <v/>
      </c>
      <c r="J40" s="388"/>
      <c r="K40" s="389" t="str">
        <f aca="false">IF(L40&lt;&gt;"&lt;1 Hour",IF(L40&lt;&gt;"",INT(L40) &amp; ":" &amp; INT((L40-INT(L40))*60),""),"&lt;1 Hour")</f>
        <v/>
      </c>
      <c r="L40" s="388" t="str">
        <f aca="false">IF(G40="","",G40/3600)</f>
        <v/>
      </c>
      <c r="M40" s="388"/>
      <c r="N40" s="390" t="str">
        <f aca="false">IF(ISERROR((IF(AND(L40&gt;24,L40&lt;&gt;"",L40&lt;&gt;0),ROUND(L40/24,3),(IF(ISTEXT(L40),"","&lt;1 Day"))))),"&lt;1 Day",(IF(AND(L40&gt;24,L40&lt;&gt;"",L40&lt;&gt;0),ROUND(L40/24,3),(IF(ISTEXT(L40),"","&lt;1 Day")))))</f>
        <v/>
      </c>
      <c r="T40" s="269" t="s">
        <v>195</v>
      </c>
      <c r="U40" s="65"/>
      <c r="V40" s="75" t="str">
        <f aca="false">IF(B40&lt;&gt;0,IF(B40&lt;0,0,B40),"")</f>
        <v/>
      </c>
      <c r="W40" s="67" t="str">
        <f aca="false">IF(AU130=0,"",AU130)</f>
        <v/>
      </c>
      <c r="X40" s="375" t="s">
        <v>195</v>
      </c>
      <c r="Y40" s="129" t="n">
        <v>720</v>
      </c>
      <c r="Z40" s="376" t="n">
        <v>200</v>
      </c>
      <c r="AA40" s="376" t="n">
        <v>2000</v>
      </c>
      <c r="AB40" s="376" t="n">
        <v>500</v>
      </c>
      <c r="AC40" s="377" t="n">
        <v>300</v>
      </c>
      <c r="AD40" s="368" t="n">
        <v>6</v>
      </c>
      <c r="AE40" s="368" t="n">
        <f aca="false">AE39*2</f>
        <v>28800</v>
      </c>
      <c r="AF40" s="368" t="n">
        <f aca="false">AF39+AE40</f>
        <v>55800</v>
      </c>
      <c r="AG40" s="368" t="n">
        <v>6</v>
      </c>
      <c r="AH40" s="368" t="n">
        <f aca="false">AH39*2</f>
        <v>2400</v>
      </c>
      <c r="AI40" s="368" t="n">
        <f aca="false">AI39+AH40</f>
        <v>4725</v>
      </c>
      <c r="AJ40" s="368" t="n">
        <v>6</v>
      </c>
      <c r="AK40" s="368" t="n">
        <f aca="false">AK39*2</f>
        <v>19200</v>
      </c>
      <c r="AL40" s="368" t="n">
        <f aca="false">AL39+AK40</f>
        <v>37800</v>
      </c>
      <c r="AM40" s="368" t="n">
        <v>6</v>
      </c>
      <c r="AN40" s="368" t="n">
        <f aca="false">AN39*2</f>
        <v>7680</v>
      </c>
      <c r="AO40" s="368" t="n">
        <f aca="false">AO39+AN40</f>
        <v>15120</v>
      </c>
      <c r="AP40" s="368" t="n">
        <v>6</v>
      </c>
      <c r="AQ40" s="368" t="n">
        <f aca="false">AQ39*2</f>
        <v>11520</v>
      </c>
      <c r="AR40" s="368" t="n">
        <f aca="false">AR39+AQ40</f>
        <v>22680</v>
      </c>
      <c r="AS40" s="368" t="n">
        <v>6</v>
      </c>
      <c r="AT40" s="368" t="n">
        <f aca="false">AT39*2</f>
        <v>23040</v>
      </c>
      <c r="AU40" s="368" t="n">
        <f aca="false">AU39+AT40</f>
        <v>45360</v>
      </c>
      <c r="AV40" s="368" t="n">
        <v>6</v>
      </c>
      <c r="AW40" s="368" t="n">
        <f aca="false">AW39*2</f>
        <v>24000</v>
      </c>
      <c r="AX40" s="368" t="n">
        <f aca="false">AX39+AW40</f>
        <v>47250</v>
      </c>
      <c r="AY40" s="368" t="n">
        <v>6</v>
      </c>
      <c r="AZ40" s="368" t="n">
        <f aca="false">AZ39*2</f>
        <v>15360</v>
      </c>
      <c r="BA40" s="368" t="n">
        <f aca="false">BA39+AZ40</f>
        <v>30240</v>
      </c>
      <c r="BB40" s="368" t="n">
        <v>6</v>
      </c>
      <c r="BC40" s="368" t="n">
        <f aca="false">BC39*2</f>
        <v>4800</v>
      </c>
      <c r="BD40" s="368" t="n">
        <f aca="false">BD39+BC40</f>
        <v>9450</v>
      </c>
      <c r="BE40" s="368" t="n">
        <v>6</v>
      </c>
      <c r="BF40" s="368" t="n">
        <f aca="false">BF39*2</f>
        <v>9600</v>
      </c>
      <c r="BG40" s="368" t="n">
        <f aca="false">BG39+BF40</f>
        <v>18900</v>
      </c>
      <c r="BH40" s="368" t="n">
        <v>6</v>
      </c>
      <c r="BI40" s="368" t="n">
        <f aca="false">BI39*2</f>
        <v>14400</v>
      </c>
      <c r="BJ40" s="368" t="n">
        <f aca="false">BJ39+BI40</f>
        <v>28350</v>
      </c>
      <c r="BK40" s="368" t="n">
        <v>6</v>
      </c>
      <c r="BL40" s="368" t="n">
        <f aca="false">BL39*2</f>
        <v>5760</v>
      </c>
      <c r="BM40" s="368" t="n">
        <f aca="false">BM39+BL40</f>
        <v>11340</v>
      </c>
      <c r="BN40" s="368" t="n">
        <v>6</v>
      </c>
      <c r="BO40" s="368" t="n">
        <f aca="false">BO39*2</f>
        <v>8640</v>
      </c>
      <c r="BP40" s="368" t="n">
        <f aca="false">BP39+BO40</f>
        <v>17010</v>
      </c>
      <c r="BQ40" s="368" t="n">
        <v>6</v>
      </c>
      <c r="BR40" s="368" t="n">
        <f aca="false">BR39*2</f>
        <v>17280</v>
      </c>
      <c r="BS40" s="368" t="n">
        <f aca="false">BS39+BR40</f>
        <v>34020</v>
      </c>
      <c r="BT40" s="368" t="n">
        <v>6</v>
      </c>
      <c r="BU40" s="368" t="n">
        <f aca="false">BU39*2</f>
        <v>115200</v>
      </c>
      <c r="BV40" s="368" t="n">
        <f aca="false">BV39+BU40</f>
        <v>226800</v>
      </c>
      <c r="BW40" s="368" t="n">
        <v>6</v>
      </c>
      <c r="BX40" s="368" t="n">
        <f aca="false">BX39*2</f>
        <v>57600</v>
      </c>
      <c r="BY40" s="368" t="n">
        <f aca="false">BY39+BX40</f>
        <v>113400</v>
      </c>
      <c r="BZ40" s="28"/>
      <c r="CA40" s="28"/>
      <c r="CB40" s="28"/>
      <c r="CC40" s="28"/>
      <c r="CD40" s="28"/>
      <c r="CE40" s="28"/>
      <c r="CF40" s="28"/>
      <c r="CG40" s="28"/>
      <c r="CH40" s="28"/>
      <c r="CI40" s="27"/>
      <c r="CJ40" s="27"/>
      <c r="CK40" s="27"/>
    </row>
    <row r="41" customFormat="false" ht="15" hidden="false" customHeight="false" outlineLevel="0" collapsed="false">
      <c r="A41" s="269" t="s">
        <v>177</v>
      </c>
      <c r="B41" s="314" t="n">
        <f aca="false">C41-U41</f>
        <v>0</v>
      </c>
      <c r="C41" s="385"/>
      <c r="D41" s="393" t="n">
        <f aca="false">AX48</f>
        <v>0</v>
      </c>
      <c r="E41" s="393" t="n">
        <f aca="false">INT(D41*(0.9^R35)*(0.995^R34))</f>
        <v>0</v>
      </c>
      <c r="F41" s="379"/>
      <c r="G41" s="386" t="str">
        <f aca="false">IF(B41=0,"",E41)</f>
        <v/>
      </c>
      <c r="H41" s="386"/>
      <c r="I41" s="387" t="str">
        <f aca="false">IF(ISERROR(((IF(G41="","",IF(G41&lt;3600,G41,"&gt;1 Hour"))))),"",((IF(G41="","",IF(G41&lt;3600,G41,IF(G41="","","&gt;1 Hour"))))))</f>
        <v/>
      </c>
      <c r="J41" s="388"/>
      <c r="K41" s="389" t="str">
        <f aca="false">IF(L41&lt;&gt;"&lt;1 Hour",IF(L41&lt;&gt;"",INT(L41) &amp; ":" &amp; INT((L41-INT(L41))*60),""),"&lt;1 Hour")</f>
        <v/>
      </c>
      <c r="L41" s="388" t="str">
        <f aca="false">IF(G41="","",G41/3600)</f>
        <v/>
      </c>
      <c r="M41" s="388"/>
      <c r="N41" s="390" t="str">
        <f aca="false">IF(ISERROR((IF(AND(L41&gt;24,L41&lt;&gt;"",L41&lt;&gt;0),ROUND(L41/24,3),(IF(ISTEXT(L41),"","&lt;1 Day"))))),"&lt;1 Day",(IF(AND(L41&gt;24,L41&lt;&gt;"",L41&lt;&gt;0),ROUND(L41/24,3),(IF(ISTEXT(L41),"","&lt;1 Day")))))</f>
        <v/>
      </c>
      <c r="T41" s="269" t="s">
        <v>177</v>
      </c>
      <c r="U41" s="65"/>
      <c r="V41" s="75" t="str">
        <f aca="false">IF(B41&lt;&gt;0,IF(B41&lt;0,0,B41),"")</f>
        <v/>
      </c>
      <c r="W41" s="67" t="str">
        <f aca="false">IF(AX130=0,"",AX130)</f>
        <v/>
      </c>
      <c r="X41" s="375" t="s">
        <v>177</v>
      </c>
      <c r="Y41" s="129" t="n">
        <v>750</v>
      </c>
      <c r="Z41" s="376" t="n">
        <v>1000</v>
      </c>
      <c r="AA41" s="376" t="n">
        <v>1000</v>
      </c>
      <c r="AB41" s="376" t="n">
        <v>1000</v>
      </c>
      <c r="AC41" s="377" t="n">
        <v>1000</v>
      </c>
      <c r="AD41" s="368" t="n">
        <v>7</v>
      </c>
      <c r="AE41" s="368" t="n">
        <f aca="false">AE40*2</f>
        <v>57600</v>
      </c>
      <c r="AF41" s="368" t="n">
        <f aca="false">AF40+AE41</f>
        <v>113400</v>
      </c>
      <c r="AG41" s="368" t="n">
        <v>7</v>
      </c>
      <c r="AH41" s="368" t="n">
        <f aca="false">AH40*2</f>
        <v>4800</v>
      </c>
      <c r="AI41" s="368" t="n">
        <f aca="false">AI40+AH41</f>
        <v>9525</v>
      </c>
      <c r="AJ41" s="368" t="n">
        <v>7</v>
      </c>
      <c r="AK41" s="368" t="n">
        <f aca="false">AK40*2</f>
        <v>38400</v>
      </c>
      <c r="AL41" s="368" t="n">
        <f aca="false">AL40+AK41</f>
        <v>76200</v>
      </c>
      <c r="AM41" s="368" t="n">
        <v>7</v>
      </c>
      <c r="AN41" s="368" t="n">
        <f aca="false">AN40*2</f>
        <v>15360</v>
      </c>
      <c r="AO41" s="368" t="n">
        <f aca="false">AO40+AN41</f>
        <v>30480</v>
      </c>
      <c r="AP41" s="368" t="n">
        <v>7</v>
      </c>
      <c r="AQ41" s="368" t="n">
        <f aca="false">AQ40*2</f>
        <v>23040</v>
      </c>
      <c r="AR41" s="368" t="n">
        <f aca="false">AR40+AQ41</f>
        <v>45720</v>
      </c>
      <c r="AS41" s="368" t="n">
        <v>7</v>
      </c>
      <c r="AT41" s="368" t="n">
        <f aca="false">AT40*2</f>
        <v>46080</v>
      </c>
      <c r="AU41" s="368" t="n">
        <f aca="false">AU40+AT41</f>
        <v>91440</v>
      </c>
      <c r="AV41" s="368" t="n">
        <v>7</v>
      </c>
      <c r="AW41" s="368" t="n">
        <f aca="false">AW40*2</f>
        <v>48000</v>
      </c>
      <c r="AX41" s="368" t="n">
        <f aca="false">AX40+AW41</f>
        <v>95250</v>
      </c>
      <c r="AY41" s="368" t="n">
        <v>7</v>
      </c>
      <c r="AZ41" s="368" t="n">
        <f aca="false">AZ40*2</f>
        <v>30720</v>
      </c>
      <c r="BA41" s="368" t="n">
        <f aca="false">BA40+AZ41</f>
        <v>60960</v>
      </c>
      <c r="BB41" s="368" t="n">
        <v>7</v>
      </c>
      <c r="BC41" s="368" t="n">
        <f aca="false">BC40*2</f>
        <v>9600</v>
      </c>
      <c r="BD41" s="368" t="n">
        <f aca="false">BD40+BC41</f>
        <v>19050</v>
      </c>
      <c r="BE41" s="368" t="n">
        <v>7</v>
      </c>
      <c r="BF41" s="368" t="n">
        <f aca="false">BF40*2</f>
        <v>19200</v>
      </c>
      <c r="BG41" s="368" t="n">
        <f aca="false">BG40+BF41</f>
        <v>38100</v>
      </c>
      <c r="BH41" s="368" t="n">
        <v>7</v>
      </c>
      <c r="BI41" s="368" t="n">
        <f aca="false">BI40*2</f>
        <v>28800</v>
      </c>
      <c r="BJ41" s="368" t="n">
        <f aca="false">BJ40+BI41</f>
        <v>57150</v>
      </c>
      <c r="BK41" s="368" t="n">
        <v>7</v>
      </c>
      <c r="BL41" s="368" t="n">
        <f aca="false">BL40*2</f>
        <v>11520</v>
      </c>
      <c r="BM41" s="368" t="n">
        <f aca="false">BM40+BL41</f>
        <v>22860</v>
      </c>
      <c r="BN41" s="368" t="n">
        <v>7</v>
      </c>
      <c r="BO41" s="368" t="n">
        <f aca="false">BO40*2</f>
        <v>17280</v>
      </c>
      <c r="BP41" s="368" t="n">
        <f aca="false">BP40+BO41</f>
        <v>34290</v>
      </c>
      <c r="BQ41" s="368" t="n">
        <v>7</v>
      </c>
      <c r="BR41" s="368" t="n">
        <f aca="false">BR40*2</f>
        <v>34560</v>
      </c>
      <c r="BS41" s="368" t="n">
        <f aca="false">BS40+BR41</f>
        <v>68580</v>
      </c>
      <c r="BT41" s="368" t="n">
        <v>7</v>
      </c>
      <c r="BU41" s="368" t="n">
        <f aca="false">BU40*2</f>
        <v>230400</v>
      </c>
      <c r="BV41" s="368" t="n">
        <f aca="false">BV40+BU41</f>
        <v>457200</v>
      </c>
      <c r="BW41" s="368" t="n">
        <v>7</v>
      </c>
      <c r="BX41" s="368" t="n">
        <f aca="false">BX40*2</f>
        <v>115200</v>
      </c>
      <c r="BY41" s="368" t="n">
        <f aca="false">BY40+BX41</f>
        <v>228600</v>
      </c>
      <c r="BZ41" s="28"/>
      <c r="CA41" s="28"/>
      <c r="CB41" s="28"/>
      <c r="CC41" s="28"/>
      <c r="CD41" s="28"/>
      <c r="CE41" s="28"/>
      <c r="CF41" s="28"/>
      <c r="CG41" s="28"/>
      <c r="CH41" s="28"/>
      <c r="CI41" s="27"/>
      <c r="CJ41" s="27"/>
      <c r="CK41" s="27"/>
    </row>
    <row r="42" customFormat="false" ht="15" hidden="false" customHeight="false" outlineLevel="0" collapsed="false">
      <c r="A42" s="269" t="s">
        <v>196</v>
      </c>
      <c r="B42" s="314" t="n">
        <f aca="false">C42-U42</f>
        <v>0</v>
      </c>
      <c r="C42" s="385"/>
      <c r="D42" s="393" t="n">
        <f aca="false">BA48</f>
        <v>0</v>
      </c>
      <c r="E42" s="393" t="n">
        <f aca="false">INT(D42*(0.9^R35)*(0.995^R34))</f>
        <v>0</v>
      </c>
      <c r="F42" s="379"/>
      <c r="G42" s="386" t="str">
        <f aca="false">IF(B42=0,"",E42)</f>
        <v/>
      </c>
      <c r="H42" s="386"/>
      <c r="I42" s="387" t="str">
        <f aca="false">IF(ISERROR(((IF(G42="","",IF(G42&lt;3600,G42,"&gt;1 Hour"))))),"",((IF(G42="","",IF(G42&lt;3600,G42,IF(G42="","","&gt;1 Hour"))))))</f>
        <v/>
      </c>
      <c r="J42" s="388"/>
      <c r="K42" s="389" t="str">
        <f aca="false">IF(L42&lt;&gt;"&lt;1 Hour",IF(L42&lt;&gt;"",INT(L42) &amp; ":" &amp; INT((L42-INT(L42))*60),""),"&lt;1 Hour")</f>
        <v/>
      </c>
      <c r="L42" s="388" t="str">
        <f aca="false">IF(G42="","",G42/3600)</f>
        <v/>
      </c>
      <c r="M42" s="388"/>
      <c r="N42" s="390" t="str">
        <f aca="false">IF(ISERROR((IF(AND(L42&gt;24,L42&lt;&gt;"",L42&lt;&gt;0),ROUND(L42/24,3),(IF(ISTEXT(L42),"","&lt;1 Day"))))),"&lt;1 Day",(IF(AND(L42&gt;24,L42&lt;&gt;"",L42&lt;&gt;0),ROUND(L42/24,3),(IF(ISTEXT(L42),"","&lt;1 Day")))))</f>
        <v/>
      </c>
      <c r="T42" s="269" t="s">
        <v>196</v>
      </c>
      <c r="U42" s="65"/>
      <c r="V42" s="75" t="str">
        <f aca="false">IF(B42&lt;&gt;0,IF(B42&lt;0,0,B42),"")</f>
        <v/>
      </c>
      <c r="W42" s="67" t="str">
        <f aca="false">IF(BA130=0,"",BA130)</f>
        <v/>
      </c>
      <c r="X42" s="375" t="s">
        <v>196</v>
      </c>
      <c r="Y42" s="129" t="n">
        <v>480</v>
      </c>
      <c r="Z42" s="376" t="n">
        <v>120</v>
      </c>
      <c r="AA42" s="376" t="n">
        <v>2500</v>
      </c>
      <c r="AB42" s="376" t="n">
        <v>1500</v>
      </c>
      <c r="AC42" s="377" t="n">
        <v>200</v>
      </c>
      <c r="AD42" s="368" t="n">
        <v>8</v>
      </c>
      <c r="AE42" s="368" t="n">
        <f aca="false">AE41*2</f>
        <v>115200</v>
      </c>
      <c r="AF42" s="368" t="n">
        <f aca="false">AF41+AE42</f>
        <v>228600</v>
      </c>
      <c r="AG42" s="368" t="n">
        <v>8</v>
      </c>
      <c r="AH42" s="368" t="n">
        <f aca="false">AH41*2</f>
        <v>9600</v>
      </c>
      <c r="AI42" s="368" t="n">
        <f aca="false">AI41+AH42</f>
        <v>19125</v>
      </c>
      <c r="AJ42" s="368" t="n">
        <v>8</v>
      </c>
      <c r="AK42" s="368" t="n">
        <f aca="false">AK41*2</f>
        <v>76800</v>
      </c>
      <c r="AL42" s="368" t="n">
        <f aca="false">AL41+AK42</f>
        <v>153000</v>
      </c>
      <c r="AM42" s="368" t="n">
        <v>8</v>
      </c>
      <c r="AN42" s="368" t="n">
        <f aca="false">AN41*2</f>
        <v>30720</v>
      </c>
      <c r="AO42" s="368" t="n">
        <f aca="false">AO41+AN42</f>
        <v>61200</v>
      </c>
      <c r="AP42" s="368" t="n">
        <v>8</v>
      </c>
      <c r="AQ42" s="368" t="n">
        <f aca="false">AQ41*2</f>
        <v>46080</v>
      </c>
      <c r="AR42" s="368" t="n">
        <f aca="false">AR41+AQ42</f>
        <v>91800</v>
      </c>
      <c r="AS42" s="368" t="n">
        <v>8</v>
      </c>
      <c r="AT42" s="368" t="n">
        <f aca="false">AT41*2</f>
        <v>92160</v>
      </c>
      <c r="AU42" s="368" t="n">
        <f aca="false">AU41+AT42</f>
        <v>183600</v>
      </c>
      <c r="AV42" s="368" t="n">
        <v>8</v>
      </c>
      <c r="AW42" s="368" t="n">
        <f aca="false">AW41*2</f>
        <v>96000</v>
      </c>
      <c r="AX42" s="368" t="n">
        <f aca="false">AX41+AW42</f>
        <v>191250</v>
      </c>
      <c r="AY42" s="368" t="n">
        <v>8</v>
      </c>
      <c r="AZ42" s="368" t="n">
        <f aca="false">AZ41*2</f>
        <v>61440</v>
      </c>
      <c r="BA42" s="368" t="n">
        <f aca="false">BA41+AZ42</f>
        <v>122400</v>
      </c>
      <c r="BB42" s="368" t="n">
        <v>8</v>
      </c>
      <c r="BC42" s="368" t="n">
        <f aca="false">BC41*2</f>
        <v>19200</v>
      </c>
      <c r="BD42" s="368" t="n">
        <f aca="false">BD41+BC42</f>
        <v>38250</v>
      </c>
      <c r="BE42" s="368" t="n">
        <v>8</v>
      </c>
      <c r="BF42" s="368" t="n">
        <f aca="false">BF41*2</f>
        <v>38400</v>
      </c>
      <c r="BG42" s="368" t="n">
        <f aca="false">BG41+BF42</f>
        <v>76500</v>
      </c>
      <c r="BH42" s="368" t="n">
        <v>8</v>
      </c>
      <c r="BI42" s="368" t="n">
        <f aca="false">BI41*2</f>
        <v>57600</v>
      </c>
      <c r="BJ42" s="368" t="n">
        <f aca="false">BJ41+BI42</f>
        <v>114750</v>
      </c>
      <c r="BK42" s="368" t="n">
        <v>8</v>
      </c>
      <c r="BL42" s="368" t="n">
        <f aca="false">BL41*2</f>
        <v>23040</v>
      </c>
      <c r="BM42" s="368" t="n">
        <f aca="false">BM41+BL42</f>
        <v>45900</v>
      </c>
      <c r="BN42" s="368" t="n">
        <v>8</v>
      </c>
      <c r="BO42" s="368" t="n">
        <f aca="false">BO41*2</f>
        <v>34560</v>
      </c>
      <c r="BP42" s="368" t="n">
        <f aca="false">BP41+BO42</f>
        <v>68850</v>
      </c>
      <c r="BQ42" s="368" t="n">
        <v>8</v>
      </c>
      <c r="BR42" s="368" t="n">
        <f aca="false">BR41*2</f>
        <v>69120</v>
      </c>
      <c r="BS42" s="368" t="n">
        <f aca="false">BS41+BR42</f>
        <v>137700</v>
      </c>
      <c r="BT42" s="368" t="n">
        <v>8</v>
      </c>
      <c r="BU42" s="368" t="n">
        <f aca="false">BU41*2</f>
        <v>460800</v>
      </c>
      <c r="BV42" s="368" t="n">
        <f aca="false">BV41+BU42</f>
        <v>918000</v>
      </c>
      <c r="BW42" s="368" t="n">
        <v>8</v>
      </c>
      <c r="BX42" s="368" t="n">
        <f aca="false">BX41*2</f>
        <v>230400</v>
      </c>
      <c r="BY42" s="368" t="n">
        <f aca="false">BY41+BX42</f>
        <v>459000</v>
      </c>
      <c r="BZ42" s="28"/>
      <c r="CA42" s="28"/>
      <c r="CB42" s="28"/>
      <c r="CC42" s="28"/>
      <c r="CD42" s="28"/>
      <c r="CE42" s="28"/>
      <c r="CF42" s="28"/>
      <c r="CG42" s="28"/>
      <c r="CH42" s="28"/>
      <c r="CI42" s="27"/>
      <c r="CJ42" s="27"/>
      <c r="CK42" s="27"/>
    </row>
    <row r="43" customFormat="false" ht="15" hidden="false" customHeight="false" outlineLevel="0" collapsed="false">
      <c r="A43" s="269" t="s">
        <v>197</v>
      </c>
      <c r="B43" s="314" t="n">
        <f aca="false">C43-U43</f>
        <v>0</v>
      </c>
      <c r="C43" s="385"/>
      <c r="D43" s="393" t="n">
        <f aca="false">BD48</f>
        <v>0</v>
      </c>
      <c r="E43" s="393" t="n">
        <f aca="false">INT(D43*(0.9^R35)*(0.995^R34))</f>
        <v>0</v>
      </c>
      <c r="F43" s="379"/>
      <c r="G43" s="386" t="str">
        <f aca="false">IF(B43=0,"",E43)</f>
        <v/>
      </c>
      <c r="H43" s="386"/>
      <c r="I43" s="387" t="str">
        <f aca="false">IF(ISERROR(((IF(G43="","",IF(G43&lt;3600,G43,"&gt;1 Hour"))))),"",((IF(G43="","",IF(G43&lt;3600,G43,IF(G43="","","&gt;1 Hour"))))))</f>
        <v/>
      </c>
      <c r="J43" s="388"/>
      <c r="K43" s="389" t="str">
        <f aca="false">IF(L43&lt;&gt;"&lt;1 Hour",IF(L43&lt;&gt;"",INT(L43) &amp; ":" &amp; INT((L43-INT(L43))*60),""),"&lt;1 Hour")</f>
        <v/>
      </c>
      <c r="L43" s="388" t="str">
        <f aca="false">IF(G43="","",G43/3600)</f>
        <v/>
      </c>
      <c r="M43" s="388"/>
      <c r="N43" s="390" t="str">
        <f aca="false">IF(ISERROR((IF(AND(L43&gt;24,L43&lt;&gt;"",L43&lt;&gt;0),ROUND(L43/24,3),(IF(ISTEXT(L43),"","&lt;1 Day"))))),"&lt;1 Day",(IF(AND(L43&gt;24,L43&lt;&gt;"",L43&lt;&gt;0),ROUND(L43/24,3),(IF(ISTEXT(L43),"","&lt;1 Day")))))</f>
        <v/>
      </c>
      <c r="T43" s="269" t="s">
        <v>197</v>
      </c>
      <c r="U43" s="65"/>
      <c r="V43" s="75" t="str">
        <f aca="false">IF(B43&lt;&gt;0,IF(B43&lt;0,0,B43),"")</f>
        <v/>
      </c>
      <c r="W43" s="67" t="str">
        <f aca="false">IF(BD130=0,"",BD130)</f>
        <v/>
      </c>
      <c r="X43" s="375" t="s">
        <v>197</v>
      </c>
      <c r="Y43" s="129" t="n">
        <v>150</v>
      </c>
      <c r="Z43" s="376" t="n">
        <v>100</v>
      </c>
      <c r="AA43" s="376" t="n">
        <v>600</v>
      </c>
      <c r="AB43" s="376" t="n">
        <v>2000</v>
      </c>
      <c r="AC43" s="377" t="n">
        <v>150</v>
      </c>
      <c r="AD43" s="368" t="n">
        <v>9</v>
      </c>
      <c r="AE43" s="368" t="n">
        <f aca="false">AE42*2</f>
        <v>230400</v>
      </c>
      <c r="AF43" s="368" t="n">
        <f aca="false">AF42+AE43</f>
        <v>459000</v>
      </c>
      <c r="AG43" s="368" t="n">
        <v>9</v>
      </c>
      <c r="AH43" s="368" t="n">
        <f aca="false">AH42*2</f>
        <v>19200</v>
      </c>
      <c r="AI43" s="368" t="n">
        <f aca="false">AI42+AH43</f>
        <v>38325</v>
      </c>
      <c r="AJ43" s="368" t="n">
        <v>9</v>
      </c>
      <c r="AK43" s="368" t="n">
        <f aca="false">AK42*2</f>
        <v>153600</v>
      </c>
      <c r="AL43" s="368" t="n">
        <f aca="false">AL42+AK43</f>
        <v>306600</v>
      </c>
      <c r="AM43" s="368" t="n">
        <v>9</v>
      </c>
      <c r="AN43" s="368" t="n">
        <f aca="false">AN42*2</f>
        <v>61440</v>
      </c>
      <c r="AO43" s="368" t="n">
        <f aca="false">AO42+AN43</f>
        <v>122640</v>
      </c>
      <c r="AP43" s="368" t="n">
        <v>9</v>
      </c>
      <c r="AQ43" s="368" t="n">
        <f aca="false">AQ42*2</f>
        <v>92160</v>
      </c>
      <c r="AR43" s="368" t="n">
        <f aca="false">AR42+AQ43</f>
        <v>183960</v>
      </c>
      <c r="AS43" s="368" t="n">
        <v>9</v>
      </c>
      <c r="AT43" s="368" t="n">
        <f aca="false">AT42*2</f>
        <v>184320</v>
      </c>
      <c r="AU43" s="368" t="n">
        <f aca="false">AU42+AT43</f>
        <v>367920</v>
      </c>
      <c r="AV43" s="368" t="n">
        <v>9</v>
      </c>
      <c r="AW43" s="368" t="n">
        <f aca="false">AW42*2</f>
        <v>192000</v>
      </c>
      <c r="AX43" s="368" t="n">
        <f aca="false">AX42+AW43</f>
        <v>383250</v>
      </c>
      <c r="AY43" s="368" t="n">
        <v>9</v>
      </c>
      <c r="AZ43" s="368" t="n">
        <f aca="false">AZ42*2</f>
        <v>122880</v>
      </c>
      <c r="BA43" s="368" t="n">
        <f aca="false">BA42+AZ43</f>
        <v>245280</v>
      </c>
      <c r="BB43" s="368" t="n">
        <v>9</v>
      </c>
      <c r="BC43" s="368" t="n">
        <f aca="false">BC42*2</f>
        <v>38400</v>
      </c>
      <c r="BD43" s="368" t="n">
        <f aca="false">BD42+BC43</f>
        <v>76650</v>
      </c>
      <c r="BE43" s="368" t="n">
        <v>9</v>
      </c>
      <c r="BF43" s="368" t="n">
        <f aca="false">BF42*2</f>
        <v>76800</v>
      </c>
      <c r="BG43" s="368" t="n">
        <f aca="false">BG42+BF43</f>
        <v>153300</v>
      </c>
      <c r="BH43" s="368" t="n">
        <v>9</v>
      </c>
      <c r="BI43" s="368" t="n">
        <f aca="false">BI42*2</f>
        <v>115200</v>
      </c>
      <c r="BJ43" s="368" t="n">
        <f aca="false">BJ42+BI43</f>
        <v>229950</v>
      </c>
      <c r="BK43" s="368" t="n">
        <v>9</v>
      </c>
      <c r="BL43" s="368" t="n">
        <f aca="false">BL42*2</f>
        <v>46080</v>
      </c>
      <c r="BM43" s="368" t="n">
        <f aca="false">BM42+BL43</f>
        <v>91980</v>
      </c>
      <c r="BN43" s="368" t="n">
        <v>9</v>
      </c>
      <c r="BO43" s="368" t="n">
        <f aca="false">BO42*2</f>
        <v>69120</v>
      </c>
      <c r="BP43" s="368" t="n">
        <f aca="false">BP42+BO43</f>
        <v>137970</v>
      </c>
      <c r="BQ43" s="368" t="n">
        <v>9</v>
      </c>
      <c r="BR43" s="368" t="n">
        <f aca="false">BR42*2</f>
        <v>138240</v>
      </c>
      <c r="BS43" s="368" t="n">
        <f aca="false">BS42+BR43</f>
        <v>275940</v>
      </c>
      <c r="BT43" s="368" t="n">
        <v>9</v>
      </c>
      <c r="BU43" s="368" t="n">
        <f aca="false">BU42*2</f>
        <v>921600</v>
      </c>
      <c r="BV43" s="368" t="n">
        <f aca="false">BV42+BU43</f>
        <v>1839600</v>
      </c>
      <c r="BW43" s="368" t="n">
        <v>9</v>
      </c>
      <c r="BX43" s="368" t="n">
        <f aca="false">BX42*2</f>
        <v>460800</v>
      </c>
      <c r="BY43" s="368" t="n">
        <f aca="false">BY42+BX43</f>
        <v>919800</v>
      </c>
      <c r="BZ43" s="28"/>
      <c r="CA43" s="28"/>
      <c r="CB43" s="28"/>
      <c r="CC43" s="28"/>
      <c r="CD43" s="28"/>
      <c r="CE43" s="28"/>
      <c r="CF43" s="28"/>
      <c r="CG43" s="28"/>
      <c r="CH43" s="28"/>
      <c r="CI43" s="27"/>
      <c r="CJ43" s="27"/>
      <c r="CK43" s="27"/>
    </row>
    <row r="44" customFormat="false" ht="15" hidden="false" customHeight="false" outlineLevel="0" collapsed="false">
      <c r="A44" s="269" t="s">
        <v>198</v>
      </c>
      <c r="B44" s="314" t="n">
        <f aca="false">C44-U44</f>
        <v>0</v>
      </c>
      <c r="C44" s="385"/>
      <c r="D44" s="393" t="n">
        <f aca="false">BG48</f>
        <v>0</v>
      </c>
      <c r="E44" s="393" t="n">
        <f aca="false">INT(D44*(0.9^R35)*(0.995^R34))</f>
        <v>0</v>
      </c>
      <c r="F44" s="379"/>
      <c r="G44" s="386" t="str">
        <f aca="false">IF(B44=0,"",E44)</f>
        <v/>
      </c>
      <c r="H44" s="386"/>
      <c r="I44" s="387" t="str">
        <f aca="false">IF(ISERROR(((IF(G44="","",IF(G44&lt;3600,G44,"&gt;1 Hour"))))),"",((IF(G44="","",IF(G44&lt;3600,G44,IF(G44="","","&gt;1 Hour"))))))</f>
        <v/>
      </c>
      <c r="J44" s="388"/>
      <c r="K44" s="389" t="str">
        <f aca="false">IF(L44&lt;&gt;"&lt;1 Hour",IF(L44&lt;&gt;"",INT(L44) &amp; ":" &amp; INT((L44-INT(L44))*60),""),"&lt;1 Hour")</f>
        <v/>
      </c>
      <c r="L44" s="388" t="str">
        <f aca="false">IF(G44="","",G44/3600)</f>
        <v/>
      </c>
      <c r="M44" s="388"/>
      <c r="N44" s="390" t="str">
        <f aca="false">IF(ISERROR((IF(AND(L44&gt;24,L44&lt;&gt;"",L44&lt;&gt;0),ROUND(L44/24,3),(IF(ISTEXT(L44),"","&lt;1 Day"))))),"&lt;1 Day",(IF(AND(L44&gt;24,L44&lt;&gt;"",L44&lt;&gt;0),ROUND(L44/24,3),(IF(ISTEXT(L44),"","&lt;1 Day")))))</f>
        <v/>
      </c>
      <c r="T44" s="269" t="s">
        <v>198</v>
      </c>
      <c r="U44" s="65"/>
      <c r="V44" s="75" t="str">
        <f aca="false">IF(B44&lt;&gt;0,IF(B44&lt;0,0,B44),"")</f>
        <v/>
      </c>
      <c r="W44" s="67" t="str">
        <f aca="false">IF(BG130=0,"",BG130)</f>
        <v/>
      </c>
      <c r="X44" s="375" t="s">
        <v>198</v>
      </c>
      <c r="Y44" s="129" t="n">
        <v>300</v>
      </c>
      <c r="Z44" s="376" t="n">
        <v>250</v>
      </c>
      <c r="AA44" s="376" t="n">
        <v>1200</v>
      </c>
      <c r="AB44" s="376" t="n">
        <v>1500</v>
      </c>
      <c r="AC44" s="377" t="n">
        <v>500</v>
      </c>
      <c r="AD44" s="368" t="n">
        <v>10</v>
      </c>
      <c r="AE44" s="368" t="n">
        <f aca="false">AE43*2</f>
        <v>460800</v>
      </c>
      <c r="AF44" s="368" t="n">
        <f aca="false">AF43+AE44</f>
        <v>919800</v>
      </c>
      <c r="AG44" s="368" t="n">
        <v>10</v>
      </c>
      <c r="AH44" s="368" t="n">
        <f aca="false">AH43*2</f>
        <v>38400</v>
      </c>
      <c r="AI44" s="368" t="n">
        <f aca="false">AI43+AH44</f>
        <v>76725</v>
      </c>
      <c r="AJ44" s="368" t="n">
        <v>10</v>
      </c>
      <c r="AK44" s="368" t="n">
        <f aca="false">AK43*2</f>
        <v>307200</v>
      </c>
      <c r="AL44" s="368" t="n">
        <f aca="false">AL43+AK44</f>
        <v>613800</v>
      </c>
      <c r="AM44" s="368" t="n">
        <v>10</v>
      </c>
      <c r="AN44" s="368" t="n">
        <f aca="false">AN43*2</f>
        <v>122880</v>
      </c>
      <c r="AO44" s="368" t="n">
        <f aca="false">AO43+AN44</f>
        <v>245520</v>
      </c>
      <c r="AP44" s="368" t="n">
        <v>10</v>
      </c>
      <c r="AQ44" s="368" t="n">
        <f aca="false">AQ43*2</f>
        <v>184320</v>
      </c>
      <c r="AR44" s="368" t="n">
        <f aca="false">AR43+AQ44</f>
        <v>368280</v>
      </c>
      <c r="AS44" s="368" t="n">
        <v>10</v>
      </c>
      <c r="AT44" s="368" t="n">
        <f aca="false">AT43*2</f>
        <v>368640</v>
      </c>
      <c r="AU44" s="368" t="n">
        <f aca="false">AU43+AT44</f>
        <v>736560</v>
      </c>
      <c r="AV44" s="368" t="n">
        <v>10</v>
      </c>
      <c r="AW44" s="368" t="n">
        <f aca="false">AW43*2</f>
        <v>384000</v>
      </c>
      <c r="AX44" s="368" t="n">
        <f aca="false">AX43+AW44</f>
        <v>767250</v>
      </c>
      <c r="AY44" s="368" t="n">
        <v>10</v>
      </c>
      <c r="AZ44" s="368" t="n">
        <f aca="false">AZ43*2</f>
        <v>245760</v>
      </c>
      <c r="BA44" s="368" t="n">
        <f aca="false">BA43+AZ44</f>
        <v>491040</v>
      </c>
      <c r="BB44" s="368" t="n">
        <v>10</v>
      </c>
      <c r="BC44" s="368" t="n">
        <f aca="false">BC43*2</f>
        <v>76800</v>
      </c>
      <c r="BD44" s="368" t="n">
        <f aca="false">BD43+BC44</f>
        <v>153450</v>
      </c>
      <c r="BE44" s="368" t="n">
        <v>10</v>
      </c>
      <c r="BF44" s="368" t="n">
        <f aca="false">BF43*2</f>
        <v>153600</v>
      </c>
      <c r="BG44" s="368" t="n">
        <f aca="false">BG43+BF44</f>
        <v>306900</v>
      </c>
      <c r="BH44" s="368" t="n">
        <v>10</v>
      </c>
      <c r="BI44" s="368" t="n">
        <f aca="false">BI43*2</f>
        <v>230400</v>
      </c>
      <c r="BJ44" s="368" t="n">
        <f aca="false">BJ43+BI44</f>
        <v>460350</v>
      </c>
      <c r="BK44" s="368" t="n">
        <v>10</v>
      </c>
      <c r="BL44" s="368" t="n">
        <f aca="false">BL43*2</f>
        <v>92160</v>
      </c>
      <c r="BM44" s="368" t="n">
        <f aca="false">BM43+BL44</f>
        <v>184140</v>
      </c>
      <c r="BN44" s="368" t="n">
        <v>10</v>
      </c>
      <c r="BO44" s="368" t="n">
        <f aca="false">BO43*2</f>
        <v>138240</v>
      </c>
      <c r="BP44" s="368" t="n">
        <f aca="false">BP43+BO44</f>
        <v>276210</v>
      </c>
      <c r="BQ44" s="368" t="n">
        <v>10</v>
      </c>
      <c r="BR44" s="368" t="n">
        <f aca="false">BR43*2</f>
        <v>276480</v>
      </c>
      <c r="BS44" s="368" t="n">
        <f aca="false">BS43+BR44</f>
        <v>552420</v>
      </c>
      <c r="BT44" s="368" t="n">
        <v>10</v>
      </c>
      <c r="BU44" s="368" t="n">
        <f aca="false">BU43*2</f>
        <v>1843200</v>
      </c>
      <c r="BV44" s="368" t="n">
        <f aca="false">BV43+BU44</f>
        <v>3682800</v>
      </c>
      <c r="BW44" s="368" t="n">
        <v>10</v>
      </c>
      <c r="BX44" s="368" t="n">
        <f aca="false">BX43*2</f>
        <v>921600</v>
      </c>
      <c r="BY44" s="368" t="n">
        <f aca="false">BY43+BX44</f>
        <v>1841400</v>
      </c>
      <c r="BZ44" s="28"/>
      <c r="CA44" s="28"/>
      <c r="CB44" s="28"/>
      <c r="CC44" s="28"/>
      <c r="CD44" s="28"/>
      <c r="CE44" s="28"/>
      <c r="CF44" s="28"/>
      <c r="CG44" s="28"/>
      <c r="CH44" s="28"/>
      <c r="CI44" s="27"/>
      <c r="CJ44" s="27"/>
      <c r="CK44" s="27"/>
    </row>
    <row r="45" customFormat="false" ht="15" hidden="false" customHeight="false" outlineLevel="0" collapsed="false">
      <c r="A45" s="269" t="s">
        <v>199</v>
      </c>
      <c r="B45" s="314" t="n">
        <f aca="false">C45-U45</f>
        <v>0</v>
      </c>
      <c r="C45" s="385"/>
      <c r="D45" s="393" t="n">
        <f aca="false">BJ48</f>
        <v>0</v>
      </c>
      <c r="E45" s="393" t="n">
        <f aca="false">INT(D45*(0.9^R35)*(0.995^R34))</f>
        <v>0</v>
      </c>
      <c r="F45" s="379"/>
      <c r="G45" s="386" t="str">
        <f aca="false">IF(B45=0,"",E45)</f>
        <v/>
      </c>
      <c r="H45" s="386"/>
      <c r="I45" s="387" t="str">
        <f aca="false">IF(ISERROR(((IF(G45="","",IF(G45&lt;3600,G45,"&gt;1 Hour"))))),"",((IF(G45="","",IF(G45&lt;3600,G45,IF(G45="","","&gt;1 Hour"))))))</f>
        <v/>
      </c>
      <c r="J45" s="388"/>
      <c r="K45" s="389" t="str">
        <f aca="false">IF(L45&lt;&gt;"&lt;1 Hour",IF(L45&lt;&gt;"",INT(L45) &amp; ":" &amp; INT((L45-INT(L45))*60),""),"&lt;1 Hour")</f>
        <v/>
      </c>
      <c r="L45" s="388" t="str">
        <f aca="false">IF(G45="","",G45/3600)</f>
        <v/>
      </c>
      <c r="M45" s="388"/>
      <c r="N45" s="390" t="str">
        <f aca="false">IF(ISERROR((IF(AND(L45&gt;24,L45&lt;&gt;"",L45&lt;&gt;0),ROUND(L45/24,3),(IF(ISTEXT(L45),"","&lt;1 Day"))))),"&lt;1 Day",(IF(AND(L45&gt;24,L45&lt;&gt;"",L45&lt;&gt;0),ROUND(L45/24,3),(IF(ISTEXT(L45),"","&lt;1 Day")))))</f>
        <v/>
      </c>
      <c r="T45" s="269" t="s">
        <v>199</v>
      </c>
      <c r="U45" s="65"/>
      <c r="V45" s="75" t="str">
        <f aca="false">IF(B45&lt;&gt;0,IF(B45&lt;0,0,B45),"")</f>
        <v/>
      </c>
      <c r="W45" s="67" t="str">
        <f aca="false">IF(BJ130=0,"",BJ130)</f>
        <v/>
      </c>
      <c r="X45" s="375" t="s">
        <v>199</v>
      </c>
      <c r="Y45" s="129" t="n">
        <v>450</v>
      </c>
      <c r="Z45" s="376" t="n">
        <v>150</v>
      </c>
      <c r="AA45" s="376" t="n">
        <v>1000</v>
      </c>
      <c r="AB45" s="376" t="n">
        <v>3000</v>
      </c>
      <c r="AC45" s="377" t="n">
        <v>300</v>
      </c>
      <c r="AD45" s="394" t="s">
        <v>200</v>
      </c>
      <c r="AF45" s="294" t="n">
        <f aca="false">VLOOKUP(U35,AD34:AF44,3)</f>
        <v>0</v>
      </c>
      <c r="AI45" s="294" t="n">
        <f aca="false">VLOOKUP(U36,AG34:AI44,3)</f>
        <v>0</v>
      </c>
      <c r="AL45" s="294" t="n">
        <f aca="false">VLOOKUP(U37,AJ34:AL44,3)</f>
        <v>0</v>
      </c>
      <c r="AM45" s="28"/>
      <c r="AN45" s="28"/>
      <c r="AO45" s="294" t="n">
        <f aca="false">VLOOKUP(U38,AM34:AO44,3)</f>
        <v>0</v>
      </c>
      <c r="AP45" s="28"/>
      <c r="AQ45" s="28"/>
      <c r="AR45" s="294" t="n">
        <f aca="false">VLOOKUP(U39,AP34:AR44,3)</f>
        <v>0</v>
      </c>
      <c r="AT45" s="28"/>
      <c r="AU45" s="294" t="n">
        <f aca="false">VLOOKUP(U40,AS34:AU44,3)</f>
        <v>0</v>
      </c>
      <c r="AV45" s="28"/>
      <c r="AW45" s="28"/>
      <c r="AX45" s="294" t="n">
        <f aca="false">VLOOKUP(U41,AV34:AX44,3)</f>
        <v>0</v>
      </c>
      <c r="AY45" s="28"/>
      <c r="AZ45" s="28"/>
      <c r="BA45" s="294" t="n">
        <f aca="false">VLOOKUP(U42,AY34:BA44,3)</f>
        <v>0</v>
      </c>
      <c r="BB45" s="28"/>
      <c r="BC45" s="28"/>
      <c r="BD45" s="294" t="n">
        <f aca="false">VLOOKUP(U43,BB34:BD44,3)</f>
        <v>0</v>
      </c>
      <c r="BE45" s="28"/>
      <c r="BF45" s="28"/>
      <c r="BG45" s="294" t="n">
        <f aca="false">VLOOKUP(U44,BE34:BG44,3)</f>
        <v>0</v>
      </c>
      <c r="BH45" s="28"/>
      <c r="BI45" s="28"/>
      <c r="BJ45" s="294" t="n">
        <f aca="false">VLOOKUP(U45,BH34:BJ44,3)</f>
        <v>0</v>
      </c>
      <c r="BK45" s="28"/>
      <c r="BL45" s="28"/>
      <c r="BM45" s="294" t="n">
        <f aca="false">VLOOKUP(U46,BK34:BM44,3)</f>
        <v>0</v>
      </c>
      <c r="BN45" s="28"/>
      <c r="BO45" s="28"/>
      <c r="BP45" s="294" t="n">
        <f aca="false">VLOOKUP(U47,BN34:BP44,3)</f>
        <v>0</v>
      </c>
      <c r="BQ45" s="28"/>
      <c r="BR45" s="28"/>
      <c r="BS45" s="294" t="n">
        <f aca="false">VLOOKUP(U48,BQ34:BS44,3)</f>
        <v>0</v>
      </c>
      <c r="BT45" s="28"/>
      <c r="BU45" s="28"/>
      <c r="BV45" s="294" t="n">
        <f aca="false">VLOOKUP(U49,BT34:BV44,3)</f>
        <v>0</v>
      </c>
      <c r="BW45" s="28"/>
      <c r="BX45" s="28"/>
      <c r="BY45" s="294" t="n">
        <f aca="false">VLOOKUP(U50,BW34:BY44,3)</f>
        <v>0</v>
      </c>
      <c r="BZ45" s="28"/>
      <c r="CA45" s="28"/>
      <c r="CB45" s="28"/>
      <c r="CC45" s="28"/>
      <c r="CD45" s="28"/>
      <c r="CE45" s="28"/>
      <c r="CF45" s="28"/>
      <c r="CG45" s="28"/>
      <c r="CH45" s="28"/>
      <c r="CI45" s="27"/>
      <c r="CJ45" s="27"/>
      <c r="CK45" s="27"/>
    </row>
    <row r="46" customFormat="false" ht="15" hidden="false" customHeight="false" outlineLevel="0" collapsed="false">
      <c r="A46" s="269" t="s">
        <v>201</v>
      </c>
      <c r="B46" s="314" t="n">
        <f aca="false">C46-U46</f>
        <v>0</v>
      </c>
      <c r="C46" s="385"/>
      <c r="D46" s="393" t="n">
        <f aca="false">BM48</f>
        <v>0</v>
      </c>
      <c r="E46" s="393" t="n">
        <f aca="false">INT(D46*(0.9^R35)*(0.995^R34))</f>
        <v>0</v>
      </c>
      <c r="F46" s="379"/>
      <c r="G46" s="386" t="str">
        <f aca="false">IF(B46=0,"",E46)</f>
        <v/>
      </c>
      <c r="H46" s="386"/>
      <c r="I46" s="387" t="str">
        <f aca="false">IF(ISERROR(((IF(G46="","",IF(G46&lt;3600,G46,"&gt;1 Hour"))))),"",((IF(G46="","",IF(G46&lt;3600,G46,IF(G46="","","&gt;1 Hour"))))))</f>
        <v/>
      </c>
      <c r="J46" s="388"/>
      <c r="K46" s="389" t="str">
        <f aca="false">IF(L46&lt;&gt;"&lt;1 Hour",IF(L46&lt;&gt;"",INT(L46) &amp; ":" &amp; INT((L46-INT(L46))*60),""),"&lt;1 Hour")</f>
        <v/>
      </c>
      <c r="L46" s="388" t="str">
        <f aca="false">IF(G46="","",G46/3600)</f>
        <v/>
      </c>
      <c r="M46" s="388"/>
      <c r="N46" s="390" t="str">
        <f aca="false">IF(ISERROR((IF(AND(L46&gt;24,L46&lt;&gt;"",L46&lt;&gt;0),ROUND(L46/24,3),(IF(ISTEXT(L46),"","&lt;1 Day"))))),"&lt;1 Day",(IF(AND(L46&gt;24,L46&lt;&gt;"",L46&lt;&gt;0),ROUND(L46/24,3),(IF(ISTEXT(L46),"","&lt;1 Day")))))</f>
        <v/>
      </c>
      <c r="T46" s="269" t="s">
        <v>201</v>
      </c>
      <c r="U46" s="65"/>
      <c r="V46" s="75" t="str">
        <f aca="false">IF(B46&lt;&gt;0,IF(B46&lt;0,0,B46),"")</f>
        <v/>
      </c>
      <c r="W46" s="67" t="str">
        <f aca="false">IF(BM130=0,"",BM130)</f>
        <v/>
      </c>
      <c r="X46" s="375" t="s">
        <v>201</v>
      </c>
      <c r="Y46" s="129" t="n">
        <v>180</v>
      </c>
      <c r="Z46" s="376" t="n">
        <v>125</v>
      </c>
      <c r="AA46" s="376" t="n">
        <v>1000</v>
      </c>
      <c r="AB46" s="376" t="n">
        <v>600</v>
      </c>
      <c r="AC46" s="377" t="n">
        <v>600</v>
      </c>
      <c r="AD46" s="394" t="s">
        <v>202</v>
      </c>
      <c r="AF46" s="294" t="n">
        <f aca="false">VLOOKUP(C35,AD34:AF44,3)</f>
        <v>0</v>
      </c>
      <c r="AI46" s="294" t="n">
        <f aca="false">VLOOKUP(C36,AG34:AI44,3)</f>
        <v>0</v>
      </c>
      <c r="AL46" s="294" t="n">
        <f aca="false">VLOOKUP(C37,AJ34:AL44,3)</f>
        <v>0</v>
      </c>
      <c r="AM46" s="28"/>
      <c r="AN46" s="28"/>
      <c r="AO46" s="294" t="n">
        <f aca="false">VLOOKUP(C38,AM34:AO44,3)</f>
        <v>0</v>
      </c>
      <c r="AP46" s="28"/>
      <c r="AQ46" s="28"/>
      <c r="AR46" s="294" t="n">
        <f aca="false">VLOOKUP(C39,AP34:AR44,3)</f>
        <v>0</v>
      </c>
      <c r="AT46" s="28"/>
      <c r="AU46" s="294" t="n">
        <f aca="false">VLOOKUP(C40,AS34:AU44,3)</f>
        <v>0</v>
      </c>
      <c r="AV46" s="28"/>
      <c r="AW46" s="28"/>
      <c r="AX46" s="294" t="n">
        <f aca="false">VLOOKUP(C41,AV34:AX44,3)</f>
        <v>0</v>
      </c>
      <c r="AY46" s="28"/>
      <c r="AZ46" s="28"/>
      <c r="BA46" s="294" t="n">
        <f aca="false">VLOOKUP(C43,AY34:BA44,3)</f>
        <v>0</v>
      </c>
      <c r="BB46" s="28"/>
      <c r="BC46" s="28"/>
      <c r="BD46" s="294" t="n">
        <f aca="false">VLOOKUP(C43,BB34:BD44,3)</f>
        <v>0</v>
      </c>
      <c r="BE46" s="28"/>
      <c r="BF46" s="28"/>
      <c r="BG46" s="294" t="n">
        <f aca="false">VLOOKUP(C44,BE34:BG44,3)</f>
        <v>0</v>
      </c>
      <c r="BH46" s="28"/>
      <c r="BI46" s="28"/>
      <c r="BJ46" s="294" t="n">
        <f aca="false">VLOOKUP(C45,BH34:BJ44,3)</f>
        <v>0</v>
      </c>
      <c r="BK46" s="28"/>
      <c r="BL46" s="28"/>
      <c r="BM46" s="294" t="n">
        <f aca="false">VLOOKUP(C46,BK34:BM44,3)</f>
        <v>0</v>
      </c>
      <c r="BN46" s="28"/>
      <c r="BO46" s="28"/>
      <c r="BP46" s="294" t="n">
        <f aca="false">VLOOKUP(C47,BN34:BP44,3)</f>
        <v>0</v>
      </c>
      <c r="BQ46" s="28"/>
      <c r="BR46" s="28"/>
      <c r="BS46" s="294" t="n">
        <f aca="false">VLOOKUP(C48,BQ34:BS44,3)</f>
        <v>0</v>
      </c>
      <c r="BT46" s="28"/>
      <c r="BU46" s="28"/>
      <c r="BV46" s="294" t="n">
        <f aca="false">VLOOKUP(C49,BT34:BV44,3)</f>
        <v>0</v>
      </c>
      <c r="BW46" s="28"/>
      <c r="BX46" s="28"/>
      <c r="BY46" s="294" t="n">
        <f aca="false">VLOOKUP(C50,BW34:BY44,3)</f>
        <v>0</v>
      </c>
      <c r="BZ46" s="28"/>
      <c r="CA46" s="28"/>
      <c r="CB46" s="28"/>
      <c r="CC46" s="28"/>
      <c r="CD46" s="28"/>
      <c r="CE46" s="28"/>
      <c r="CF46" s="28"/>
      <c r="CG46" s="28"/>
      <c r="CH46" s="28"/>
      <c r="CI46" s="27"/>
      <c r="CJ46" s="27"/>
      <c r="CK46" s="27"/>
    </row>
    <row r="47" customFormat="false" ht="15" hidden="false" customHeight="false" outlineLevel="0" collapsed="false">
      <c r="A47" s="269" t="s">
        <v>203</v>
      </c>
      <c r="B47" s="314" t="n">
        <f aca="false">C47-U47</f>
        <v>0</v>
      </c>
      <c r="C47" s="385"/>
      <c r="D47" s="393" t="n">
        <f aca="false">BP48</f>
        <v>0</v>
      </c>
      <c r="E47" s="393" t="n">
        <f aca="false">INT(D47*(0.9^R35)*(0.995^R34))</f>
        <v>0</v>
      </c>
      <c r="F47" s="379"/>
      <c r="G47" s="386" t="str">
        <f aca="false">IF(B47=0,"",E47)</f>
        <v/>
      </c>
      <c r="H47" s="386"/>
      <c r="I47" s="387" t="str">
        <f aca="false">IF(ISERROR(((IF(G47="","",IF(G47&lt;3600,G47,"&gt;1 Hour"))))),"",((IF(G47="","",IF(G47&lt;3600,G47,IF(G47="","","&gt;1 Hour"))))))</f>
        <v/>
      </c>
      <c r="J47" s="388"/>
      <c r="K47" s="389" t="str">
        <f aca="false">IF(L47&lt;&gt;"&lt;1 Hour",IF(L47&lt;&gt;"",INT(L47) &amp; ":" &amp; INT((L47-INT(L47))*60),""),"&lt;1 Hour")</f>
        <v/>
      </c>
      <c r="L47" s="388" t="str">
        <f aca="false">IF(G47="","",G47/3600)</f>
        <v/>
      </c>
      <c r="M47" s="388"/>
      <c r="N47" s="390" t="str">
        <f aca="false">IF(ISERROR((IF(AND(L47&gt;24,L47&lt;&gt;"",L47&lt;&gt;0),ROUND(L47/24,3),(IF(ISTEXT(L47),"","&lt;1 Day"))))),"&lt;1 Day",(IF(AND(L47&gt;24,L47&lt;&gt;"",L47&lt;&gt;0),ROUND(L47/24,3),(IF(ISTEXT(L47),"","&lt;1 Day")))))</f>
        <v/>
      </c>
      <c r="T47" s="269" t="s">
        <v>203</v>
      </c>
      <c r="U47" s="65"/>
      <c r="V47" s="75" t="str">
        <f aca="false">IF(B47&lt;&gt;0,IF(B47&lt;0,0,B47),"")</f>
        <v/>
      </c>
      <c r="W47" s="67" t="str">
        <f aca="false">IF(BP130=0,"",BP130)</f>
        <v/>
      </c>
      <c r="X47" s="375" t="s">
        <v>203</v>
      </c>
      <c r="Y47" s="129" t="n">
        <v>270</v>
      </c>
      <c r="Z47" s="376" t="n">
        <v>1200</v>
      </c>
      <c r="AA47" s="376" t="n">
        <v>2000</v>
      </c>
      <c r="AB47" s="376" t="n">
        <v>800</v>
      </c>
      <c r="AC47" s="377" t="n">
        <v>1000</v>
      </c>
      <c r="AD47" s="394" t="s">
        <v>204</v>
      </c>
      <c r="AF47" s="294" t="n">
        <f aca="false">AF46-AF45</f>
        <v>0</v>
      </c>
      <c r="AI47" s="294" t="n">
        <f aca="false">AI46-AI45</f>
        <v>0</v>
      </c>
      <c r="AL47" s="294" t="n">
        <f aca="false">AL46-AL45</f>
        <v>0</v>
      </c>
      <c r="AM47" s="28"/>
      <c r="AN47" s="28"/>
      <c r="AO47" s="294" t="n">
        <f aca="false">AO46-AO45</f>
        <v>0</v>
      </c>
      <c r="AP47" s="28"/>
      <c r="AQ47" s="28"/>
      <c r="AR47" s="294" t="n">
        <f aca="false">AR46-AR45</f>
        <v>0</v>
      </c>
      <c r="AT47" s="28"/>
      <c r="AU47" s="294" t="n">
        <f aca="false">AU46-AU45</f>
        <v>0</v>
      </c>
      <c r="AV47" s="28"/>
      <c r="AW47" s="28"/>
      <c r="AX47" s="294" t="n">
        <f aca="false">AX46-AX45</f>
        <v>0</v>
      </c>
      <c r="AY47" s="28"/>
      <c r="AZ47" s="28"/>
      <c r="BA47" s="294" t="n">
        <f aca="false">BA46-BA45</f>
        <v>0</v>
      </c>
      <c r="BB47" s="28"/>
      <c r="BC47" s="28"/>
      <c r="BD47" s="294" t="n">
        <f aca="false">BD46-BD45</f>
        <v>0</v>
      </c>
      <c r="BE47" s="28"/>
      <c r="BF47" s="28"/>
      <c r="BG47" s="294" t="n">
        <f aca="false">BG46-BG45</f>
        <v>0</v>
      </c>
      <c r="BH47" s="28"/>
      <c r="BI47" s="28"/>
      <c r="BJ47" s="294" t="n">
        <f aca="false">BJ46-BJ45</f>
        <v>0</v>
      </c>
      <c r="BK47" s="28"/>
      <c r="BL47" s="28"/>
      <c r="BM47" s="294" t="n">
        <f aca="false">BM46-BM45</f>
        <v>0</v>
      </c>
      <c r="BN47" s="28"/>
      <c r="BO47" s="28"/>
      <c r="BP47" s="294" t="n">
        <f aca="false">BP46-BP45</f>
        <v>0</v>
      </c>
      <c r="BQ47" s="28"/>
      <c r="BR47" s="28"/>
      <c r="BS47" s="294" t="n">
        <f aca="false">BS46-BS45</f>
        <v>0</v>
      </c>
      <c r="BT47" s="28"/>
      <c r="BU47" s="28"/>
      <c r="BV47" s="294" t="n">
        <f aca="false">BV46-BV45</f>
        <v>0</v>
      </c>
      <c r="BW47" s="28"/>
      <c r="BX47" s="28"/>
      <c r="BY47" s="294" t="n">
        <f aca="false">BY46-BY45</f>
        <v>0</v>
      </c>
      <c r="BZ47" s="28"/>
      <c r="CA47" s="28"/>
      <c r="CB47" s="28"/>
      <c r="CC47" s="28"/>
      <c r="CD47" s="28"/>
      <c r="CE47" s="28"/>
      <c r="CF47" s="28"/>
      <c r="CG47" s="28"/>
      <c r="CH47" s="28"/>
      <c r="CI47" s="27"/>
      <c r="CJ47" s="27"/>
      <c r="CK47" s="27"/>
    </row>
    <row r="48" customFormat="false" ht="15" hidden="false" customHeight="false" outlineLevel="0" collapsed="false">
      <c r="A48" s="269" t="s">
        <v>205</v>
      </c>
      <c r="B48" s="314" t="n">
        <f aca="false">C48-U48</f>
        <v>0</v>
      </c>
      <c r="C48" s="385"/>
      <c r="D48" s="393" t="n">
        <f aca="false">BS48</f>
        <v>0</v>
      </c>
      <c r="E48" s="393" t="n">
        <f aca="false">INT(D48*(0.9^R35)*(0.995^R34))</f>
        <v>0</v>
      </c>
      <c r="F48" s="379"/>
      <c r="G48" s="386" t="str">
        <f aca="false">IF(B48=0,"",E48)</f>
        <v/>
      </c>
      <c r="H48" s="386"/>
      <c r="I48" s="387" t="str">
        <f aca="false">IF(ISERROR(((IF(G48="","",IF(G48&lt;3600,G48,"&gt;1 Hour"))))),"",((IF(G48="","",IF(G48&lt;3600,G48,IF(G48="","","&gt;1 Hour"))))))</f>
        <v/>
      </c>
      <c r="J48" s="388"/>
      <c r="K48" s="389" t="str">
        <f aca="false">IF(L48&lt;&gt;"&lt;1 Hour",IF(L48&lt;&gt;"",INT(L48) &amp; ":" &amp; INT((L48-INT(L48))*60),""),"&lt;1 Hour")</f>
        <v/>
      </c>
      <c r="L48" s="388" t="str">
        <f aca="false">IF(G48="","",G48/3600)</f>
        <v/>
      </c>
      <c r="M48" s="388"/>
      <c r="N48" s="390" t="str">
        <f aca="false">IF(ISERROR((IF(AND(L48&gt;24,L48&lt;&gt;"",L48&lt;&gt;0),ROUND(L48/24,3),(IF(ISTEXT(L48),"","&lt;1 Day"))))),"&lt;1 Day",(IF(AND(L48&gt;24,L48&lt;&gt;"",L48&lt;&gt;0),ROUND(L48/24,3),(IF(ISTEXT(L48),"","&lt;1 Day")))))</f>
        <v/>
      </c>
      <c r="T48" s="269" t="s">
        <v>205</v>
      </c>
      <c r="U48" s="65"/>
      <c r="V48" s="75" t="str">
        <f aca="false">IF(B48&lt;&gt;0,IF(B48&lt;0,0,B48),"")</f>
        <v/>
      </c>
      <c r="W48" s="67" t="str">
        <f aca="false">IF(BS130=0,"",BS130)</f>
        <v/>
      </c>
      <c r="X48" s="375" t="s">
        <v>205</v>
      </c>
      <c r="Y48" s="129" t="n">
        <v>540</v>
      </c>
      <c r="Z48" s="376" t="n">
        <v>150</v>
      </c>
      <c r="AA48" s="376" t="n">
        <v>1500</v>
      </c>
      <c r="AB48" s="376" t="n">
        <v>500</v>
      </c>
      <c r="AC48" s="377" t="n">
        <v>1500</v>
      </c>
      <c r="AD48" s="394" t="s">
        <v>206</v>
      </c>
      <c r="AF48" s="294" t="n">
        <f aca="false">IF(AF47&lt;0,"",AF47)</f>
        <v>0</v>
      </c>
      <c r="AI48" s="294" t="n">
        <f aca="false">IF(AI47&lt;0,"",AI47)</f>
        <v>0</v>
      </c>
      <c r="AK48" s="28"/>
      <c r="AL48" s="294" t="n">
        <f aca="false">IF(AL47&lt;0,"",AL47)</f>
        <v>0</v>
      </c>
      <c r="AM48" s="28"/>
      <c r="AN48" s="28"/>
      <c r="AO48" s="294" t="n">
        <f aca="false">IF(AO47&lt;0,"",AO47)</f>
        <v>0</v>
      </c>
      <c r="AP48" s="28"/>
      <c r="AQ48" s="28"/>
      <c r="AR48" s="294" t="n">
        <f aca="false">IF(AR47&lt;0,"",AR47)</f>
        <v>0</v>
      </c>
      <c r="AS48" s="28"/>
      <c r="AT48" s="28"/>
      <c r="AU48" s="294" t="n">
        <f aca="false">IF(AU47&lt;0,"",AU47)</f>
        <v>0</v>
      </c>
      <c r="AV48" s="28"/>
      <c r="AW48" s="28"/>
      <c r="AX48" s="294" t="n">
        <f aca="false">IF(AX47&lt;0,"",AX47)</f>
        <v>0</v>
      </c>
      <c r="AY48" s="28"/>
      <c r="AZ48" s="28"/>
      <c r="BA48" s="294" t="n">
        <f aca="false">IF(BA47&lt;0,"",BA47)</f>
        <v>0</v>
      </c>
      <c r="BB48" s="28"/>
      <c r="BC48" s="28"/>
      <c r="BD48" s="294" t="n">
        <f aca="false">IF(BD47&lt;0,"",BD47)</f>
        <v>0</v>
      </c>
      <c r="BE48" s="28"/>
      <c r="BF48" s="28"/>
      <c r="BG48" s="294" t="n">
        <f aca="false">IF(BG47&lt;0,"",BG47)</f>
        <v>0</v>
      </c>
      <c r="BH48" s="28"/>
      <c r="BI48" s="28"/>
      <c r="BJ48" s="294" t="n">
        <f aca="false">IF(BJ47&lt;0,"",BJ47)</f>
        <v>0</v>
      </c>
      <c r="BK48" s="28"/>
      <c r="BL48" s="28"/>
      <c r="BM48" s="294" t="n">
        <f aca="false">IF(BM47&lt;0,"",BM47)</f>
        <v>0</v>
      </c>
      <c r="BN48" s="28"/>
      <c r="BO48" s="28"/>
      <c r="BP48" s="294" t="n">
        <f aca="false">IF(BP47&lt;0,"",BP47)</f>
        <v>0</v>
      </c>
      <c r="BQ48" s="28"/>
      <c r="BR48" s="28"/>
      <c r="BS48" s="294" t="n">
        <f aca="false">IF(BS47&lt;0,"",BS47)</f>
        <v>0</v>
      </c>
      <c r="BT48" s="28"/>
      <c r="BU48" s="28"/>
      <c r="BV48" s="294" t="n">
        <f aca="false">IF(BV47&lt;0,"",BV47)</f>
        <v>0</v>
      </c>
      <c r="BW48" s="28"/>
      <c r="BX48" s="28"/>
      <c r="BY48" s="294" t="n">
        <f aca="false">IF(BY47&lt;0,"",BY47)</f>
        <v>0</v>
      </c>
      <c r="BZ48" s="28"/>
      <c r="CA48" s="28"/>
      <c r="CB48" s="28"/>
      <c r="CC48" s="28"/>
      <c r="CD48" s="28"/>
      <c r="CE48" s="28"/>
      <c r="CF48" s="28"/>
      <c r="CG48" s="28"/>
      <c r="CH48" s="28"/>
      <c r="CI48" s="27"/>
      <c r="CJ48" s="27"/>
      <c r="CK48" s="27"/>
    </row>
    <row r="49" customFormat="false" ht="15" hidden="false" customHeight="false" outlineLevel="0" collapsed="false">
      <c r="A49" s="269" t="s">
        <v>207</v>
      </c>
      <c r="B49" s="314" t="n">
        <f aca="false">C49-U49</f>
        <v>0</v>
      </c>
      <c r="C49" s="385"/>
      <c r="D49" s="393" t="n">
        <f aca="false">BV48</f>
        <v>0</v>
      </c>
      <c r="E49" s="393" t="n">
        <f aca="false">INT(D49*(0.9^R35)*(0.995^R34))</f>
        <v>0</v>
      </c>
      <c r="F49" s="379"/>
      <c r="G49" s="386" t="str">
        <f aca="false">IF(B49=0,"",E49)</f>
        <v/>
      </c>
      <c r="H49" s="386"/>
      <c r="I49" s="387" t="str">
        <f aca="false">IF(ISERROR(((IF(G49="","",IF(G49&lt;3600,G49,"&gt;1 Hour"))))),"",((IF(G49="","",IF(G49&lt;3600,G49,IF(G49="","","&gt;1 Hour"))))))</f>
        <v/>
      </c>
      <c r="J49" s="388"/>
      <c r="K49" s="389" t="str">
        <f aca="false">IF(L49&lt;&gt;"&lt;1 Hour",IF(L49&lt;&gt;"",INT(L49) &amp; ":" &amp; INT((L49-INT(L49))*60),""),"&lt;1 Hour")</f>
        <v/>
      </c>
      <c r="L49" s="388" t="str">
        <f aca="false">IF(G49="","",G49/3600)</f>
        <v/>
      </c>
      <c r="M49" s="388"/>
      <c r="N49" s="390" t="str">
        <f aca="false">IF(ISERROR((IF(AND(L49&gt;24,L49&lt;&gt;"",L49&lt;&gt;0),ROUND(L49/24,3),(IF(ISTEXT(L49),"","&lt;1 Day"))))),"&lt;1 Day",(IF(AND(L49&gt;24,L49&lt;&gt;"",L49&lt;&gt;0),ROUND(L49/24,3),(IF(ISTEXT(L49),"","&lt;1 Day")))))</f>
        <v/>
      </c>
      <c r="T49" s="269" t="s">
        <v>207</v>
      </c>
      <c r="U49" s="65"/>
      <c r="V49" s="75" t="str">
        <f aca="false">IF(B49&lt;&gt;0,IF(B49&lt;0,0,B49),"")</f>
        <v/>
      </c>
      <c r="W49" s="67" t="str">
        <f aca="false">IF(BV130=0,"",BV130)</f>
        <v/>
      </c>
      <c r="X49" s="375" t="s">
        <v>207</v>
      </c>
      <c r="Y49" s="129" t="n">
        <v>3600</v>
      </c>
      <c r="Z49" s="376" t="n">
        <v>1500</v>
      </c>
      <c r="AA49" s="376" t="n">
        <v>5000</v>
      </c>
      <c r="AB49" s="376" t="n">
        <v>4500</v>
      </c>
      <c r="AC49" s="377" t="n">
        <v>500</v>
      </c>
      <c r="AD49" s="368" t="s">
        <v>171</v>
      </c>
      <c r="AE49" s="368"/>
      <c r="AF49" s="368"/>
      <c r="AG49" s="368" t="s">
        <v>172</v>
      </c>
      <c r="AH49" s="368"/>
      <c r="AI49" s="368"/>
      <c r="AJ49" s="368" t="s">
        <v>173</v>
      </c>
      <c r="AK49" s="368"/>
      <c r="AL49" s="368"/>
      <c r="AM49" s="368" t="s">
        <v>174</v>
      </c>
      <c r="AN49" s="368"/>
      <c r="AO49" s="368"/>
      <c r="AP49" s="368" t="s">
        <v>175</v>
      </c>
      <c r="AQ49" s="368"/>
      <c r="AR49" s="368"/>
      <c r="AS49" s="368" t="s">
        <v>176</v>
      </c>
      <c r="AT49" s="368"/>
      <c r="AU49" s="368"/>
      <c r="AV49" s="368" t="s">
        <v>177</v>
      </c>
      <c r="AW49" s="368"/>
      <c r="AX49" s="368"/>
      <c r="AY49" s="368" t="s">
        <v>178</v>
      </c>
      <c r="AZ49" s="368"/>
      <c r="BA49" s="368"/>
      <c r="BB49" s="368" t="s">
        <v>179</v>
      </c>
      <c r="BC49" s="368"/>
      <c r="BD49" s="368"/>
      <c r="BE49" s="368" t="s">
        <v>180</v>
      </c>
      <c r="BF49" s="368"/>
      <c r="BG49" s="368"/>
      <c r="BH49" s="368" t="s">
        <v>181</v>
      </c>
      <c r="BI49" s="368"/>
      <c r="BJ49" s="368"/>
      <c r="BK49" s="368" t="s">
        <v>182</v>
      </c>
      <c r="BL49" s="368"/>
      <c r="BM49" s="368"/>
      <c r="BN49" s="368" t="s">
        <v>183</v>
      </c>
      <c r="BO49" s="368"/>
      <c r="BP49" s="368"/>
      <c r="BQ49" s="368" t="s">
        <v>184</v>
      </c>
      <c r="BR49" s="368"/>
      <c r="BS49" s="368"/>
      <c r="BT49" s="368" t="s">
        <v>179</v>
      </c>
      <c r="BU49" s="368"/>
      <c r="BV49" s="368"/>
      <c r="BW49" s="368" t="s">
        <v>185</v>
      </c>
      <c r="BX49" s="368"/>
      <c r="BY49" s="28"/>
      <c r="BZ49" s="28"/>
      <c r="CA49" s="28"/>
      <c r="CB49" s="28"/>
      <c r="CC49" s="28"/>
      <c r="CD49" s="28"/>
      <c r="CE49" s="28"/>
      <c r="CF49" s="28"/>
      <c r="CG49" s="28"/>
      <c r="CH49" s="28"/>
      <c r="CI49" s="27"/>
      <c r="CJ49" s="27"/>
      <c r="CK49" s="27"/>
    </row>
    <row r="50" customFormat="false" ht="15.75" hidden="false" customHeight="false" outlineLevel="0" collapsed="false">
      <c r="A50" s="272" t="s">
        <v>185</v>
      </c>
      <c r="B50" s="327" t="n">
        <f aca="false">C50-U50</f>
        <v>0</v>
      </c>
      <c r="C50" s="395"/>
      <c r="D50" s="396" t="n">
        <f aca="false">BY48</f>
        <v>0</v>
      </c>
      <c r="E50" s="396" t="n">
        <f aca="false">INT(D50*(0.9^R35)*(0.995^R34))</f>
        <v>0</v>
      </c>
      <c r="F50" s="379"/>
      <c r="G50" s="397" t="str">
        <f aca="false">IF(B50=0,"",E50)</f>
        <v/>
      </c>
      <c r="H50" s="397"/>
      <c r="I50" s="398" t="str">
        <f aca="false">IF(ISERROR(((IF(G50="","",IF(G50&lt;3600,G50,"&gt;1 Hour"))))),"",((IF(G50="","",IF(G50&lt;3600,G50,IF(G50="","","&gt;1 Hour"))))))</f>
        <v/>
      </c>
      <c r="J50" s="399"/>
      <c r="K50" s="400" t="str">
        <f aca="false">IF(L50&lt;&gt;"&lt;1 Hour",IF(L50&lt;&gt;"",INT(L50) &amp; ":" &amp; INT((L50-INT(L50))*60),""),"&lt;1 Hour")</f>
        <v/>
      </c>
      <c r="L50" s="399" t="str">
        <f aca="false">IF(G50="","",G50/3600)</f>
        <v/>
      </c>
      <c r="M50" s="399"/>
      <c r="N50" s="401" t="str">
        <f aca="false">IF(ISERROR((IF(AND(L50&gt;24,L50&lt;&gt;"",L50&lt;&gt;0),ROUND(L50/24,3),(IF(ISTEXT(L50),"","&lt;1 Day"))))),"&lt;1 Day",(IF(AND(L50&gt;24,L50&lt;&gt;"",L50&lt;&gt;0),ROUND(L50/24,3),(IF(ISTEXT(L50),"","&lt;1 Day")))))</f>
        <v/>
      </c>
      <c r="T50" s="272" t="s">
        <v>185</v>
      </c>
      <c r="U50" s="65"/>
      <c r="V50" s="75" t="str">
        <f aca="false">IF(B50&lt;&gt;0,IF(B50&lt;0,0,B50),"")</f>
        <v/>
      </c>
      <c r="W50" s="67" t="str">
        <f aca="false">IF(BY130=0,"",BY130)</f>
        <v/>
      </c>
      <c r="X50" s="402" t="s">
        <v>185</v>
      </c>
      <c r="Y50" s="403" t="n">
        <v>1800</v>
      </c>
      <c r="Z50" s="404" t="n">
        <v>3000</v>
      </c>
      <c r="AA50" s="404" t="n">
        <v>1500</v>
      </c>
      <c r="AB50" s="404" t="n">
        <v>10000</v>
      </c>
      <c r="AC50" s="405" t="n">
        <v>500</v>
      </c>
      <c r="AD50" s="294" t="n">
        <v>0</v>
      </c>
      <c r="AE50" s="294" t="n">
        <v>0</v>
      </c>
      <c r="AF50" s="294" t="n">
        <v>0</v>
      </c>
      <c r="AG50" s="294" t="n">
        <v>0</v>
      </c>
      <c r="AI50" s="294" t="n">
        <v>0</v>
      </c>
      <c r="AJ50" s="294" t="n">
        <v>0</v>
      </c>
      <c r="AK50" s="294" t="n">
        <v>0</v>
      </c>
      <c r="AL50" s="294" t="n">
        <v>0</v>
      </c>
      <c r="AM50" s="294" t="n">
        <v>0</v>
      </c>
      <c r="AN50" s="294" t="n">
        <v>0</v>
      </c>
      <c r="AO50" s="294" t="n">
        <v>0</v>
      </c>
      <c r="AP50" s="294" t="n">
        <v>0</v>
      </c>
      <c r="AQ50" s="294" t="n">
        <v>0</v>
      </c>
      <c r="AR50" s="294" t="n">
        <v>0</v>
      </c>
      <c r="AS50" s="294" t="n">
        <v>0</v>
      </c>
      <c r="AT50" s="294" t="n">
        <v>0</v>
      </c>
      <c r="AU50" s="294" t="n">
        <v>0</v>
      </c>
      <c r="AV50" s="294" t="n">
        <v>0</v>
      </c>
      <c r="AW50" s="294" t="n">
        <v>0</v>
      </c>
      <c r="AX50" s="294" t="n">
        <v>0</v>
      </c>
      <c r="AY50" s="294" t="n">
        <v>0</v>
      </c>
      <c r="AZ50" s="294" t="n">
        <v>0</v>
      </c>
      <c r="BA50" s="294" t="n">
        <v>0</v>
      </c>
      <c r="BB50" s="294" t="n">
        <v>0</v>
      </c>
      <c r="BC50" s="294" t="n">
        <v>0</v>
      </c>
      <c r="BD50" s="294" t="n">
        <v>0</v>
      </c>
      <c r="BE50" s="294" t="n">
        <v>0</v>
      </c>
      <c r="BF50" s="294" t="n">
        <v>0</v>
      </c>
      <c r="BG50" s="294" t="n">
        <v>0</v>
      </c>
      <c r="BH50" s="294" t="n">
        <v>0</v>
      </c>
      <c r="BI50" s="294" t="n">
        <v>0</v>
      </c>
      <c r="BJ50" s="294" t="n">
        <v>0</v>
      </c>
      <c r="BK50" s="294" t="n">
        <v>0</v>
      </c>
      <c r="BL50" s="294" t="n">
        <v>0</v>
      </c>
      <c r="BM50" s="294" t="n">
        <v>0</v>
      </c>
      <c r="BN50" s="294" t="n">
        <v>0</v>
      </c>
      <c r="BO50" s="294" t="n">
        <v>0</v>
      </c>
      <c r="BP50" s="294" t="n">
        <v>0</v>
      </c>
      <c r="BQ50" s="294" t="n">
        <v>0</v>
      </c>
      <c r="BR50" s="294" t="n">
        <v>0</v>
      </c>
      <c r="BS50" s="294" t="n">
        <v>0</v>
      </c>
      <c r="BT50" s="294" t="n">
        <v>0</v>
      </c>
      <c r="BU50" s="294" t="n">
        <v>0</v>
      </c>
      <c r="BV50" s="294" t="n">
        <v>0</v>
      </c>
      <c r="BW50" s="294" t="n">
        <v>0</v>
      </c>
      <c r="BX50" s="294" t="n">
        <v>0</v>
      </c>
      <c r="BY50" s="294" t="n">
        <v>0</v>
      </c>
      <c r="BZ50" s="28"/>
      <c r="CA50" s="28"/>
      <c r="CB50" s="28"/>
      <c r="CC50" s="28"/>
      <c r="CD50" s="28"/>
      <c r="CE50" s="28"/>
      <c r="CF50" s="28"/>
      <c r="CG50" s="28"/>
      <c r="CH50" s="28"/>
      <c r="CI50" s="27"/>
      <c r="CJ50" s="27"/>
      <c r="CK50" s="27"/>
    </row>
    <row r="51" customFormat="false" ht="16.5" hidden="false" customHeight="false" outlineLevel="0" collapsed="false">
      <c r="I51" s="105" t="str">
        <f aca="false">IF(SUM(I35:I50)&lt;&gt;0,SUM(I35:I50),"")</f>
        <v/>
      </c>
      <c r="K51" s="105" t="str">
        <f aca="false">IF(SUM(K35:K50)&lt;&gt;0,SUM(K35:K50),"")</f>
        <v/>
      </c>
      <c r="N51" s="125" t="str">
        <f aca="false">IF(SUM(N35:N50)&lt;&gt;0,SUM(N35:N50),"")</f>
        <v/>
      </c>
      <c r="U51" s="105" t="str">
        <f aca="false">IF(SUM(U35:U50)&lt;&gt;0,SUM(U35:U50),"")</f>
        <v/>
      </c>
      <c r="V51" s="105" t="str">
        <f aca="false">IF(SUM(V35:V50)&lt;&gt;0,SUM(V35:V50),"")</f>
        <v/>
      </c>
      <c r="W51" s="125" t="str">
        <f aca="false">IF(SUM(W35:W50)&lt;&gt;0,SUM(W35:W50),"")</f>
        <v/>
      </c>
      <c r="AD51" s="368" t="n">
        <v>1</v>
      </c>
      <c r="AE51" s="368" t="n">
        <v>0</v>
      </c>
      <c r="AF51" s="368" t="n">
        <f aca="false">AE51</f>
        <v>0</v>
      </c>
      <c r="AG51" s="368" t="n">
        <v>1</v>
      </c>
      <c r="AH51" s="368" t="n">
        <v>100</v>
      </c>
      <c r="AI51" s="368" t="n">
        <f aca="false">AH51</f>
        <v>100</v>
      </c>
      <c r="AJ51" s="368" t="n">
        <v>1</v>
      </c>
      <c r="AK51" s="368" t="n">
        <v>100</v>
      </c>
      <c r="AL51" s="368" t="n">
        <f aca="false">AK51</f>
        <v>100</v>
      </c>
      <c r="AM51" s="368" t="n">
        <v>1</v>
      </c>
      <c r="AN51" s="368" t="n">
        <v>300</v>
      </c>
      <c r="AO51" s="368" t="n">
        <f aca="false">AN51</f>
        <v>300</v>
      </c>
      <c r="AP51" s="368" t="n">
        <v>1</v>
      </c>
      <c r="AQ51" s="368" t="n">
        <v>400</v>
      </c>
      <c r="AR51" s="368" t="n">
        <f aca="false">AQ51</f>
        <v>400</v>
      </c>
      <c r="AS51" s="368" t="n">
        <v>1</v>
      </c>
      <c r="AT51" s="368" t="n">
        <v>200</v>
      </c>
      <c r="AU51" s="368" t="n">
        <f aca="false">AT51</f>
        <v>200</v>
      </c>
      <c r="AV51" s="368" t="n">
        <v>1</v>
      </c>
      <c r="AW51" s="368" t="n">
        <v>1000</v>
      </c>
      <c r="AX51" s="368" t="n">
        <f aca="false">AW51</f>
        <v>1000</v>
      </c>
      <c r="AY51" s="368" t="n">
        <v>1</v>
      </c>
      <c r="AZ51" s="368" t="n">
        <v>120</v>
      </c>
      <c r="BA51" s="368" t="n">
        <f aca="false">AZ51</f>
        <v>120</v>
      </c>
      <c r="BB51" s="368" t="n">
        <v>1</v>
      </c>
      <c r="BC51" s="368" t="n">
        <v>100</v>
      </c>
      <c r="BD51" s="368" t="n">
        <f aca="false">BC51</f>
        <v>100</v>
      </c>
      <c r="BE51" s="368" t="n">
        <v>1</v>
      </c>
      <c r="BF51" s="368" t="n">
        <v>250</v>
      </c>
      <c r="BG51" s="368" t="n">
        <f aca="false">BF51</f>
        <v>250</v>
      </c>
      <c r="BH51" s="368" t="n">
        <v>1</v>
      </c>
      <c r="BI51" s="368" t="n">
        <v>150</v>
      </c>
      <c r="BJ51" s="368" t="n">
        <f aca="false">BI51</f>
        <v>150</v>
      </c>
      <c r="BK51" s="368" t="n">
        <v>1</v>
      </c>
      <c r="BL51" s="368" t="n">
        <v>125</v>
      </c>
      <c r="BM51" s="368" t="n">
        <f aca="false">BL51</f>
        <v>125</v>
      </c>
      <c r="BN51" s="368" t="n">
        <v>1</v>
      </c>
      <c r="BO51" s="368" t="n">
        <v>1200</v>
      </c>
      <c r="BP51" s="368" t="n">
        <f aca="false">BO51</f>
        <v>1200</v>
      </c>
      <c r="BQ51" s="368" t="n">
        <v>1</v>
      </c>
      <c r="BR51" s="368" t="n">
        <v>150</v>
      </c>
      <c r="BS51" s="368" t="n">
        <f aca="false">BR51</f>
        <v>150</v>
      </c>
      <c r="BT51" s="368" t="n">
        <v>1</v>
      </c>
      <c r="BU51" s="368" t="n">
        <v>1500</v>
      </c>
      <c r="BV51" s="368" t="n">
        <f aca="false">BU51</f>
        <v>1500</v>
      </c>
      <c r="BW51" s="368" t="n">
        <v>1</v>
      </c>
      <c r="BX51" s="368" t="n">
        <v>3000</v>
      </c>
      <c r="BY51" s="368" t="n">
        <f aca="false">BX51</f>
        <v>3000</v>
      </c>
    </row>
    <row r="52" customFormat="false" ht="15.75" hidden="true" customHeight="false" outlineLevel="0" collapsed="false">
      <c r="AD52" s="368" t="n">
        <v>2</v>
      </c>
      <c r="AE52" s="368" t="n">
        <v>400</v>
      </c>
      <c r="AF52" s="368" t="n">
        <f aca="false">AF51+AE52</f>
        <v>400</v>
      </c>
      <c r="AG52" s="368" t="n">
        <v>2</v>
      </c>
      <c r="AH52" s="368" t="n">
        <f aca="false">AH51*2</f>
        <v>200</v>
      </c>
      <c r="AI52" s="368" t="n">
        <f aca="false">AI51+AH52</f>
        <v>300</v>
      </c>
      <c r="AJ52" s="368" t="n">
        <v>2</v>
      </c>
      <c r="AK52" s="368" t="n">
        <f aca="false">AK51*2</f>
        <v>200</v>
      </c>
      <c r="AL52" s="368" t="n">
        <f aca="false">AL51+AK52</f>
        <v>300</v>
      </c>
      <c r="AM52" s="368" t="n">
        <v>2</v>
      </c>
      <c r="AN52" s="368" t="n">
        <f aca="false">AN51*2</f>
        <v>600</v>
      </c>
      <c r="AO52" s="368" t="n">
        <f aca="false">AO51+AN52</f>
        <v>900</v>
      </c>
      <c r="AP52" s="368" t="n">
        <v>2</v>
      </c>
      <c r="AQ52" s="368" t="n">
        <f aca="false">AQ51*2</f>
        <v>800</v>
      </c>
      <c r="AR52" s="368" t="n">
        <f aca="false">AR51+AQ52</f>
        <v>1200</v>
      </c>
      <c r="AS52" s="368" t="n">
        <v>2</v>
      </c>
      <c r="AT52" s="368" t="n">
        <f aca="false">AT51*2</f>
        <v>400</v>
      </c>
      <c r="AU52" s="368" t="n">
        <f aca="false">AU51+AT52</f>
        <v>600</v>
      </c>
      <c r="AV52" s="368" t="n">
        <v>2</v>
      </c>
      <c r="AW52" s="368" t="n">
        <f aca="false">AW51*2</f>
        <v>2000</v>
      </c>
      <c r="AX52" s="368" t="n">
        <f aca="false">AX51+AW52</f>
        <v>3000</v>
      </c>
      <c r="AY52" s="368" t="n">
        <v>2</v>
      </c>
      <c r="AZ52" s="368" t="n">
        <f aca="false">AZ51*2</f>
        <v>240</v>
      </c>
      <c r="BA52" s="368" t="n">
        <f aca="false">BA51+AZ52</f>
        <v>360</v>
      </c>
      <c r="BB52" s="368" t="n">
        <v>2</v>
      </c>
      <c r="BC52" s="368" t="n">
        <f aca="false">BC51*2</f>
        <v>200</v>
      </c>
      <c r="BD52" s="368" t="n">
        <f aca="false">BD51+BC52</f>
        <v>300</v>
      </c>
      <c r="BE52" s="368" t="n">
        <v>2</v>
      </c>
      <c r="BF52" s="368" t="n">
        <f aca="false">BF51*2</f>
        <v>500</v>
      </c>
      <c r="BG52" s="368" t="n">
        <f aca="false">BG51+BF52</f>
        <v>750</v>
      </c>
      <c r="BH52" s="368" t="n">
        <v>2</v>
      </c>
      <c r="BI52" s="368" t="n">
        <f aca="false">BI51*2</f>
        <v>300</v>
      </c>
      <c r="BJ52" s="368" t="n">
        <f aca="false">BJ51+BI52</f>
        <v>450</v>
      </c>
      <c r="BK52" s="368" t="n">
        <v>2</v>
      </c>
      <c r="BL52" s="368" t="n">
        <f aca="false">BL51*2</f>
        <v>250</v>
      </c>
      <c r="BM52" s="368" t="n">
        <f aca="false">BM51+BL52</f>
        <v>375</v>
      </c>
      <c r="BN52" s="368" t="n">
        <v>2</v>
      </c>
      <c r="BO52" s="368" t="n">
        <f aca="false">BO51*2</f>
        <v>2400</v>
      </c>
      <c r="BP52" s="368" t="n">
        <f aca="false">BP51+BO52</f>
        <v>3600</v>
      </c>
      <c r="BQ52" s="368" t="n">
        <v>2</v>
      </c>
      <c r="BR52" s="368" t="n">
        <f aca="false">BR51*2</f>
        <v>300</v>
      </c>
      <c r="BS52" s="368" t="n">
        <f aca="false">BS51+BR52</f>
        <v>450</v>
      </c>
      <c r="BT52" s="368" t="n">
        <v>2</v>
      </c>
      <c r="BU52" s="368" t="n">
        <f aca="false">BU51*2</f>
        <v>3000</v>
      </c>
      <c r="BV52" s="368" t="n">
        <f aca="false">BV51+BU52</f>
        <v>4500</v>
      </c>
      <c r="BW52" s="368" t="n">
        <v>2</v>
      </c>
      <c r="BX52" s="368" t="n">
        <f aca="false">BX51*2</f>
        <v>6000</v>
      </c>
      <c r="BY52" s="368" t="n">
        <f aca="false">BY51+BX52</f>
        <v>9000</v>
      </c>
    </row>
    <row r="53" customFormat="false" ht="16.5" hidden="false" customHeight="false" outlineLevel="0" collapsed="false">
      <c r="AD53" s="368" t="n">
        <v>3</v>
      </c>
      <c r="AE53" s="368" t="n">
        <f aca="false">AE52*2</f>
        <v>800</v>
      </c>
      <c r="AF53" s="368" t="n">
        <f aca="false">AF52+AE53</f>
        <v>1200</v>
      </c>
      <c r="AG53" s="368" t="n">
        <v>3</v>
      </c>
      <c r="AH53" s="368" t="n">
        <f aca="false">AH52*2</f>
        <v>400</v>
      </c>
      <c r="AI53" s="368" t="n">
        <f aca="false">AI52+AH53</f>
        <v>700</v>
      </c>
      <c r="AJ53" s="368" t="n">
        <v>3</v>
      </c>
      <c r="AK53" s="368" t="n">
        <f aca="false">AK52*2</f>
        <v>400</v>
      </c>
      <c r="AL53" s="368" t="n">
        <f aca="false">AL52+AK53</f>
        <v>700</v>
      </c>
      <c r="AM53" s="368" t="n">
        <v>3</v>
      </c>
      <c r="AN53" s="368" t="n">
        <f aca="false">AN52*2</f>
        <v>1200</v>
      </c>
      <c r="AO53" s="368" t="n">
        <f aca="false">AO52+AN53</f>
        <v>2100</v>
      </c>
      <c r="AP53" s="368" t="n">
        <v>3</v>
      </c>
      <c r="AQ53" s="368" t="n">
        <f aca="false">AQ52*2</f>
        <v>1600</v>
      </c>
      <c r="AR53" s="368" t="n">
        <f aca="false">AR52+AQ53</f>
        <v>2800</v>
      </c>
      <c r="AS53" s="368" t="n">
        <v>3</v>
      </c>
      <c r="AT53" s="368" t="n">
        <f aca="false">AT52*2</f>
        <v>800</v>
      </c>
      <c r="AU53" s="368" t="n">
        <f aca="false">AU52+AT53</f>
        <v>1400</v>
      </c>
      <c r="AV53" s="368" t="n">
        <v>3</v>
      </c>
      <c r="AW53" s="368" t="n">
        <f aca="false">AW52*2</f>
        <v>4000</v>
      </c>
      <c r="AX53" s="368" t="n">
        <f aca="false">AX52+AW53</f>
        <v>7000</v>
      </c>
      <c r="AY53" s="368" t="n">
        <v>3</v>
      </c>
      <c r="AZ53" s="368" t="n">
        <f aca="false">AZ52*2</f>
        <v>480</v>
      </c>
      <c r="BA53" s="368" t="n">
        <f aca="false">BA52+AZ53</f>
        <v>840</v>
      </c>
      <c r="BB53" s="368" t="n">
        <v>3</v>
      </c>
      <c r="BC53" s="368" t="n">
        <f aca="false">BC52*2</f>
        <v>400</v>
      </c>
      <c r="BD53" s="368" t="n">
        <f aca="false">BD52+BC53</f>
        <v>700</v>
      </c>
      <c r="BE53" s="368" t="n">
        <v>3</v>
      </c>
      <c r="BF53" s="368" t="n">
        <f aca="false">BF52*2</f>
        <v>1000</v>
      </c>
      <c r="BG53" s="368" t="n">
        <f aca="false">BG52+BF53</f>
        <v>1750</v>
      </c>
      <c r="BH53" s="368" t="n">
        <v>3</v>
      </c>
      <c r="BI53" s="368" t="n">
        <f aca="false">BI52*2</f>
        <v>600</v>
      </c>
      <c r="BJ53" s="368" t="n">
        <f aca="false">BJ52+BI53</f>
        <v>1050</v>
      </c>
      <c r="BK53" s="368" t="n">
        <v>3</v>
      </c>
      <c r="BL53" s="368" t="n">
        <f aca="false">BL52*2</f>
        <v>500</v>
      </c>
      <c r="BM53" s="368" t="n">
        <f aca="false">BM52+BL53</f>
        <v>875</v>
      </c>
      <c r="BN53" s="368" t="n">
        <v>3</v>
      </c>
      <c r="BO53" s="368" t="n">
        <f aca="false">BO52*2</f>
        <v>4800</v>
      </c>
      <c r="BP53" s="368" t="n">
        <f aca="false">BP52+BO53</f>
        <v>8400</v>
      </c>
      <c r="BQ53" s="368" t="n">
        <v>3</v>
      </c>
      <c r="BR53" s="368" t="n">
        <f aca="false">BR52*2</f>
        <v>600</v>
      </c>
      <c r="BS53" s="368" t="n">
        <f aca="false">BS52+BR53</f>
        <v>1050</v>
      </c>
      <c r="BT53" s="368" t="n">
        <v>3</v>
      </c>
      <c r="BU53" s="368" t="n">
        <f aca="false">BU52*2</f>
        <v>6000</v>
      </c>
      <c r="BV53" s="368" t="n">
        <f aca="false">BV52+BU53</f>
        <v>10500</v>
      </c>
      <c r="BW53" s="368" t="n">
        <v>3</v>
      </c>
      <c r="BX53" s="368" t="n">
        <f aca="false">BX52*2</f>
        <v>12000</v>
      </c>
      <c r="BY53" s="368" t="n">
        <f aca="false">BY52+BX53</f>
        <v>21000</v>
      </c>
    </row>
    <row r="54" customFormat="false" ht="16.5" hidden="false" customHeight="false" outlineLevel="0" collapsed="false">
      <c r="A54" s="46" t="s">
        <v>186</v>
      </c>
      <c r="B54" s="342"/>
      <c r="C54" s="149" t="s">
        <v>208</v>
      </c>
      <c r="D54" s="342"/>
      <c r="E54" s="29"/>
      <c r="F54" s="39"/>
      <c r="G54" s="40"/>
      <c r="H54" s="40"/>
      <c r="I54" s="41" t="s">
        <v>66</v>
      </c>
      <c r="J54" s="40"/>
      <c r="K54" s="42" t="s">
        <v>67</v>
      </c>
      <c r="L54" s="343"/>
      <c r="M54" s="343"/>
      <c r="N54" s="42" t="s">
        <v>68</v>
      </c>
      <c r="O54" s="42"/>
      <c r="P54" s="44" t="s">
        <v>69</v>
      </c>
      <c r="Q54" s="44"/>
      <c r="R54" s="27"/>
      <c r="S54" s="27"/>
      <c r="T54" s="27"/>
      <c r="U54" s="27"/>
      <c r="V54" s="31"/>
      <c r="W54" s="27"/>
      <c r="AD54" s="368" t="n">
        <v>4</v>
      </c>
      <c r="AE54" s="368" t="n">
        <f aca="false">AE53*2</f>
        <v>1600</v>
      </c>
      <c r="AF54" s="368" t="n">
        <f aca="false">AF53+AE54</f>
        <v>2800</v>
      </c>
      <c r="AG54" s="368" t="n">
        <v>4</v>
      </c>
      <c r="AH54" s="368" t="n">
        <f aca="false">AH53*2</f>
        <v>800</v>
      </c>
      <c r="AI54" s="368" t="n">
        <f aca="false">AI53+AH54</f>
        <v>1500</v>
      </c>
      <c r="AJ54" s="368" t="n">
        <v>4</v>
      </c>
      <c r="AK54" s="368" t="n">
        <f aca="false">AK53*2</f>
        <v>800</v>
      </c>
      <c r="AL54" s="368" t="n">
        <f aca="false">AL53+AK54</f>
        <v>1500</v>
      </c>
      <c r="AM54" s="368" t="n">
        <v>4</v>
      </c>
      <c r="AN54" s="368" t="n">
        <f aca="false">AN53*2</f>
        <v>2400</v>
      </c>
      <c r="AO54" s="368" t="n">
        <f aca="false">AO53+AN54</f>
        <v>4500</v>
      </c>
      <c r="AP54" s="368" t="n">
        <v>4</v>
      </c>
      <c r="AQ54" s="368" t="n">
        <f aca="false">AQ53*2</f>
        <v>3200</v>
      </c>
      <c r="AR54" s="368" t="n">
        <f aca="false">AR53+AQ54</f>
        <v>6000</v>
      </c>
      <c r="AS54" s="368" t="n">
        <v>4</v>
      </c>
      <c r="AT54" s="368" t="n">
        <f aca="false">AT53*2</f>
        <v>1600</v>
      </c>
      <c r="AU54" s="368" t="n">
        <f aca="false">AU53+AT54</f>
        <v>3000</v>
      </c>
      <c r="AV54" s="368" t="n">
        <v>4</v>
      </c>
      <c r="AW54" s="368" t="n">
        <f aca="false">AW53*2</f>
        <v>8000</v>
      </c>
      <c r="AX54" s="368" t="n">
        <f aca="false">AX53+AW54</f>
        <v>15000</v>
      </c>
      <c r="AY54" s="368" t="n">
        <v>4</v>
      </c>
      <c r="AZ54" s="368" t="n">
        <f aca="false">AZ53*2</f>
        <v>960</v>
      </c>
      <c r="BA54" s="368" t="n">
        <f aca="false">BA53+AZ54</f>
        <v>1800</v>
      </c>
      <c r="BB54" s="368" t="n">
        <v>4</v>
      </c>
      <c r="BC54" s="368" t="n">
        <f aca="false">BC53*2</f>
        <v>800</v>
      </c>
      <c r="BD54" s="368" t="n">
        <f aca="false">BD53+BC54</f>
        <v>1500</v>
      </c>
      <c r="BE54" s="368" t="n">
        <v>4</v>
      </c>
      <c r="BF54" s="368" t="n">
        <f aca="false">BF53*2</f>
        <v>2000</v>
      </c>
      <c r="BG54" s="368" t="n">
        <f aca="false">BG53+BF54</f>
        <v>3750</v>
      </c>
      <c r="BH54" s="368" t="n">
        <v>4</v>
      </c>
      <c r="BI54" s="368" t="n">
        <f aca="false">BI53*2</f>
        <v>1200</v>
      </c>
      <c r="BJ54" s="368" t="n">
        <f aca="false">BJ53+BI54</f>
        <v>2250</v>
      </c>
      <c r="BK54" s="368" t="n">
        <v>4</v>
      </c>
      <c r="BL54" s="368" t="n">
        <f aca="false">BL53*2</f>
        <v>1000</v>
      </c>
      <c r="BM54" s="368" t="n">
        <f aca="false">BM53+BL54</f>
        <v>1875</v>
      </c>
      <c r="BN54" s="368" t="n">
        <v>4</v>
      </c>
      <c r="BO54" s="368" t="n">
        <f aca="false">BO53*2</f>
        <v>9600</v>
      </c>
      <c r="BP54" s="368" t="n">
        <f aca="false">BP53+BO54</f>
        <v>18000</v>
      </c>
      <c r="BQ54" s="368" t="n">
        <v>4</v>
      </c>
      <c r="BR54" s="368" t="n">
        <f aca="false">BR53*2</f>
        <v>1200</v>
      </c>
      <c r="BS54" s="368" t="n">
        <f aca="false">BS53+BR54</f>
        <v>2250</v>
      </c>
      <c r="BT54" s="368" t="n">
        <v>4</v>
      </c>
      <c r="BU54" s="368" t="n">
        <f aca="false">BU53*2</f>
        <v>12000</v>
      </c>
      <c r="BV54" s="368" t="n">
        <f aca="false">BV53+BU54</f>
        <v>22500</v>
      </c>
      <c r="BW54" s="368" t="n">
        <v>4</v>
      </c>
      <c r="BX54" s="368" t="n">
        <f aca="false">BX53*2</f>
        <v>24000</v>
      </c>
      <c r="BY54" s="368" t="n">
        <f aca="false">BY53+BX54</f>
        <v>45000</v>
      </c>
    </row>
    <row r="55" customFormat="false" ht="15.75" hidden="false" customHeight="true" outlineLevel="0" collapsed="false">
      <c r="A55" s="49" t="s">
        <v>191</v>
      </c>
      <c r="B55" s="28"/>
      <c r="C55" s="153" t="str">
        <f aca="false">IF(C35&lt;&gt;0,C35,"")</f>
        <v/>
      </c>
      <c r="D55" s="29"/>
      <c r="E55" s="29"/>
      <c r="F55" s="406" t="s">
        <v>71</v>
      </c>
      <c r="G55" s="54"/>
      <c r="H55" s="345"/>
      <c r="I55" s="154" t="str">
        <f aca="false">IF(AF64=0,"",AF64)</f>
        <v/>
      </c>
      <c r="J55" s="346"/>
      <c r="K55" s="155" t="str">
        <f aca="false">IF(AF80=0,"",AF80)</f>
        <v/>
      </c>
      <c r="L55" s="150"/>
      <c r="M55" s="150"/>
      <c r="N55" s="155" t="str">
        <f aca="false">IF(AF98=0,"",AF98)</f>
        <v/>
      </c>
      <c r="O55" s="156"/>
      <c r="P55" s="52" t="str">
        <f aca="false">IF(AF114=0,"",AF114)</f>
        <v/>
      </c>
      <c r="Q55" s="52"/>
      <c r="R55" s="27"/>
      <c r="S55" s="27"/>
      <c r="T55" s="27"/>
      <c r="U55" s="27"/>
      <c r="V55" s="31"/>
      <c r="W55" s="27"/>
      <c r="AD55" s="368" t="n">
        <v>5</v>
      </c>
      <c r="AE55" s="368" t="n">
        <f aca="false">AE54*2</f>
        <v>3200</v>
      </c>
      <c r="AF55" s="368" t="n">
        <f aca="false">AF54+AE55</f>
        <v>6000</v>
      </c>
      <c r="AG55" s="368" t="n">
        <v>5</v>
      </c>
      <c r="AH55" s="368" t="n">
        <f aca="false">AH54*2</f>
        <v>1600</v>
      </c>
      <c r="AI55" s="368" t="n">
        <f aca="false">AI54+AH55</f>
        <v>3100</v>
      </c>
      <c r="AJ55" s="368" t="n">
        <v>5</v>
      </c>
      <c r="AK55" s="368" t="n">
        <f aca="false">AK54*2</f>
        <v>1600</v>
      </c>
      <c r="AL55" s="368" t="n">
        <f aca="false">AL54+AK55</f>
        <v>3100</v>
      </c>
      <c r="AM55" s="368" t="n">
        <v>5</v>
      </c>
      <c r="AN55" s="368" t="n">
        <f aca="false">AN54*2</f>
        <v>4800</v>
      </c>
      <c r="AO55" s="368" t="n">
        <f aca="false">AO54+AN55</f>
        <v>9300</v>
      </c>
      <c r="AP55" s="368" t="n">
        <v>5</v>
      </c>
      <c r="AQ55" s="368" t="n">
        <f aca="false">AQ54*2</f>
        <v>6400</v>
      </c>
      <c r="AR55" s="368" t="n">
        <f aca="false">AR54+AQ55</f>
        <v>12400</v>
      </c>
      <c r="AS55" s="368" t="n">
        <v>5</v>
      </c>
      <c r="AT55" s="368" t="n">
        <f aca="false">AT54*2</f>
        <v>3200</v>
      </c>
      <c r="AU55" s="368" t="n">
        <f aca="false">AU54+AT55</f>
        <v>6200</v>
      </c>
      <c r="AV55" s="368" t="n">
        <v>5</v>
      </c>
      <c r="AW55" s="368" t="n">
        <f aca="false">AW54*2</f>
        <v>16000</v>
      </c>
      <c r="AX55" s="368" t="n">
        <f aca="false">AX54+AW55</f>
        <v>31000</v>
      </c>
      <c r="AY55" s="368" t="n">
        <v>5</v>
      </c>
      <c r="AZ55" s="368" t="n">
        <f aca="false">AZ54*2</f>
        <v>1920</v>
      </c>
      <c r="BA55" s="368" t="n">
        <f aca="false">BA54+AZ55</f>
        <v>3720</v>
      </c>
      <c r="BB55" s="368" t="n">
        <v>5</v>
      </c>
      <c r="BC55" s="368" t="n">
        <f aca="false">BC54*2</f>
        <v>1600</v>
      </c>
      <c r="BD55" s="368" t="n">
        <f aca="false">BD54+BC55</f>
        <v>3100</v>
      </c>
      <c r="BE55" s="368" t="n">
        <v>5</v>
      </c>
      <c r="BF55" s="368" t="n">
        <f aca="false">BF54*2</f>
        <v>4000</v>
      </c>
      <c r="BG55" s="368" t="n">
        <f aca="false">BG54+BF55</f>
        <v>7750</v>
      </c>
      <c r="BH55" s="368" t="n">
        <v>5</v>
      </c>
      <c r="BI55" s="368" t="n">
        <f aca="false">BI54*2</f>
        <v>2400</v>
      </c>
      <c r="BJ55" s="368" t="n">
        <f aca="false">BJ54+BI55</f>
        <v>4650</v>
      </c>
      <c r="BK55" s="368" t="n">
        <v>5</v>
      </c>
      <c r="BL55" s="368" t="n">
        <f aca="false">BL54*2</f>
        <v>2000</v>
      </c>
      <c r="BM55" s="368" t="n">
        <f aca="false">BM54+BL55</f>
        <v>3875</v>
      </c>
      <c r="BN55" s="368" t="n">
        <v>5</v>
      </c>
      <c r="BO55" s="368" t="n">
        <f aca="false">BO54*2</f>
        <v>19200</v>
      </c>
      <c r="BP55" s="368" t="n">
        <f aca="false">BP54+BO55</f>
        <v>37200</v>
      </c>
      <c r="BQ55" s="368" t="n">
        <v>5</v>
      </c>
      <c r="BR55" s="368" t="n">
        <f aca="false">BR54*2</f>
        <v>2400</v>
      </c>
      <c r="BS55" s="368" t="n">
        <f aca="false">BS54+BR55</f>
        <v>4650</v>
      </c>
      <c r="BT55" s="368" t="n">
        <v>5</v>
      </c>
      <c r="BU55" s="368" t="n">
        <f aca="false">BU54*2</f>
        <v>24000</v>
      </c>
      <c r="BV55" s="368" t="n">
        <f aca="false">BV54+BU55</f>
        <v>46500</v>
      </c>
      <c r="BW55" s="368" t="n">
        <v>5</v>
      </c>
      <c r="BX55" s="368" t="n">
        <f aca="false">BX54*2</f>
        <v>48000</v>
      </c>
      <c r="BY55" s="368" t="n">
        <f aca="false">BY54+BX55</f>
        <v>93000</v>
      </c>
    </row>
    <row r="56" customFormat="false" ht="15" hidden="false" customHeight="false" outlineLevel="0" collapsed="false">
      <c r="A56" s="64" t="s">
        <v>192</v>
      </c>
      <c r="B56" s="28"/>
      <c r="C56" s="160" t="str">
        <f aca="false">IF(C36&lt;&gt;0,C36,"")</f>
        <v/>
      </c>
      <c r="D56" s="162"/>
      <c r="E56" s="162"/>
      <c r="F56" s="406"/>
      <c r="G56" s="68"/>
      <c r="H56" s="129"/>
      <c r="I56" s="163" t="str">
        <f aca="false">IF(AI64=0,"",AI64)</f>
        <v/>
      </c>
      <c r="J56" s="347"/>
      <c r="K56" s="164" t="str">
        <f aca="false">IF(AI80=0,"",AI80)</f>
        <v/>
      </c>
      <c r="L56" s="150"/>
      <c r="M56" s="150"/>
      <c r="N56" s="164" t="str">
        <f aca="false">IF(AI98=0,"",AI98)</f>
        <v/>
      </c>
      <c r="O56" s="156"/>
      <c r="P56" s="67" t="str">
        <f aca="false">IF(AI114=0,"",AI114)</f>
        <v/>
      </c>
      <c r="Q56" s="67"/>
      <c r="R56" s="27"/>
      <c r="S56" s="27"/>
      <c r="T56" s="27"/>
      <c r="U56" s="27"/>
      <c r="V56" s="31"/>
      <c r="W56" s="27"/>
      <c r="AD56" s="368" t="n">
        <v>6</v>
      </c>
      <c r="AE56" s="368" t="n">
        <f aca="false">AE55*2</f>
        <v>6400</v>
      </c>
      <c r="AF56" s="368" t="n">
        <f aca="false">AF55+AE56</f>
        <v>12400</v>
      </c>
      <c r="AG56" s="368" t="n">
        <v>6</v>
      </c>
      <c r="AH56" s="368" t="n">
        <f aca="false">AH55*2</f>
        <v>3200</v>
      </c>
      <c r="AI56" s="368" t="n">
        <f aca="false">AI55+AH56</f>
        <v>6300</v>
      </c>
      <c r="AJ56" s="368" t="n">
        <v>6</v>
      </c>
      <c r="AK56" s="368" t="n">
        <f aca="false">AK55*2</f>
        <v>3200</v>
      </c>
      <c r="AL56" s="368" t="n">
        <f aca="false">AL55+AK56</f>
        <v>6300</v>
      </c>
      <c r="AM56" s="368" t="n">
        <v>6</v>
      </c>
      <c r="AN56" s="368" t="n">
        <f aca="false">AN55*2</f>
        <v>9600</v>
      </c>
      <c r="AO56" s="368" t="n">
        <f aca="false">AO55+AN56</f>
        <v>18900</v>
      </c>
      <c r="AP56" s="368" t="n">
        <v>6</v>
      </c>
      <c r="AQ56" s="368" t="n">
        <f aca="false">AQ55*2</f>
        <v>12800</v>
      </c>
      <c r="AR56" s="368" t="n">
        <f aca="false">AR55+AQ56</f>
        <v>25200</v>
      </c>
      <c r="AS56" s="368" t="n">
        <v>6</v>
      </c>
      <c r="AT56" s="368" t="n">
        <f aca="false">AT55*2</f>
        <v>6400</v>
      </c>
      <c r="AU56" s="368" t="n">
        <f aca="false">AU55+AT56</f>
        <v>12600</v>
      </c>
      <c r="AV56" s="368" t="n">
        <v>6</v>
      </c>
      <c r="AW56" s="368" t="n">
        <f aca="false">AW55*2</f>
        <v>32000</v>
      </c>
      <c r="AX56" s="368" t="n">
        <f aca="false">AX55+AW56</f>
        <v>63000</v>
      </c>
      <c r="AY56" s="368" t="n">
        <v>6</v>
      </c>
      <c r="AZ56" s="368" t="n">
        <f aca="false">AZ55*2</f>
        <v>3840</v>
      </c>
      <c r="BA56" s="368" t="n">
        <f aca="false">BA55+AZ56</f>
        <v>7560</v>
      </c>
      <c r="BB56" s="368" t="n">
        <v>6</v>
      </c>
      <c r="BC56" s="368" t="n">
        <f aca="false">BC55*2</f>
        <v>3200</v>
      </c>
      <c r="BD56" s="368" t="n">
        <f aca="false">BD55+BC56</f>
        <v>6300</v>
      </c>
      <c r="BE56" s="368" t="n">
        <v>6</v>
      </c>
      <c r="BF56" s="368" t="n">
        <f aca="false">BF55*2</f>
        <v>8000</v>
      </c>
      <c r="BG56" s="368" t="n">
        <f aca="false">BG55+BF56</f>
        <v>15750</v>
      </c>
      <c r="BH56" s="368" t="n">
        <v>6</v>
      </c>
      <c r="BI56" s="368" t="n">
        <f aca="false">BI55*2</f>
        <v>4800</v>
      </c>
      <c r="BJ56" s="368" t="n">
        <f aca="false">BJ55+BI56</f>
        <v>9450</v>
      </c>
      <c r="BK56" s="368" t="n">
        <v>6</v>
      </c>
      <c r="BL56" s="368" t="n">
        <f aca="false">BL55*2</f>
        <v>4000</v>
      </c>
      <c r="BM56" s="368" t="n">
        <f aca="false">BM55+BL56</f>
        <v>7875</v>
      </c>
      <c r="BN56" s="368" t="n">
        <v>6</v>
      </c>
      <c r="BO56" s="368" t="n">
        <f aca="false">BO55*2</f>
        <v>38400</v>
      </c>
      <c r="BP56" s="368" t="n">
        <f aca="false">BP55+BO56</f>
        <v>75600</v>
      </c>
      <c r="BQ56" s="368" t="n">
        <v>6</v>
      </c>
      <c r="BR56" s="368" t="n">
        <f aca="false">BR55*2</f>
        <v>4800</v>
      </c>
      <c r="BS56" s="368" t="n">
        <f aca="false">BS55+BR56</f>
        <v>9450</v>
      </c>
      <c r="BT56" s="368" t="n">
        <v>6</v>
      </c>
      <c r="BU56" s="368" t="n">
        <f aca="false">BU55*2</f>
        <v>48000</v>
      </c>
      <c r="BV56" s="368" t="n">
        <f aca="false">BV55+BU56</f>
        <v>94500</v>
      </c>
      <c r="BW56" s="368" t="n">
        <v>6</v>
      </c>
      <c r="BX56" s="368" t="n">
        <f aca="false">BX55*2</f>
        <v>96000</v>
      </c>
      <c r="BY56" s="368" t="n">
        <f aca="false">BY55+BX56</f>
        <v>189000</v>
      </c>
    </row>
    <row r="57" customFormat="false" ht="15" hidden="false" customHeight="false" outlineLevel="0" collapsed="false">
      <c r="A57" s="64" t="s">
        <v>193</v>
      </c>
      <c r="B57" s="28"/>
      <c r="C57" s="160" t="str">
        <f aca="false">IF(C37&lt;&gt;0,C37,"")</f>
        <v/>
      </c>
      <c r="D57" s="162"/>
      <c r="E57" s="162"/>
      <c r="F57" s="406"/>
      <c r="G57" s="68"/>
      <c r="H57" s="129"/>
      <c r="I57" s="163" t="str">
        <f aca="false">IF(AL64=0,"",AL64)</f>
        <v/>
      </c>
      <c r="J57" s="347"/>
      <c r="K57" s="164" t="str">
        <f aca="false">IF(AL80=0,"",AL80)</f>
        <v/>
      </c>
      <c r="L57" s="150"/>
      <c r="M57" s="150"/>
      <c r="N57" s="164" t="str">
        <f aca="false">IF(AL98=0,"",AL98)</f>
        <v/>
      </c>
      <c r="O57" s="156"/>
      <c r="P57" s="67" t="str">
        <f aca="false">IF(AL114=0,"",AL114)</f>
        <v/>
      </c>
      <c r="Q57" s="67"/>
      <c r="R57" s="27"/>
      <c r="S57" s="27"/>
      <c r="T57" s="27"/>
      <c r="U57" s="27"/>
      <c r="V57" s="31"/>
      <c r="W57" s="27"/>
      <c r="AD57" s="368" t="n">
        <v>7</v>
      </c>
      <c r="AE57" s="368" t="n">
        <f aca="false">AE56*2</f>
        <v>12800</v>
      </c>
      <c r="AF57" s="368" t="n">
        <f aca="false">AF56+AE57</f>
        <v>25200</v>
      </c>
      <c r="AG57" s="368" t="n">
        <v>7</v>
      </c>
      <c r="AH57" s="368" t="n">
        <f aca="false">AH56*2</f>
        <v>6400</v>
      </c>
      <c r="AI57" s="368" t="n">
        <f aca="false">AI56+AH57</f>
        <v>12700</v>
      </c>
      <c r="AJ57" s="368" t="n">
        <v>7</v>
      </c>
      <c r="AK57" s="368" t="n">
        <f aca="false">AK56*2</f>
        <v>6400</v>
      </c>
      <c r="AL57" s="368" t="n">
        <f aca="false">AL56+AK57</f>
        <v>12700</v>
      </c>
      <c r="AM57" s="368" t="n">
        <v>7</v>
      </c>
      <c r="AN57" s="368" t="n">
        <f aca="false">AN56*2</f>
        <v>19200</v>
      </c>
      <c r="AO57" s="368" t="n">
        <f aca="false">AO56+AN57</f>
        <v>38100</v>
      </c>
      <c r="AP57" s="368" t="n">
        <v>7</v>
      </c>
      <c r="AQ57" s="368" t="n">
        <f aca="false">AQ56*2</f>
        <v>25600</v>
      </c>
      <c r="AR57" s="368" t="n">
        <f aca="false">AR56+AQ57</f>
        <v>50800</v>
      </c>
      <c r="AS57" s="368" t="n">
        <v>7</v>
      </c>
      <c r="AT57" s="368" t="n">
        <f aca="false">AT56*2</f>
        <v>12800</v>
      </c>
      <c r="AU57" s="368" t="n">
        <f aca="false">AU56+AT57</f>
        <v>25400</v>
      </c>
      <c r="AV57" s="368" t="n">
        <v>7</v>
      </c>
      <c r="AW57" s="368" t="n">
        <f aca="false">AW56*2</f>
        <v>64000</v>
      </c>
      <c r="AX57" s="368" t="n">
        <f aca="false">AX56+AW57</f>
        <v>127000</v>
      </c>
      <c r="AY57" s="368" t="n">
        <v>7</v>
      </c>
      <c r="AZ57" s="368" t="n">
        <f aca="false">AZ56*2</f>
        <v>7680</v>
      </c>
      <c r="BA57" s="368" t="n">
        <f aca="false">BA56+AZ57</f>
        <v>15240</v>
      </c>
      <c r="BB57" s="368" t="n">
        <v>7</v>
      </c>
      <c r="BC57" s="368" t="n">
        <f aca="false">BC56*2</f>
        <v>6400</v>
      </c>
      <c r="BD57" s="368" t="n">
        <f aca="false">BD56+BC57</f>
        <v>12700</v>
      </c>
      <c r="BE57" s="368" t="n">
        <v>7</v>
      </c>
      <c r="BF57" s="368" t="n">
        <f aca="false">BF56*2</f>
        <v>16000</v>
      </c>
      <c r="BG57" s="368" t="n">
        <f aca="false">BG56+BF57</f>
        <v>31750</v>
      </c>
      <c r="BH57" s="368" t="n">
        <v>7</v>
      </c>
      <c r="BI57" s="368" t="n">
        <f aca="false">BI56*2</f>
        <v>9600</v>
      </c>
      <c r="BJ57" s="368" t="n">
        <f aca="false">BJ56+BI57</f>
        <v>19050</v>
      </c>
      <c r="BK57" s="368" t="n">
        <v>7</v>
      </c>
      <c r="BL57" s="368" t="n">
        <f aca="false">BL56*2</f>
        <v>8000</v>
      </c>
      <c r="BM57" s="368" t="n">
        <f aca="false">BM56+BL57</f>
        <v>15875</v>
      </c>
      <c r="BN57" s="368" t="n">
        <v>7</v>
      </c>
      <c r="BO57" s="368" t="n">
        <f aca="false">BO56*2</f>
        <v>76800</v>
      </c>
      <c r="BP57" s="368" t="n">
        <f aca="false">BP56+BO57</f>
        <v>152400</v>
      </c>
      <c r="BQ57" s="368" t="n">
        <v>7</v>
      </c>
      <c r="BR57" s="368" t="n">
        <f aca="false">BR56*2</f>
        <v>9600</v>
      </c>
      <c r="BS57" s="368" t="n">
        <f aca="false">BS56+BR57</f>
        <v>19050</v>
      </c>
      <c r="BT57" s="368" t="n">
        <v>7</v>
      </c>
      <c r="BU57" s="368" t="n">
        <f aca="false">BU56*2</f>
        <v>96000</v>
      </c>
      <c r="BV57" s="368" t="n">
        <f aca="false">BV56+BU57</f>
        <v>190500</v>
      </c>
      <c r="BW57" s="368" t="n">
        <v>7</v>
      </c>
      <c r="BX57" s="368" t="n">
        <f aca="false">BX56*2</f>
        <v>192000</v>
      </c>
      <c r="BY57" s="368" t="n">
        <f aca="false">BY56+BX57</f>
        <v>381000</v>
      </c>
    </row>
    <row r="58" customFormat="false" ht="15" hidden="false" customHeight="false" outlineLevel="0" collapsed="false">
      <c r="A58" s="64" t="s">
        <v>174</v>
      </c>
      <c r="B58" s="28"/>
      <c r="C58" s="160" t="str">
        <f aca="false">IF(C38&lt;&gt;0,C38,"")</f>
        <v/>
      </c>
      <c r="D58" s="162"/>
      <c r="E58" s="162"/>
      <c r="F58" s="406"/>
      <c r="G58" s="68"/>
      <c r="H58" s="129"/>
      <c r="I58" s="163" t="str">
        <f aca="false">IF(AO64=0,"",AO64)</f>
        <v/>
      </c>
      <c r="J58" s="347"/>
      <c r="K58" s="164" t="str">
        <f aca="false">IF(AO80=0,"",AO80)</f>
        <v/>
      </c>
      <c r="L58" s="150"/>
      <c r="M58" s="150"/>
      <c r="N58" s="164" t="str">
        <f aca="false">IF(AO98=0,"",AO98)</f>
        <v/>
      </c>
      <c r="O58" s="156"/>
      <c r="P58" s="67" t="str">
        <f aca="false">IF(AO114=0,"",AO114)</f>
        <v/>
      </c>
      <c r="Q58" s="67"/>
      <c r="R58" s="27"/>
      <c r="S58" s="27"/>
      <c r="T58" s="27"/>
      <c r="U58" s="27"/>
      <c r="V58" s="31"/>
      <c r="W58" s="27"/>
      <c r="AD58" s="368" t="n">
        <v>8</v>
      </c>
      <c r="AE58" s="368" t="n">
        <f aca="false">AE57*2</f>
        <v>25600</v>
      </c>
      <c r="AF58" s="368" t="n">
        <f aca="false">AF57+AE58</f>
        <v>50800</v>
      </c>
      <c r="AG58" s="368" t="n">
        <v>8</v>
      </c>
      <c r="AH58" s="368" t="n">
        <f aca="false">AH57*2</f>
        <v>12800</v>
      </c>
      <c r="AI58" s="368" t="n">
        <f aca="false">AI57+AH58</f>
        <v>25500</v>
      </c>
      <c r="AJ58" s="368" t="n">
        <v>8</v>
      </c>
      <c r="AK58" s="368" t="n">
        <f aca="false">AK57*2</f>
        <v>12800</v>
      </c>
      <c r="AL58" s="368" t="n">
        <f aca="false">AL57+AK58</f>
        <v>25500</v>
      </c>
      <c r="AM58" s="368" t="n">
        <v>8</v>
      </c>
      <c r="AN58" s="368" t="n">
        <f aca="false">AN57*2</f>
        <v>38400</v>
      </c>
      <c r="AO58" s="368" t="n">
        <f aca="false">AO57+AN58</f>
        <v>76500</v>
      </c>
      <c r="AP58" s="368" t="n">
        <v>8</v>
      </c>
      <c r="AQ58" s="368" t="n">
        <f aca="false">AQ57*2</f>
        <v>51200</v>
      </c>
      <c r="AR58" s="368" t="n">
        <f aca="false">AR57+AQ58</f>
        <v>102000</v>
      </c>
      <c r="AS58" s="368" t="n">
        <v>8</v>
      </c>
      <c r="AT58" s="368" t="n">
        <f aca="false">AT57*2</f>
        <v>25600</v>
      </c>
      <c r="AU58" s="368" t="n">
        <f aca="false">AU57+AT58</f>
        <v>51000</v>
      </c>
      <c r="AV58" s="368" t="n">
        <v>8</v>
      </c>
      <c r="AW58" s="368" t="n">
        <f aca="false">AW57*2</f>
        <v>128000</v>
      </c>
      <c r="AX58" s="368" t="n">
        <f aca="false">AX57+AW58</f>
        <v>255000</v>
      </c>
      <c r="AY58" s="368" t="n">
        <v>8</v>
      </c>
      <c r="AZ58" s="368" t="n">
        <f aca="false">AZ57*2</f>
        <v>15360</v>
      </c>
      <c r="BA58" s="368" t="n">
        <f aca="false">BA57+AZ58</f>
        <v>30600</v>
      </c>
      <c r="BB58" s="368" t="n">
        <v>8</v>
      </c>
      <c r="BC58" s="368" t="n">
        <f aca="false">BC57*2</f>
        <v>12800</v>
      </c>
      <c r="BD58" s="368" t="n">
        <f aca="false">BD57+BC58</f>
        <v>25500</v>
      </c>
      <c r="BE58" s="368" t="n">
        <v>8</v>
      </c>
      <c r="BF58" s="368" t="n">
        <f aca="false">BF57*2</f>
        <v>32000</v>
      </c>
      <c r="BG58" s="368" t="n">
        <f aca="false">BG57+BF58</f>
        <v>63750</v>
      </c>
      <c r="BH58" s="368" t="n">
        <v>8</v>
      </c>
      <c r="BI58" s="368" t="n">
        <f aca="false">BI57*2</f>
        <v>19200</v>
      </c>
      <c r="BJ58" s="368" t="n">
        <f aca="false">BJ57+BI58</f>
        <v>38250</v>
      </c>
      <c r="BK58" s="368" t="n">
        <v>8</v>
      </c>
      <c r="BL58" s="368" t="n">
        <f aca="false">BL57*2</f>
        <v>16000</v>
      </c>
      <c r="BM58" s="368" t="n">
        <f aca="false">BM57+BL58</f>
        <v>31875</v>
      </c>
      <c r="BN58" s="368" t="n">
        <v>8</v>
      </c>
      <c r="BO58" s="368" t="n">
        <f aca="false">BO57*2</f>
        <v>153600</v>
      </c>
      <c r="BP58" s="368" t="n">
        <f aca="false">BP57+BO58</f>
        <v>306000</v>
      </c>
      <c r="BQ58" s="368" t="n">
        <v>8</v>
      </c>
      <c r="BR58" s="368" t="n">
        <f aca="false">BR57*2</f>
        <v>19200</v>
      </c>
      <c r="BS58" s="368" t="n">
        <f aca="false">BS57+BR58</f>
        <v>38250</v>
      </c>
      <c r="BT58" s="368" t="n">
        <v>8</v>
      </c>
      <c r="BU58" s="368" t="n">
        <f aca="false">BU57*2</f>
        <v>192000</v>
      </c>
      <c r="BV58" s="368" t="n">
        <f aca="false">BV57+BU58</f>
        <v>382500</v>
      </c>
      <c r="BW58" s="368" t="n">
        <v>8</v>
      </c>
      <c r="BX58" s="368" t="n">
        <f aca="false">BX57*2</f>
        <v>384000</v>
      </c>
      <c r="BY58" s="368" t="n">
        <f aca="false">BY57+BX58</f>
        <v>765000</v>
      </c>
    </row>
    <row r="59" customFormat="false" ht="15" hidden="false" customHeight="false" outlineLevel="0" collapsed="false">
      <c r="A59" s="64" t="s">
        <v>194</v>
      </c>
      <c r="B59" s="28"/>
      <c r="C59" s="160" t="str">
        <f aca="false">IF(C39&lt;&gt;0,C39,"")</f>
        <v/>
      </c>
      <c r="D59" s="162"/>
      <c r="E59" s="162"/>
      <c r="F59" s="406"/>
      <c r="G59" s="68"/>
      <c r="H59" s="129"/>
      <c r="I59" s="163" t="str">
        <f aca="false">IF(AR64=0,"",AR64)</f>
        <v/>
      </c>
      <c r="J59" s="347"/>
      <c r="K59" s="164" t="str">
        <f aca="false">IF(AR80=0,"",AR80)</f>
        <v/>
      </c>
      <c r="L59" s="150"/>
      <c r="M59" s="150"/>
      <c r="N59" s="164" t="str">
        <f aca="false">IF(AR98=0,"",AR98)</f>
        <v/>
      </c>
      <c r="O59" s="156"/>
      <c r="P59" s="67" t="str">
        <f aca="false">IF(AR114=0,"",AR114)</f>
        <v/>
      </c>
      <c r="Q59" s="67"/>
      <c r="R59" s="27"/>
      <c r="S59" s="27"/>
      <c r="T59" s="27"/>
      <c r="U59" s="27"/>
      <c r="V59" s="31"/>
      <c r="W59" s="27"/>
      <c r="AD59" s="368" t="n">
        <v>9</v>
      </c>
      <c r="AE59" s="368" t="n">
        <f aca="false">AE58*2</f>
        <v>51200</v>
      </c>
      <c r="AF59" s="368" t="n">
        <f aca="false">AF58+AE59</f>
        <v>102000</v>
      </c>
      <c r="AG59" s="368" t="n">
        <v>9</v>
      </c>
      <c r="AH59" s="368" t="n">
        <f aca="false">AH58*2</f>
        <v>25600</v>
      </c>
      <c r="AI59" s="368" t="n">
        <f aca="false">AI58+AH59</f>
        <v>51100</v>
      </c>
      <c r="AJ59" s="368" t="n">
        <v>9</v>
      </c>
      <c r="AK59" s="368" t="n">
        <f aca="false">AK58*2</f>
        <v>25600</v>
      </c>
      <c r="AL59" s="368" t="n">
        <f aca="false">AL58+AK59</f>
        <v>51100</v>
      </c>
      <c r="AM59" s="368" t="n">
        <v>9</v>
      </c>
      <c r="AN59" s="368" t="n">
        <f aca="false">AN58*2</f>
        <v>76800</v>
      </c>
      <c r="AO59" s="368" t="n">
        <f aca="false">AO58+AN59</f>
        <v>153300</v>
      </c>
      <c r="AP59" s="368" t="n">
        <v>9</v>
      </c>
      <c r="AQ59" s="368" t="n">
        <f aca="false">AQ58*2</f>
        <v>102400</v>
      </c>
      <c r="AR59" s="368" t="n">
        <f aca="false">AR58+AQ59</f>
        <v>204400</v>
      </c>
      <c r="AS59" s="368" t="n">
        <v>9</v>
      </c>
      <c r="AT59" s="368" t="n">
        <f aca="false">AT58*2</f>
        <v>51200</v>
      </c>
      <c r="AU59" s="368" t="n">
        <f aca="false">AU58+AT59</f>
        <v>102200</v>
      </c>
      <c r="AV59" s="368" t="n">
        <v>9</v>
      </c>
      <c r="AW59" s="368" t="n">
        <f aca="false">AW58*2</f>
        <v>256000</v>
      </c>
      <c r="AX59" s="368" t="n">
        <f aca="false">AX58+AW59</f>
        <v>511000</v>
      </c>
      <c r="AY59" s="368" t="n">
        <v>9</v>
      </c>
      <c r="AZ59" s="368" t="n">
        <f aca="false">AZ58*2</f>
        <v>30720</v>
      </c>
      <c r="BA59" s="368" t="n">
        <f aca="false">BA58+AZ59</f>
        <v>61320</v>
      </c>
      <c r="BB59" s="368" t="n">
        <v>9</v>
      </c>
      <c r="BC59" s="368" t="n">
        <f aca="false">BC58*2</f>
        <v>25600</v>
      </c>
      <c r="BD59" s="368" t="n">
        <f aca="false">BD58+BC59</f>
        <v>51100</v>
      </c>
      <c r="BE59" s="368" t="n">
        <v>9</v>
      </c>
      <c r="BF59" s="368" t="n">
        <f aca="false">BF58*2</f>
        <v>64000</v>
      </c>
      <c r="BG59" s="368" t="n">
        <f aca="false">BG58+BF59</f>
        <v>127750</v>
      </c>
      <c r="BH59" s="368" t="n">
        <v>9</v>
      </c>
      <c r="BI59" s="368" t="n">
        <f aca="false">BI58*2</f>
        <v>38400</v>
      </c>
      <c r="BJ59" s="368" t="n">
        <f aca="false">BJ58+BI59</f>
        <v>76650</v>
      </c>
      <c r="BK59" s="368" t="n">
        <v>9</v>
      </c>
      <c r="BL59" s="368" t="n">
        <f aca="false">BL58*2</f>
        <v>32000</v>
      </c>
      <c r="BM59" s="368" t="n">
        <f aca="false">BM58+BL59</f>
        <v>63875</v>
      </c>
      <c r="BN59" s="368" t="n">
        <v>9</v>
      </c>
      <c r="BO59" s="368" t="n">
        <f aca="false">BO58*2</f>
        <v>307200</v>
      </c>
      <c r="BP59" s="368" t="n">
        <f aca="false">BP58+BO59</f>
        <v>613200</v>
      </c>
      <c r="BQ59" s="368" t="n">
        <v>9</v>
      </c>
      <c r="BR59" s="368" t="n">
        <f aca="false">BR58*2</f>
        <v>38400</v>
      </c>
      <c r="BS59" s="368" t="n">
        <f aca="false">BS58+BR59</f>
        <v>76650</v>
      </c>
      <c r="BT59" s="368" t="n">
        <v>9</v>
      </c>
      <c r="BU59" s="368" t="n">
        <f aca="false">BU58*2</f>
        <v>384000</v>
      </c>
      <c r="BV59" s="368" t="n">
        <f aca="false">BV58+BU59</f>
        <v>766500</v>
      </c>
      <c r="BW59" s="368" t="n">
        <v>9</v>
      </c>
      <c r="BX59" s="368" t="n">
        <f aca="false">BX58*2</f>
        <v>768000</v>
      </c>
      <c r="BY59" s="368" t="n">
        <f aca="false">BY58+BX59</f>
        <v>1533000</v>
      </c>
    </row>
    <row r="60" customFormat="false" ht="15" hidden="false" customHeight="false" outlineLevel="0" collapsed="false">
      <c r="A60" s="64" t="s">
        <v>195</v>
      </c>
      <c r="B60" s="28"/>
      <c r="C60" s="160" t="str">
        <f aca="false">IF(C40&lt;&gt;0,C40,"")</f>
        <v/>
      </c>
      <c r="D60" s="232"/>
      <c r="E60" s="232"/>
      <c r="F60" s="406"/>
      <c r="G60" s="232"/>
      <c r="H60" s="232"/>
      <c r="I60" s="163" t="str">
        <f aca="false">IF(AU64=0,"",AU64)</f>
        <v/>
      </c>
      <c r="K60" s="164" t="str">
        <f aca="false">IF(AU80=0,"",AU80)</f>
        <v/>
      </c>
      <c r="L60" s="150"/>
      <c r="M60" s="150"/>
      <c r="N60" s="164" t="str">
        <f aca="false">IF(AU98=0,"",AU98)</f>
        <v/>
      </c>
      <c r="O60" s="156"/>
      <c r="P60" s="67" t="str">
        <f aca="false">IF(AU114=0,"",AU114)</f>
        <v/>
      </c>
      <c r="Q60" s="67"/>
      <c r="R60" s="27"/>
      <c r="S60" s="27"/>
      <c r="T60" s="27"/>
      <c r="U60" s="27"/>
      <c r="V60" s="31"/>
      <c r="W60" s="27"/>
      <c r="AD60" s="368" t="n">
        <v>10</v>
      </c>
      <c r="AE60" s="368" t="n">
        <f aca="false">AE59*2</f>
        <v>102400</v>
      </c>
      <c r="AF60" s="368" t="n">
        <f aca="false">AF59+AE60</f>
        <v>204400</v>
      </c>
      <c r="AG60" s="368" t="n">
        <v>10</v>
      </c>
      <c r="AH60" s="368" t="n">
        <f aca="false">AH59*2</f>
        <v>51200</v>
      </c>
      <c r="AI60" s="368" t="n">
        <f aca="false">AI59+AH60</f>
        <v>102300</v>
      </c>
      <c r="AJ60" s="368" t="n">
        <v>10</v>
      </c>
      <c r="AK60" s="368" t="n">
        <f aca="false">AK59*2</f>
        <v>51200</v>
      </c>
      <c r="AL60" s="368" t="n">
        <f aca="false">AL59+AK60</f>
        <v>102300</v>
      </c>
      <c r="AM60" s="368" t="n">
        <v>10</v>
      </c>
      <c r="AN60" s="368" t="n">
        <f aca="false">AN59*2</f>
        <v>153600</v>
      </c>
      <c r="AO60" s="368" t="n">
        <f aca="false">AO59+AN60</f>
        <v>306900</v>
      </c>
      <c r="AP60" s="368" t="n">
        <v>10</v>
      </c>
      <c r="AQ60" s="368" t="n">
        <f aca="false">AQ59*2</f>
        <v>204800</v>
      </c>
      <c r="AR60" s="368" t="n">
        <f aca="false">AR59+AQ60</f>
        <v>409200</v>
      </c>
      <c r="AS60" s="368" t="n">
        <v>10</v>
      </c>
      <c r="AT60" s="368" t="n">
        <f aca="false">AT59*2</f>
        <v>102400</v>
      </c>
      <c r="AU60" s="368" t="n">
        <f aca="false">AU59+AT60</f>
        <v>204600</v>
      </c>
      <c r="AV60" s="368" t="n">
        <v>10</v>
      </c>
      <c r="AW60" s="368" t="n">
        <f aca="false">AW59*2</f>
        <v>512000</v>
      </c>
      <c r="AX60" s="368" t="n">
        <f aca="false">AX59+AW60</f>
        <v>1023000</v>
      </c>
      <c r="AY60" s="368" t="n">
        <v>10</v>
      </c>
      <c r="AZ60" s="368" t="n">
        <f aca="false">AZ59*2</f>
        <v>61440</v>
      </c>
      <c r="BA60" s="368" t="n">
        <f aca="false">BA59+AZ60</f>
        <v>122760</v>
      </c>
      <c r="BB60" s="368" t="n">
        <v>10</v>
      </c>
      <c r="BC60" s="368" t="n">
        <f aca="false">BC59*2</f>
        <v>51200</v>
      </c>
      <c r="BD60" s="368" t="n">
        <f aca="false">BD59+BC60</f>
        <v>102300</v>
      </c>
      <c r="BE60" s="368" t="n">
        <v>10</v>
      </c>
      <c r="BF60" s="368" t="n">
        <f aca="false">BF59*2</f>
        <v>128000</v>
      </c>
      <c r="BG60" s="368" t="n">
        <f aca="false">BG59+BF60</f>
        <v>255750</v>
      </c>
      <c r="BH60" s="368" t="n">
        <v>10</v>
      </c>
      <c r="BI60" s="368" t="n">
        <f aca="false">BI59*2</f>
        <v>76800</v>
      </c>
      <c r="BJ60" s="368" t="n">
        <f aca="false">BJ59+BI60</f>
        <v>153450</v>
      </c>
      <c r="BK60" s="368" t="n">
        <v>10</v>
      </c>
      <c r="BL60" s="368" t="n">
        <f aca="false">BL59*2</f>
        <v>64000</v>
      </c>
      <c r="BM60" s="368" t="n">
        <f aca="false">BM59+BL60</f>
        <v>127875</v>
      </c>
      <c r="BN60" s="368" t="n">
        <v>10</v>
      </c>
      <c r="BO60" s="368" t="n">
        <f aca="false">BO59*2</f>
        <v>614400</v>
      </c>
      <c r="BP60" s="368" t="n">
        <f aca="false">BP59+BO60</f>
        <v>1227600</v>
      </c>
      <c r="BQ60" s="368" t="n">
        <v>10</v>
      </c>
      <c r="BR60" s="368" t="n">
        <f aca="false">BR59*2</f>
        <v>76800</v>
      </c>
      <c r="BS60" s="368" t="n">
        <f aca="false">BS59+BR60</f>
        <v>153450</v>
      </c>
      <c r="BT60" s="368" t="n">
        <v>10</v>
      </c>
      <c r="BU60" s="368" t="n">
        <f aca="false">BU59*2</f>
        <v>768000</v>
      </c>
      <c r="BV60" s="368" t="n">
        <f aca="false">BV59+BU60</f>
        <v>1534500</v>
      </c>
      <c r="BW60" s="368" t="n">
        <v>10</v>
      </c>
      <c r="BX60" s="368" t="n">
        <f aca="false">BX59*2</f>
        <v>1536000</v>
      </c>
      <c r="BY60" s="368" t="n">
        <f aca="false">BY59+BX60</f>
        <v>3069000</v>
      </c>
    </row>
    <row r="61" customFormat="false" ht="15" hidden="false" customHeight="false" outlineLevel="0" collapsed="false">
      <c r="A61" s="64" t="s">
        <v>177</v>
      </c>
      <c r="B61" s="28"/>
      <c r="C61" s="160" t="str">
        <f aca="false">IF(C41&lt;&gt;0,C41,"")</f>
        <v/>
      </c>
      <c r="D61" s="232"/>
      <c r="E61" s="232"/>
      <c r="F61" s="406"/>
      <c r="G61" s="232"/>
      <c r="H61" s="232"/>
      <c r="I61" s="163" t="str">
        <f aca="false">IF(AX64=0,"",AX64)</f>
        <v/>
      </c>
      <c r="J61" s="353"/>
      <c r="K61" s="164" t="str">
        <f aca="false">IF(AX80=0,"",AX80)</f>
        <v/>
      </c>
      <c r="L61" s="150"/>
      <c r="M61" s="150"/>
      <c r="N61" s="164" t="str">
        <f aca="false">IF(AX98=0,"",AX98)</f>
        <v/>
      </c>
      <c r="O61" s="156"/>
      <c r="P61" s="67" t="str">
        <f aca="false">IF(AX114=0,"",AX114)</f>
        <v/>
      </c>
      <c r="Q61" s="67"/>
      <c r="R61" s="27"/>
      <c r="S61" s="27"/>
      <c r="T61" s="27"/>
      <c r="U61" s="27"/>
      <c r="V61" s="31"/>
      <c r="W61" s="27"/>
      <c r="AD61" s="394" t="s">
        <v>209</v>
      </c>
      <c r="AF61" s="294" t="n">
        <f aca="false">VLOOKUP(U35,AD50:AF60,3)</f>
        <v>0</v>
      </c>
      <c r="AI61" s="294" t="n">
        <f aca="false">VLOOKUP(U36,AG50:AI60,3)</f>
        <v>0</v>
      </c>
      <c r="AL61" s="294" t="n">
        <f aca="false">VLOOKUP(U37,AJ50:AL60,3)</f>
        <v>0</v>
      </c>
      <c r="AM61" s="28"/>
      <c r="AN61" s="28"/>
      <c r="AO61" s="294" t="n">
        <f aca="false">VLOOKUP(U38,AM50:AO60,3)</f>
        <v>0</v>
      </c>
      <c r="AP61" s="28"/>
      <c r="AQ61" s="28"/>
      <c r="AR61" s="294" t="n">
        <f aca="false">VLOOKUP(U39,AP50:AR60,3)</f>
        <v>0</v>
      </c>
      <c r="AT61" s="28"/>
      <c r="AU61" s="294" t="n">
        <f aca="false">VLOOKUP(U40,AS50:AU60,3)</f>
        <v>0</v>
      </c>
      <c r="AV61" s="28"/>
      <c r="AW61" s="28"/>
      <c r="AX61" s="294" t="n">
        <f aca="false">VLOOKUP(U41,AV50:AX60,3)</f>
        <v>0</v>
      </c>
      <c r="AY61" s="28"/>
      <c r="AZ61" s="28"/>
      <c r="BA61" s="294" t="n">
        <f aca="false">VLOOKUP(U42,AY50:BA60,3)</f>
        <v>0</v>
      </c>
      <c r="BB61" s="28"/>
      <c r="BC61" s="28"/>
      <c r="BD61" s="294" t="n">
        <f aca="false">VLOOKUP(U43,BB50:BD60,3)</f>
        <v>0</v>
      </c>
      <c r="BE61" s="28"/>
      <c r="BF61" s="28"/>
      <c r="BG61" s="294" t="n">
        <f aca="false">VLOOKUP(U44,BE50:BG60,3)</f>
        <v>0</v>
      </c>
      <c r="BH61" s="28"/>
      <c r="BI61" s="28"/>
      <c r="BJ61" s="294" t="n">
        <f aca="false">VLOOKUP(U45,BH50:BJ60,3)</f>
        <v>0</v>
      </c>
      <c r="BK61" s="28"/>
      <c r="BL61" s="28"/>
      <c r="BM61" s="294" t="n">
        <f aca="false">VLOOKUP(U46,BK50:BM60,3)</f>
        <v>0</v>
      </c>
      <c r="BN61" s="28"/>
      <c r="BO61" s="28"/>
      <c r="BP61" s="294" t="n">
        <f aca="false">VLOOKUP(U47,BN50:BP60,3)</f>
        <v>0</v>
      </c>
      <c r="BQ61" s="28"/>
      <c r="BR61" s="28"/>
      <c r="BS61" s="294" t="n">
        <f aca="false">VLOOKUP(U48,BQ50:BS60,3)</f>
        <v>0</v>
      </c>
      <c r="BT61" s="28"/>
      <c r="BU61" s="28"/>
      <c r="BV61" s="294" t="n">
        <f aca="false">VLOOKUP(U49,BT50:BV60,3)</f>
        <v>0</v>
      </c>
      <c r="BW61" s="28"/>
      <c r="BX61" s="28"/>
      <c r="BY61" s="294" t="n">
        <f aca="false">VLOOKUP(U50,BW50:BY60,3)</f>
        <v>0</v>
      </c>
    </row>
    <row r="62" customFormat="false" ht="15" hidden="false" customHeight="false" outlineLevel="0" collapsed="false">
      <c r="A62" s="64" t="s">
        <v>196</v>
      </c>
      <c r="B62" s="28"/>
      <c r="C62" s="160" t="str">
        <f aca="false">IF(C42&lt;&gt;0,C42,"")</f>
        <v/>
      </c>
      <c r="D62" s="232"/>
      <c r="E62" s="232"/>
      <c r="F62" s="406"/>
      <c r="G62" s="232"/>
      <c r="H62" s="232"/>
      <c r="I62" s="163" t="str">
        <f aca="false">IF(BA64=0,"",BA64)</f>
        <v/>
      </c>
      <c r="J62" s="353"/>
      <c r="K62" s="164" t="str">
        <f aca="false">IF(BA80=0,"",BA80)</f>
        <v/>
      </c>
      <c r="L62" s="150"/>
      <c r="M62" s="150"/>
      <c r="N62" s="164" t="str">
        <f aca="false">IF(BA98=0,"",BA98)</f>
        <v/>
      </c>
      <c r="O62" s="156"/>
      <c r="P62" s="67" t="str">
        <f aca="false">IF(BA114=0,"",BA114)</f>
        <v/>
      </c>
      <c r="Q62" s="67"/>
      <c r="R62" s="27"/>
      <c r="S62" s="27"/>
      <c r="T62" s="27"/>
      <c r="U62" s="27"/>
      <c r="V62" s="31"/>
      <c r="W62" s="27"/>
      <c r="AD62" s="394" t="s">
        <v>210</v>
      </c>
      <c r="AF62" s="294" t="n">
        <f aca="false">VLOOKUP(C35,AD50:AF60,3)</f>
        <v>0</v>
      </c>
      <c r="AI62" s="294" t="n">
        <f aca="false">VLOOKUP(C36,AG50:AI60,3)</f>
        <v>0</v>
      </c>
      <c r="AL62" s="294" t="n">
        <f aca="false">VLOOKUP(C37,AJ50:AL60,3)</f>
        <v>0</v>
      </c>
      <c r="AM62" s="28"/>
      <c r="AN62" s="28"/>
      <c r="AO62" s="294" t="n">
        <f aca="false">VLOOKUP(C38,AM50:AO60,3)</f>
        <v>0</v>
      </c>
      <c r="AP62" s="28"/>
      <c r="AQ62" s="28"/>
      <c r="AR62" s="294" t="n">
        <f aca="false">VLOOKUP(C39,AP50:AR60,3)</f>
        <v>0</v>
      </c>
      <c r="AT62" s="28"/>
      <c r="AU62" s="294" t="n">
        <f aca="false">VLOOKUP(C40,AS50:AU60,3)</f>
        <v>0</v>
      </c>
      <c r="AV62" s="28"/>
      <c r="AW62" s="28"/>
      <c r="AX62" s="294" t="n">
        <f aca="false">VLOOKUP(C41,AV50:AX60,3)</f>
        <v>0</v>
      </c>
      <c r="AY62" s="28"/>
      <c r="AZ62" s="28"/>
      <c r="BA62" s="294" t="n">
        <f aca="false">VLOOKUP(C42,AY50:BA60,3)</f>
        <v>0</v>
      </c>
      <c r="BB62" s="28"/>
      <c r="BC62" s="28"/>
      <c r="BD62" s="294" t="n">
        <f aca="false">VLOOKUP(C43,BB50:BD60,3)</f>
        <v>0</v>
      </c>
      <c r="BE62" s="28"/>
      <c r="BF62" s="28"/>
      <c r="BG62" s="294" t="n">
        <f aca="false">VLOOKUP(C44,BE50:BG60,3)</f>
        <v>0</v>
      </c>
      <c r="BH62" s="28"/>
      <c r="BI62" s="28"/>
      <c r="BJ62" s="294" t="n">
        <f aca="false">VLOOKUP(C45,BH50:BJ60,3)</f>
        <v>0</v>
      </c>
      <c r="BK62" s="28"/>
      <c r="BL62" s="28"/>
      <c r="BM62" s="294" t="n">
        <f aca="false">VLOOKUP(C46,BK50:BM60,3)</f>
        <v>0</v>
      </c>
      <c r="BN62" s="28"/>
      <c r="BO62" s="28"/>
      <c r="BP62" s="294" t="n">
        <f aca="false">VLOOKUP(C47,BN50:BP60,3)</f>
        <v>0</v>
      </c>
      <c r="BQ62" s="28"/>
      <c r="BR62" s="28"/>
      <c r="BS62" s="294" t="n">
        <f aca="false">VLOOKUP(C48,BQ50:BS60,3)</f>
        <v>0</v>
      </c>
      <c r="BT62" s="28"/>
      <c r="BU62" s="28"/>
      <c r="BV62" s="294" t="n">
        <f aca="false">VLOOKUP(C49,BT50:BV60,3)</f>
        <v>0</v>
      </c>
      <c r="BW62" s="28"/>
      <c r="BX62" s="28"/>
      <c r="BY62" s="294" t="n">
        <f aca="false">VLOOKUP(C50,BW50:BY60,3)</f>
        <v>0</v>
      </c>
    </row>
    <row r="63" customFormat="false" ht="15" hidden="false" customHeight="false" outlineLevel="0" collapsed="false">
      <c r="A63" s="64" t="s">
        <v>197</v>
      </c>
      <c r="B63" s="28"/>
      <c r="C63" s="160" t="str">
        <f aca="false">IF(C43&lt;&gt;0,C43,"")</f>
        <v/>
      </c>
      <c r="D63" s="232"/>
      <c r="E63" s="232"/>
      <c r="F63" s="406"/>
      <c r="G63" s="232"/>
      <c r="H63" s="232"/>
      <c r="I63" s="163" t="str">
        <f aca="false">IF(BD64=0,"",BD64)</f>
        <v/>
      </c>
      <c r="J63" s="353"/>
      <c r="K63" s="164" t="str">
        <f aca="false">IF(BD80=0,"",BD80)</f>
        <v/>
      </c>
      <c r="L63" s="150"/>
      <c r="M63" s="150"/>
      <c r="N63" s="164" t="str">
        <f aca="false">IF(BD98=0,"",BD98)</f>
        <v/>
      </c>
      <c r="O63" s="156"/>
      <c r="P63" s="67" t="str">
        <f aca="false">IF(BD114=0,"",BD114)</f>
        <v/>
      </c>
      <c r="Q63" s="67"/>
      <c r="R63" s="27"/>
      <c r="S63" s="27"/>
      <c r="T63" s="27"/>
      <c r="U63" s="27"/>
      <c r="V63" s="31"/>
      <c r="W63" s="27"/>
      <c r="AD63" s="394" t="s">
        <v>211</v>
      </c>
      <c r="AF63" s="294" t="n">
        <f aca="false">AF62-AF61</f>
        <v>0</v>
      </c>
      <c r="AI63" s="294" t="n">
        <f aca="false">AI62-AI61</f>
        <v>0</v>
      </c>
      <c r="AL63" s="294" t="n">
        <f aca="false">AL62-AL61</f>
        <v>0</v>
      </c>
      <c r="AM63" s="28"/>
      <c r="AN63" s="28"/>
      <c r="AO63" s="294" t="n">
        <f aca="false">AO62-AO61</f>
        <v>0</v>
      </c>
      <c r="AP63" s="28"/>
      <c r="AQ63" s="28"/>
      <c r="AR63" s="294" t="n">
        <f aca="false">AR62-AR61</f>
        <v>0</v>
      </c>
      <c r="AT63" s="28"/>
      <c r="AU63" s="294" t="n">
        <f aca="false">AU62-AU61</f>
        <v>0</v>
      </c>
      <c r="AV63" s="28"/>
      <c r="AW63" s="28"/>
      <c r="AX63" s="294" t="n">
        <f aca="false">AX62-AX61</f>
        <v>0</v>
      </c>
      <c r="AY63" s="28"/>
      <c r="AZ63" s="28"/>
      <c r="BA63" s="294" t="n">
        <f aca="false">BA62-BA61</f>
        <v>0</v>
      </c>
      <c r="BB63" s="28"/>
      <c r="BC63" s="28"/>
      <c r="BD63" s="294" t="n">
        <f aca="false">BD62-BD61</f>
        <v>0</v>
      </c>
      <c r="BE63" s="28"/>
      <c r="BF63" s="28"/>
      <c r="BG63" s="294" t="n">
        <f aca="false">BG62-BG61</f>
        <v>0</v>
      </c>
      <c r="BH63" s="28"/>
      <c r="BI63" s="28"/>
      <c r="BJ63" s="294" t="n">
        <f aca="false">BJ62-BJ61</f>
        <v>0</v>
      </c>
      <c r="BK63" s="28"/>
      <c r="BL63" s="28"/>
      <c r="BM63" s="294" t="n">
        <f aca="false">BM62-BM61</f>
        <v>0</v>
      </c>
      <c r="BN63" s="28"/>
      <c r="BO63" s="28"/>
      <c r="BP63" s="294" t="n">
        <f aca="false">BP62-BP61</f>
        <v>0</v>
      </c>
      <c r="BQ63" s="28"/>
      <c r="BR63" s="28"/>
      <c r="BS63" s="294" t="n">
        <f aca="false">BS62-BS61</f>
        <v>0</v>
      </c>
      <c r="BT63" s="28"/>
      <c r="BU63" s="28"/>
      <c r="BV63" s="294" t="n">
        <f aca="false">BV62-BV61</f>
        <v>0</v>
      </c>
      <c r="BW63" s="28"/>
      <c r="BX63" s="28"/>
      <c r="BY63" s="294" t="n">
        <f aca="false">BY62-BY61</f>
        <v>0</v>
      </c>
    </row>
    <row r="64" customFormat="false" ht="15" hidden="false" customHeight="false" outlineLevel="0" collapsed="false">
      <c r="A64" s="64" t="s">
        <v>198</v>
      </c>
      <c r="B64" s="28"/>
      <c r="C64" s="160" t="str">
        <f aca="false">IF(C44&lt;&gt;0,C44,"")</f>
        <v/>
      </c>
      <c r="D64" s="232"/>
      <c r="E64" s="232"/>
      <c r="F64" s="406"/>
      <c r="G64" s="232"/>
      <c r="H64" s="232"/>
      <c r="I64" s="163" t="str">
        <f aca="false">IF(BG64=0,"",BG64)</f>
        <v/>
      </c>
      <c r="J64" s="353"/>
      <c r="K64" s="164" t="str">
        <f aca="false">IF(BG80=0,"",BG80)</f>
        <v/>
      </c>
      <c r="L64" s="150"/>
      <c r="M64" s="150"/>
      <c r="N64" s="164" t="str">
        <f aca="false">IF(BG98=0,"",BG98)</f>
        <v/>
      </c>
      <c r="O64" s="156"/>
      <c r="P64" s="67" t="str">
        <f aca="false">IF(BG114=0,"",BG114)</f>
        <v/>
      </c>
      <c r="Q64" s="67"/>
      <c r="R64" s="27"/>
      <c r="S64" s="27"/>
      <c r="T64" s="27"/>
      <c r="U64" s="27"/>
      <c r="V64" s="31"/>
      <c r="W64" s="27"/>
      <c r="AD64" s="394" t="s">
        <v>212</v>
      </c>
      <c r="AF64" s="294" t="n">
        <f aca="false">IF(AF63&lt;0,"",AF63)</f>
        <v>0</v>
      </c>
      <c r="AI64" s="294" t="n">
        <f aca="false">IF(AI63&lt;0,"",AI63)</f>
        <v>0</v>
      </c>
      <c r="AK64" s="28"/>
      <c r="AL64" s="294" t="n">
        <f aca="false">IF(AL63&lt;0,"",AL63)</f>
        <v>0</v>
      </c>
      <c r="AM64" s="28"/>
      <c r="AN64" s="28"/>
      <c r="AO64" s="294" t="n">
        <f aca="false">IF(AO63&lt;0,"",AO63)</f>
        <v>0</v>
      </c>
      <c r="AP64" s="28"/>
      <c r="AQ64" s="28"/>
      <c r="AR64" s="294" t="n">
        <f aca="false">IF(AR63&lt;0,"",AR63)</f>
        <v>0</v>
      </c>
      <c r="AS64" s="28"/>
      <c r="AT64" s="28"/>
      <c r="AU64" s="294" t="n">
        <f aca="false">IF(AU63&lt;0,"",AU63)</f>
        <v>0</v>
      </c>
      <c r="AV64" s="28"/>
      <c r="AW64" s="28"/>
      <c r="AX64" s="294" t="n">
        <f aca="false">IF(AX63&lt;0,"",AX63)</f>
        <v>0</v>
      </c>
      <c r="AY64" s="28"/>
      <c r="AZ64" s="28"/>
      <c r="BA64" s="294" t="n">
        <f aca="false">IF(BA63&lt;0,"",BA63)</f>
        <v>0</v>
      </c>
      <c r="BB64" s="28"/>
      <c r="BC64" s="28"/>
      <c r="BD64" s="294" t="n">
        <f aca="false">IF(BD63&lt;0,"",BD63)</f>
        <v>0</v>
      </c>
      <c r="BE64" s="28"/>
      <c r="BF64" s="28"/>
      <c r="BG64" s="294" t="n">
        <f aca="false">IF(BG63&lt;0,"",BG63)</f>
        <v>0</v>
      </c>
      <c r="BH64" s="28"/>
      <c r="BI64" s="28"/>
      <c r="BJ64" s="294" t="n">
        <f aca="false">IF(BJ63&lt;0,"",BJ63)</f>
        <v>0</v>
      </c>
      <c r="BK64" s="28"/>
      <c r="BL64" s="28"/>
      <c r="BM64" s="294" t="n">
        <f aca="false">IF(BM63&lt;0,"",BM63)</f>
        <v>0</v>
      </c>
      <c r="BN64" s="28"/>
      <c r="BO64" s="28"/>
      <c r="BP64" s="294" t="n">
        <f aca="false">IF(BP63&lt;0,"",BP63)</f>
        <v>0</v>
      </c>
      <c r="BQ64" s="28"/>
      <c r="BR64" s="28"/>
      <c r="BS64" s="294" t="n">
        <f aca="false">IF(BS63&lt;0,"",BS63)</f>
        <v>0</v>
      </c>
      <c r="BT64" s="28"/>
      <c r="BU64" s="28"/>
      <c r="BV64" s="294" t="n">
        <f aca="false">IF(BV63&lt;0,"",BV63)</f>
        <v>0</v>
      </c>
      <c r="BW64" s="28"/>
      <c r="BX64" s="28"/>
      <c r="BY64" s="294" t="n">
        <f aca="false">IF(BY63&lt;0,"",BY63)</f>
        <v>0</v>
      </c>
    </row>
    <row r="65" customFormat="false" ht="15" hidden="false" customHeight="false" outlineLevel="0" collapsed="false">
      <c r="A65" s="64" t="s">
        <v>199</v>
      </c>
      <c r="B65" s="28"/>
      <c r="C65" s="160" t="str">
        <f aca="false">IF(C45&lt;&gt;0,C45,"")</f>
        <v/>
      </c>
      <c r="D65" s="232"/>
      <c r="E65" s="232"/>
      <c r="F65" s="406"/>
      <c r="G65" s="232"/>
      <c r="H65" s="232"/>
      <c r="I65" s="163" t="str">
        <f aca="false">IF(BJ64=0,"",BJ64)</f>
        <v/>
      </c>
      <c r="J65" s="353"/>
      <c r="K65" s="164" t="str">
        <f aca="false">IF(BJ80=0,"",BJ80)</f>
        <v/>
      </c>
      <c r="L65" s="150"/>
      <c r="M65" s="150"/>
      <c r="N65" s="164" t="str">
        <f aca="false">IF(BJ98=0,"",BJ98)</f>
        <v/>
      </c>
      <c r="O65" s="156"/>
      <c r="P65" s="67" t="str">
        <f aca="false">IF(BJ114=0,"",BJ114)</f>
        <v/>
      </c>
      <c r="Q65" s="67"/>
      <c r="R65" s="27"/>
      <c r="S65" s="27"/>
      <c r="T65" s="27"/>
      <c r="U65" s="27"/>
      <c r="V65" s="31"/>
      <c r="W65" s="27"/>
      <c r="AD65" s="368" t="s">
        <v>171</v>
      </c>
      <c r="AE65" s="368"/>
      <c r="AF65" s="368"/>
      <c r="AG65" s="368" t="s">
        <v>172</v>
      </c>
      <c r="AH65" s="368"/>
      <c r="AI65" s="368"/>
      <c r="AJ65" s="368" t="s">
        <v>173</v>
      </c>
      <c r="AK65" s="368"/>
      <c r="AL65" s="368"/>
      <c r="AM65" s="368" t="s">
        <v>174</v>
      </c>
      <c r="AN65" s="368"/>
      <c r="AO65" s="368"/>
      <c r="AP65" s="368" t="s">
        <v>175</v>
      </c>
      <c r="AQ65" s="368"/>
      <c r="AR65" s="368"/>
      <c r="AS65" s="368" t="s">
        <v>176</v>
      </c>
      <c r="AT65" s="368"/>
      <c r="AU65" s="368"/>
      <c r="AV65" s="368" t="s">
        <v>177</v>
      </c>
      <c r="AW65" s="368"/>
      <c r="AX65" s="368"/>
      <c r="AY65" s="368" t="s">
        <v>178</v>
      </c>
      <c r="AZ65" s="368"/>
      <c r="BA65" s="368"/>
      <c r="BB65" s="368" t="s">
        <v>179</v>
      </c>
      <c r="BC65" s="368"/>
      <c r="BD65" s="368"/>
      <c r="BE65" s="368" t="s">
        <v>180</v>
      </c>
      <c r="BF65" s="368"/>
      <c r="BG65" s="368"/>
      <c r="BH65" s="368" t="s">
        <v>181</v>
      </c>
      <c r="BI65" s="368"/>
      <c r="BJ65" s="368"/>
      <c r="BK65" s="368" t="s">
        <v>182</v>
      </c>
      <c r="BL65" s="368"/>
      <c r="BM65" s="368"/>
      <c r="BN65" s="368" t="s">
        <v>183</v>
      </c>
      <c r="BO65" s="368"/>
      <c r="BP65" s="368"/>
      <c r="BQ65" s="368" t="s">
        <v>184</v>
      </c>
      <c r="BR65" s="368"/>
      <c r="BS65" s="368"/>
      <c r="BT65" s="368" t="s">
        <v>179</v>
      </c>
      <c r="BU65" s="368"/>
      <c r="BV65" s="368"/>
      <c r="BW65" s="368" t="s">
        <v>185</v>
      </c>
      <c r="BX65" s="368"/>
      <c r="BY65" s="28"/>
    </row>
    <row r="66" customFormat="false" ht="15" hidden="false" customHeight="false" outlineLevel="0" collapsed="false">
      <c r="A66" s="64" t="s">
        <v>201</v>
      </c>
      <c r="B66" s="28"/>
      <c r="C66" s="160" t="str">
        <f aca="false">IF(C46&lt;&gt;0,C46,"")</f>
        <v/>
      </c>
      <c r="D66" s="232"/>
      <c r="E66" s="232"/>
      <c r="F66" s="406"/>
      <c r="G66" s="232"/>
      <c r="H66" s="232"/>
      <c r="I66" s="163" t="str">
        <f aca="false">IF(BM64=0,"",BM64)</f>
        <v/>
      </c>
      <c r="J66" s="353"/>
      <c r="K66" s="164" t="str">
        <f aca="false">IF(BM80=0,"",BM80)</f>
        <v/>
      </c>
      <c r="L66" s="150"/>
      <c r="M66" s="150"/>
      <c r="N66" s="164" t="str">
        <f aca="false">IF(BM98=0,"",BM98)</f>
        <v/>
      </c>
      <c r="O66" s="156"/>
      <c r="P66" s="67" t="str">
        <f aca="false">IF(BM114=0,"",BM114)</f>
        <v/>
      </c>
      <c r="Q66" s="67"/>
      <c r="R66" s="27"/>
      <c r="S66" s="27"/>
      <c r="T66" s="27"/>
      <c r="U66" s="27"/>
      <c r="V66" s="31"/>
      <c r="W66" s="27"/>
      <c r="AD66" s="294" t="n">
        <v>0</v>
      </c>
      <c r="AE66" s="294" t="n">
        <v>0</v>
      </c>
      <c r="AF66" s="294" t="n">
        <v>0</v>
      </c>
      <c r="AG66" s="294" t="n">
        <v>0</v>
      </c>
      <c r="AI66" s="294" t="n">
        <v>0</v>
      </c>
      <c r="AJ66" s="294" t="n">
        <v>0</v>
      </c>
      <c r="AK66" s="294" t="n">
        <v>0</v>
      </c>
      <c r="AL66" s="294" t="n">
        <v>0</v>
      </c>
      <c r="AM66" s="294" t="n">
        <v>0</v>
      </c>
      <c r="AN66" s="294" t="n">
        <v>0</v>
      </c>
      <c r="AO66" s="294" t="n">
        <v>0</v>
      </c>
      <c r="AP66" s="294" t="n">
        <v>0</v>
      </c>
      <c r="AQ66" s="294" t="n">
        <v>0</v>
      </c>
      <c r="AR66" s="294" t="n">
        <v>0</v>
      </c>
      <c r="AS66" s="294" t="n">
        <v>0</v>
      </c>
      <c r="AT66" s="294" t="n">
        <v>0</v>
      </c>
      <c r="AU66" s="294" t="n">
        <v>0</v>
      </c>
      <c r="AV66" s="294" t="n">
        <v>0</v>
      </c>
      <c r="AW66" s="294" t="n">
        <v>0</v>
      </c>
      <c r="AX66" s="294" t="n">
        <v>0</v>
      </c>
      <c r="AY66" s="294" t="n">
        <v>0</v>
      </c>
      <c r="AZ66" s="294" t="n">
        <v>0</v>
      </c>
      <c r="BA66" s="294" t="n">
        <v>0</v>
      </c>
      <c r="BB66" s="294" t="n">
        <v>0</v>
      </c>
      <c r="BC66" s="294" t="n">
        <v>0</v>
      </c>
      <c r="BD66" s="294" t="n">
        <v>0</v>
      </c>
      <c r="BE66" s="294" t="n">
        <v>0</v>
      </c>
      <c r="BF66" s="294" t="n">
        <v>0</v>
      </c>
      <c r="BG66" s="294" t="n">
        <v>0</v>
      </c>
      <c r="BH66" s="294" t="n">
        <v>0</v>
      </c>
      <c r="BI66" s="294" t="n">
        <v>0</v>
      </c>
      <c r="BJ66" s="294" t="n">
        <v>0</v>
      </c>
      <c r="BK66" s="294" t="n">
        <v>0</v>
      </c>
      <c r="BL66" s="294" t="n">
        <v>0</v>
      </c>
      <c r="BM66" s="294" t="n">
        <v>0</v>
      </c>
      <c r="BN66" s="294" t="n">
        <v>0</v>
      </c>
      <c r="BO66" s="294" t="n">
        <v>0</v>
      </c>
      <c r="BP66" s="294" t="n">
        <v>0</v>
      </c>
      <c r="BQ66" s="294" t="n">
        <v>0</v>
      </c>
      <c r="BR66" s="294" t="n">
        <v>0</v>
      </c>
      <c r="BS66" s="294" t="n">
        <v>0</v>
      </c>
      <c r="BT66" s="294" t="n">
        <v>0</v>
      </c>
      <c r="BU66" s="294" t="n">
        <v>0</v>
      </c>
      <c r="BV66" s="294" t="n">
        <v>0</v>
      </c>
      <c r="BW66" s="294" t="n">
        <v>0</v>
      </c>
      <c r="BX66" s="294" t="n">
        <v>0</v>
      </c>
      <c r="BY66" s="294" t="n">
        <v>0</v>
      </c>
    </row>
    <row r="67" customFormat="false" ht="15" hidden="false" customHeight="false" outlineLevel="0" collapsed="false">
      <c r="A67" s="64" t="s">
        <v>203</v>
      </c>
      <c r="B67" s="28"/>
      <c r="C67" s="160" t="str">
        <f aca="false">IF(C47&lt;&gt;0,C47,"")</f>
        <v/>
      </c>
      <c r="D67" s="232"/>
      <c r="E67" s="232"/>
      <c r="F67" s="406"/>
      <c r="G67" s="232"/>
      <c r="H67" s="232"/>
      <c r="I67" s="163" t="str">
        <f aca="false">IF(BP64=0,"",BP64)</f>
        <v/>
      </c>
      <c r="J67" s="353"/>
      <c r="K67" s="164" t="str">
        <f aca="false">IF(BP80=0,"",BP80)</f>
        <v/>
      </c>
      <c r="L67" s="150"/>
      <c r="M67" s="150"/>
      <c r="N67" s="164" t="str">
        <f aca="false">IF(BP98=0,"",BP98)</f>
        <v/>
      </c>
      <c r="O67" s="156"/>
      <c r="P67" s="67" t="str">
        <f aca="false">IF(BP114=0,"",BP114)</f>
        <v/>
      </c>
      <c r="Q67" s="67"/>
      <c r="R67" s="27"/>
      <c r="S67" s="27"/>
      <c r="T67" s="27"/>
      <c r="U67" s="27"/>
      <c r="V67" s="31"/>
      <c r="W67" s="27"/>
      <c r="AD67" s="368" t="n">
        <v>1</v>
      </c>
      <c r="AE67" s="368" t="n">
        <v>0</v>
      </c>
      <c r="AF67" s="368" t="n">
        <f aca="false">AE67</f>
        <v>0</v>
      </c>
      <c r="AG67" s="368" t="n">
        <v>1</v>
      </c>
      <c r="AH67" s="368" t="n">
        <v>500</v>
      </c>
      <c r="AI67" s="368" t="n">
        <f aca="false">AH67</f>
        <v>500</v>
      </c>
      <c r="AJ67" s="368" t="n">
        <v>1</v>
      </c>
      <c r="AK67" s="368" t="n">
        <v>1500</v>
      </c>
      <c r="AL67" s="368" t="n">
        <f aca="false">AK67</f>
        <v>1500</v>
      </c>
      <c r="AM67" s="368" t="n">
        <v>1</v>
      </c>
      <c r="AN67" s="368" t="n">
        <v>2000</v>
      </c>
      <c r="AO67" s="368" t="n">
        <f aca="false">AN67</f>
        <v>2000</v>
      </c>
      <c r="AP67" s="368" t="n">
        <v>1</v>
      </c>
      <c r="AQ67" s="368" t="n">
        <v>2500</v>
      </c>
      <c r="AR67" s="368" t="n">
        <f aca="false">AQ67</f>
        <v>2500</v>
      </c>
      <c r="AS67" s="368" t="n">
        <v>1</v>
      </c>
      <c r="AT67" s="368" t="n">
        <v>2000</v>
      </c>
      <c r="AU67" s="368" t="n">
        <f aca="false">AT67</f>
        <v>2000</v>
      </c>
      <c r="AV67" s="368" t="n">
        <v>1</v>
      </c>
      <c r="AW67" s="368" t="n">
        <v>1000</v>
      </c>
      <c r="AX67" s="368" t="n">
        <f aca="false">AW67</f>
        <v>1000</v>
      </c>
      <c r="AY67" s="368" t="n">
        <v>1</v>
      </c>
      <c r="AZ67" s="368" t="n">
        <v>2500</v>
      </c>
      <c r="BA67" s="368" t="n">
        <f aca="false">AZ67</f>
        <v>2500</v>
      </c>
      <c r="BB67" s="368" t="n">
        <v>1</v>
      </c>
      <c r="BC67" s="368" t="n">
        <v>600</v>
      </c>
      <c r="BD67" s="368" t="n">
        <f aca="false">BC67</f>
        <v>600</v>
      </c>
      <c r="BE67" s="368" t="n">
        <v>1</v>
      </c>
      <c r="BF67" s="368" t="n">
        <v>1200</v>
      </c>
      <c r="BG67" s="368" t="n">
        <f aca="false">BF67</f>
        <v>1200</v>
      </c>
      <c r="BH67" s="368" t="n">
        <v>1</v>
      </c>
      <c r="BI67" s="368" t="n">
        <v>1000</v>
      </c>
      <c r="BJ67" s="368" t="n">
        <f aca="false">BI67</f>
        <v>1000</v>
      </c>
      <c r="BK67" s="368" t="n">
        <v>1</v>
      </c>
      <c r="BL67" s="368" t="n">
        <v>1000</v>
      </c>
      <c r="BM67" s="368" t="n">
        <f aca="false">BL67</f>
        <v>1000</v>
      </c>
      <c r="BN67" s="368" t="n">
        <v>1</v>
      </c>
      <c r="BO67" s="368" t="n">
        <v>2000</v>
      </c>
      <c r="BP67" s="368" t="n">
        <f aca="false">BO67</f>
        <v>2000</v>
      </c>
      <c r="BQ67" s="368" t="n">
        <v>1</v>
      </c>
      <c r="BR67" s="368" t="n">
        <v>1500</v>
      </c>
      <c r="BS67" s="368" t="n">
        <f aca="false">BR67</f>
        <v>1500</v>
      </c>
      <c r="BT67" s="368" t="n">
        <v>1</v>
      </c>
      <c r="BU67" s="368" t="n">
        <v>5000</v>
      </c>
      <c r="BV67" s="368" t="n">
        <f aca="false">BU67</f>
        <v>5000</v>
      </c>
      <c r="BW67" s="368" t="n">
        <v>1</v>
      </c>
      <c r="BX67" s="368" t="n">
        <v>1500</v>
      </c>
      <c r="BY67" s="368" t="n">
        <f aca="false">BX67</f>
        <v>1500</v>
      </c>
    </row>
    <row r="68" customFormat="false" ht="15" hidden="false" customHeight="false" outlineLevel="0" collapsed="false">
      <c r="A68" s="64" t="s">
        <v>205</v>
      </c>
      <c r="B68" s="28"/>
      <c r="C68" s="160" t="str">
        <f aca="false">IF(C48&lt;&gt;0,C48,"")</f>
        <v/>
      </c>
      <c r="D68" s="232"/>
      <c r="E68" s="232"/>
      <c r="F68" s="406"/>
      <c r="G68" s="232"/>
      <c r="H68" s="232"/>
      <c r="I68" s="163" t="str">
        <f aca="false">IF(BS64=0,"",BS64)</f>
        <v/>
      </c>
      <c r="J68" s="353"/>
      <c r="K68" s="164" t="str">
        <f aca="false">IF(BS80=0,"",BS80)</f>
        <v/>
      </c>
      <c r="L68" s="150"/>
      <c r="M68" s="150"/>
      <c r="N68" s="164" t="str">
        <f aca="false">IF(BS98=0,"",BS98)</f>
        <v/>
      </c>
      <c r="O68" s="156"/>
      <c r="P68" s="67" t="str">
        <f aca="false">IF(BS114=0,"",BS114)</f>
        <v/>
      </c>
      <c r="Q68" s="67"/>
      <c r="R68" s="27"/>
      <c r="S68" s="27"/>
      <c r="T68" s="27"/>
      <c r="U68" s="27"/>
      <c r="V68" s="31"/>
      <c r="W68" s="27"/>
      <c r="AD68" s="368" t="n">
        <v>2</v>
      </c>
      <c r="AE68" s="368" t="n">
        <v>6000</v>
      </c>
      <c r="AF68" s="368" t="n">
        <f aca="false">AF67+AE68</f>
        <v>6000</v>
      </c>
      <c r="AG68" s="368" t="n">
        <v>2</v>
      </c>
      <c r="AH68" s="368" t="n">
        <f aca="false">AH67*2</f>
        <v>1000</v>
      </c>
      <c r="AI68" s="368" t="n">
        <f aca="false">AI67+AH68</f>
        <v>1500</v>
      </c>
      <c r="AJ68" s="368" t="n">
        <v>2</v>
      </c>
      <c r="AK68" s="368" t="n">
        <f aca="false">AK67*2</f>
        <v>3000</v>
      </c>
      <c r="AL68" s="368" t="n">
        <f aca="false">AL67+AK68</f>
        <v>4500</v>
      </c>
      <c r="AM68" s="368" t="n">
        <v>2</v>
      </c>
      <c r="AN68" s="368" t="n">
        <f aca="false">AN67*2</f>
        <v>4000</v>
      </c>
      <c r="AO68" s="368" t="n">
        <f aca="false">AO67+AN68</f>
        <v>6000</v>
      </c>
      <c r="AP68" s="368" t="n">
        <v>2</v>
      </c>
      <c r="AQ68" s="368" t="n">
        <f aca="false">AQ67*2</f>
        <v>5000</v>
      </c>
      <c r="AR68" s="368" t="n">
        <f aca="false">AR67+AQ68</f>
        <v>7500</v>
      </c>
      <c r="AS68" s="368" t="n">
        <v>2</v>
      </c>
      <c r="AT68" s="368" t="n">
        <f aca="false">AT67*2</f>
        <v>4000</v>
      </c>
      <c r="AU68" s="368" t="n">
        <f aca="false">AU67+AT68</f>
        <v>6000</v>
      </c>
      <c r="AV68" s="368" t="n">
        <v>2</v>
      </c>
      <c r="AW68" s="368" t="n">
        <f aca="false">AW67*2</f>
        <v>2000</v>
      </c>
      <c r="AX68" s="368" t="n">
        <f aca="false">AX67+AW68</f>
        <v>3000</v>
      </c>
      <c r="AY68" s="368" t="n">
        <v>2</v>
      </c>
      <c r="AZ68" s="368" t="n">
        <f aca="false">AZ67*2</f>
        <v>5000</v>
      </c>
      <c r="BA68" s="368" t="n">
        <f aca="false">BA67+AZ68</f>
        <v>7500</v>
      </c>
      <c r="BB68" s="368" t="n">
        <v>2</v>
      </c>
      <c r="BC68" s="368" t="n">
        <f aca="false">BC67*2</f>
        <v>1200</v>
      </c>
      <c r="BD68" s="368" t="n">
        <f aca="false">BD67+BC68</f>
        <v>1800</v>
      </c>
      <c r="BE68" s="368" t="n">
        <v>2</v>
      </c>
      <c r="BF68" s="368" t="n">
        <f aca="false">BF67*2</f>
        <v>2400</v>
      </c>
      <c r="BG68" s="368" t="n">
        <f aca="false">BG67+BF68</f>
        <v>3600</v>
      </c>
      <c r="BH68" s="368" t="n">
        <v>2</v>
      </c>
      <c r="BI68" s="368" t="n">
        <f aca="false">BI67*2</f>
        <v>2000</v>
      </c>
      <c r="BJ68" s="368" t="n">
        <f aca="false">BJ67+BI68</f>
        <v>3000</v>
      </c>
      <c r="BK68" s="368" t="n">
        <v>2</v>
      </c>
      <c r="BL68" s="368" t="n">
        <f aca="false">BL67*2</f>
        <v>2000</v>
      </c>
      <c r="BM68" s="368" t="n">
        <f aca="false">BM67+BL68</f>
        <v>3000</v>
      </c>
      <c r="BN68" s="368" t="n">
        <v>2</v>
      </c>
      <c r="BO68" s="368" t="n">
        <f aca="false">BO67*2</f>
        <v>4000</v>
      </c>
      <c r="BP68" s="368" t="n">
        <f aca="false">BP67+BO68</f>
        <v>6000</v>
      </c>
      <c r="BQ68" s="368" t="n">
        <v>2</v>
      </c>
      <c r="BR68" s="368" t="n">
        <f aca="false">BR67*2</f>
        <v>3000</v>
      </c>
      <c r="BS68" s="368" t="n">
        <f aca="false">BS67+BR68</f>
        <v>4500</v>
      </c>
      <c r="BT68" s="368" t="n">
        <v>2</v>
      </c>
      <c r="BU68" s="368" t="n">
        <f aca="false">BU67*2</f>
        <v>10000</v>
      </c>
      <c r="BV68" s="368" t="n">
        <f aca="false">BV67+BU68</f>
        <v>15000</v>
      </c>
      <c r="BW68" s="368" t="n">
        <v>2</v>
      </c>
      <c r="BX68" s="368" t="n">
        <f aca="false">BX67*2</f>
        <v>3000</v>
      </c>
      <c r="BY68" s="368" t="n">
        <f aca="false">BY67+BX68</f>
        <v>4500</v>
      </c>
    </row>
    <row r="69" customFormat="false" ht="15" hidden="false" customHeight="false" outlineLevel="0" collapsed="false">
      <c r="A69" s="64" t="s">
        <v>207</v>
      </c>
      <c r="B69" s="28"/>
      <c r="C69" s="160" t="str">
        <f aca="false">IF(C49&lt;&gt;0,C49,"")</f>
        <v/>
      </c>
      <c r="D69" s="232"/>
      <c r="E69" s="232"/>
      <c r="F69" s="406"/>
      <c r="G69" s="232"/>
      <c r="H69" s="232"/>
      <c r="I69" s="163" t="str">
        <f aca="false">IF(BV64=0,"",BV64)</f>
        <v/>
      </c>
      <c r="J69" s="353"/>
      <c r="K69" s="164" t="str">
        <f aca="false">IF(BV80=0,"",BV80)</f>
        <v/>
      </c>
      <c r="L69" s="150"/>
      <c r="M69" s="150"/>
      <c r="N69" s="164" t="str">
        <f aca="false">IF(BV98=0,"",BV98)</f>
        <v/>
      </c>
      <c r="O69" s="156"/>
      <c r="P69" s="67" t="str">
        <f aca="false">IF(BV114=0,"",BV114)</f>
        <v/>
      </c>
      <c r="Q69" s="67"/>
      <c r="R69" s="27"/>
      <c r="S69" s="27"/>
      <c r="T69" s="27"/>
      <c r="U69" s="27"/>
      <c r="V69" s="31"/>
      <c r="W69" s="27"/>
      <c r="AD69" s="368" t="n">
        <v>3</v>
      </c>
      <c r="AE69" s="368" t="n">
        <f aca="false">AE68*2</f>
        <v>12000</v>
      </c>
      <c r="AF69" s="368" t="n">
        <f aca="false">AF68+AE69</f>
        <v>18000</v>
      </c>
      <c r="AG69" s="368" t="n">
        <v>3</v>
      </c>
      <c r="AH69" s="368" t="n">
        <f aca="false">AH68*2</f>
        <v>2000</v>
      </c>
      <c r="AI69" s="368" t="n">
        <f aca="false">AI68+AH69</f>
        <v>3500</v>
      </c>
      <c r="AJ69" s="368" t="n">
        <v>3</v>
      </c>
      <c r="AK69" s="368" t="n">
        <f aca="false">AK68*2</f>
        <v>6000</v>
      </c>
      <c r="AL69" s="368" t="n">
        <f aca="false">AL68+AK69</f>
        <v>10500</v>
      </c>
      <c r="AM69" s="368" t="n">
        <v>3</v>
      </c>
      <c r="AN69" s="368" t="n">
        <f aca="false">AN68*2</f>
        <v>8000</v>
      </c>
      <c r="AO69" s="368" t="n">
        <f aca="false">AO68+AN69</f>
        <v>14000</v>
      </c>
      <c r="AP69" s="368" t="n">
        <v>3</v>
      </c>
      <c r="AQ69" s="368" t="n">
        <f aca="false">AQ68*2</f>
        <v>10000</v>
      </c>
      <c r="AR69" s="368" t="n">
        <f aca="false">AR68+AQ69</f>
        <v>17500</v>
      </c>
      <c r="AS69" s="368" t="n">
        <v>3</v>
      </c>
      <c r="AT69" s="368" t="n">
        <f aca="false">AT68*2</f>
        <v>8000</v>
      </c>
      <c r="AU69" s="368" t="n">
        <f aca="false">AU68+AT69</f>
        <v>14000</v>
      </c>
      <c r="AV69" s="368" t="n">
        <v>3</v>
      </c>
      <c r="AW69" s="368" t="n">
        <f aca="false">AW68*2</f>
        <v>4000</v>
      </c>
      <c r="AX69" s="368" t="n">
        <f aca="false">AX68+AW69</f>
        <v>7000</v>
      </c>
      <c r="AY69" s="368" t="n">
        <v>3</v>
      </c>
      <c r="AZ69" s="368" t="n">
        <f aca="false">AZ68*2</f>
        <v>10000</v>
      </c>
      <c r="BA69" s="368" t="n">
        <f aca="false">BA68+AZ69</f>
        <v>17500</v>
      </c>
      <c r="BB69" s="368" t="n">
        <v>3</v>
      </c>
      <c r="BC69" s="368" t="n">
        <f aca="false">BC68*2</f>
        <v>2400</v>
      </c>
      <c r="BD69" s="368" t="n">
        <f aca="false">BD68+BC69</f>
        <v>4200</v>
      </c>
      <c r="BE69" s="368" t="n">
        <v>3</v>
      </c>
      <c r="BF69" s="368" t="n">
        <f aca="false">BF68*2</f>
        <v>4800</v>
      </c>
      <c r="BG69" s="368" t="n">
        <f aca="false">BG68+BF69</f>
        <v>8400</v>
      </c>
      <c r="BH69" s="368" t="n">
        <v>3</v>
      </c>
      <c r="BI69" s="368" t="n">
        <f aca="false">BI68*2</f>
        <v>4000</v>
      </c>
      <c r="BJ69" s="368" t="n">
        <f aca="false">BJ68+BI69</f>
        <v>7000</v>
      </c>
      <c r="BK69" s="368" t="n">
        <v>3</v>
      </c>
      <c r="BL69" s="368" t="n">
        <f aca="false">BL68*2</f>
        <v>4000</v>
      </c>
      <c r="BM69" s="368" t="n">
        <f aca="false">BM68+BL69</f>
        <v>7000</v>
      </c>
      <c r="BN69" s="368" t="n">
        <v>3</v>
      </c>
      <c r="BO69" s="368" t="n">
        <f aca="false">BO68*2</f>
        <v>8000</v>
      </c>
      <c r="BP69" s="368" t="n">
        <f aca="false">BP68+BO69</f>
        <v>14000</v>
      </c>
      <c r="BQ69" s="368" t="n">
        <v>3</v>
      </c>
      <c r="BR69" s="368" t="n">
        <f aca="false">BR68*2</f>
        <v>6000</v>
      </c>
      <c r="BS69" s="368" t="n">
        <f aca="false">BS68+BR69</f>
        <v>10500</v>
      </c>
      <c r="BT69" s="368" t="n">
        <v>3</v>
      </c>
      <c r="BU69" s="368" t="n">
        <f aca="false">BU68*2</f>
        <v>20000</v>
      </c>
      <c r="BV69" s="368" t="n">
        <f aca="false">BV68+BU69</f>
        <v>35000</v>
      </c>
      <c r="BW69" s="368" t="n">
        <v>3</v>
      </c>
      <c r="BX69" s="368" t="n">
        <f aca="false">BX68*2</f>
        <v>6000</v>
      </c>
      <c r="BY69" s="368" t="n">
        <f aca="false">BY68+BX69</f>
        <v>10500</v>
      </c>
    </row>
    <row r="70" customFormat="false" ht="15.75" hidden="false" customHeight="false" outlineLevel="0" collapsed="false">
      <c r="A70" s="87" t="s">
        <v>185</v>
      </c>
      <c r="B70" s="348"/>
      <c r="C70" s="166" t="str">
        <f aca="false">IF(C50&lt;&gt;0,C50,"")</f>
        <v/>
      </c>
      <c r="D70" s="407"/>
      <c r="E70" s="407"/>
      <c r="F70" s="406"/>
      <c r="G70" s="232"/>
      <c r="H70" s="232"/>
      <c r="I70" s="163" t="str">
        <f aca="false">IF(BY64=0,"",BY64)</f>
        <v/>
      </c>
      <c r="J70" s="353"/>
      <c r="K70" s="164" t="str">
        <f aca="false">IF(BY80=0,"",BY80)</f>
        <v/>
      </c>
      <c r="L70" s="150"/>
      <c r="M70" s="150"/>
      <c r="N70" s="164" t="str">
        <f aca="false">IF(BY98=0,"",BY98)</f>
        <v/>
      </c>
      <c r="O70" s="156"/>
      <c r="P70" s="90" t="str">
        <f aca="false">IF(BY114=0,"",BY114)</f>
        <v/>
      </c>
      <c r="Q70" s="90"/>
      <c r="R70" s="27"/>
      <c r="S70" s="27"/>
      <c r="T70" s="27"/>
      <c r="U70" s="27"/>
      <c r="V70" s="31"/>
      <c r="W70" s="27"/>
      <c r="AD70" s="368" t="n">
        <v>4</v>
      </c>
      <c r="AE70" s="368" t="n">
        <f aca="false">AE69*2</f>
        <v>24000</v>
      </c>
      <c r="AF70" s="368" t="n">
        <f aca="false">AF69+AE70</f>
        <v>42000</v>
      </c>
      <c r="AG70" s="368" t="n">
        <v>4</v>
      </c>
      <c r="AH70" s="368" t="n">
        <f aca="false">AH69*2</f>
        <v>4000</v>
      </c>
      <c r="AI70" s="368" t="n">
        <f aca="false">AI69+AH70</f>
        <v>7500</v>
      </c>
      <c r="AJ70" s="368" t="n">
        <v>4</v>
      </c>
      <c r="AK70" s="368" t="n">
        <f aca="false">AK69*2</f>
        <v>12000</v>
      </c>
      <c r="AL70" s="368" t="n">
        <f aca="false">AL69+AK70</f>
        <v>22500</v>
      </c>
      <c r="AM70" s="368" t="n">
        <v>4</v>
      </c>
      <c r="AN70" s="368" t="n">
        <f aca="false">AN69*2</f>
        <v>16000</v>
      </c>
      <c r="AO70" s="368" t="n">
        <f aca="false">AO69+AN70</f>
        <v>30000</v>
      </c>
      <c r="AP70" s="368" t="n">
        <v>4</v>
      </c>
      <c r="AQ70" s="368" t="n">
        <f aca="false">AQ69*2</f>
        <v>20000</v>
      </c>
      <c r="AR70" s="368" t="n">
        <f aca="false">AR69+AQ70</f>
        <v>37500</v>
      </c>
      <c r="AS70" s="368" t="n">
        <v>4</v>
      </c>
      <c r="AT70" s="368" t="n">
        <f aca="false">AT69*2</f>
        <v>16000</v>
      </c>
      <c r="AU70" s="368" t="n">
        <f aca="false">AU69+AT70</f>
        <v>30000</v>
      </c>
      <c r="AV70" s="368" t="n">
        <v>4</v>
      </c>
      <c r="AW70" s="368" t="n">
        <f aca="false">AW69*2</f>
        <v>8000</v>
      </c>
      <c r="AX70" s="368" t="n">
        <f aca="false">AX69+AW70</f>
        <v>15000</v>
      </c>
      <c r="AY70" s="368" t="n">
        <v>4</v>
      </c>
      <c r="AZ70" s="368" t="n">
        <f aca="false">AZ69*2</f>
        <v>20000</v>
      </c>
      <c r="BA70" s="368" t="n">
        <f aca="false">BA69+AZ70</f>
        <v>37500</v>
      </c>
      <c r="BB70" s="368" t="n">
        <v>4</v>
      </c>
      <c r="BC70" s="368" t="n">
        <f aca="false">BC69*2</f>
        <v>4800</v>
      </c>
      <c r="BD70" s="368" t="n">
        <f aca="false">BD69+BC70</f>
        <v>9000</v>
      </c>
      <c r="BE70" s="368" t="n">
        <v>4</v>
      </c>
      <c r="BF70" s="368" t="n">
        <f aca="false">BF69*2</f>
        <v>9600</v>
      </c>
      <c r="BG70" s="368" t="n">
        <f aca="false">BG69+BF70</f>
        <v>18000</v>
      </c>
      <c r="BH70" s="368" t="n">
        <v>4</v>
      </c>
      <c r="BI70" s="368" t="n">
        <f aca="false">BI69*2</f>
        <v>8000</v>
      </c>
      <c r="BJ70" s="368" t="n">
        <f aca="false">BJ69+BI70</f>
        <v>15000</v>
      </c>
      <c r="BK70" s="368" t="n">
        <v>4</v>
      </c>
      <c r="BL70" s="368" t="n">
        <f aca="false">BL69*2</f>
        <v>8000</v>
      </c>
      <c r="BM70" s="368" t="n">
        <f aca="false">BM69+BL70</f>
        <v>15000</v>
      </c>
      <c r="BN70" s="368" t="n">
        <v>4</v>
      </c>
      <c r="BO70" s="368" t="n">
        <f aca="false">BO69*2</f>
        <v>16000</v>
      </c>
      <c r="BP70" s="368" t="n">
        <f aca="false">BP69+BO70</f>
        <v>30000</v>
      </c>
      <c r="BQ70" s="368" t="n">
        <v>4</v>
      </c>
      <c r="BR70" s="368" t="n">
        <f aca="false">BR69*2</f>
        <v>12000</v>
      </c>
      <c r="BS70" s="368" t="n">
        <f aca="false">BS69+BR70</f>
        <v>22500</v>
      </c>
      <c r="BT70" s="368" t="n">
        <v>4</v>
      </c>
      <c r="BU70" s="368" t="n">
        <f aca="false">BU69*2</f>
        <v>40000</v>
      </c>
      <c r="BV70" s="368" t="n">
        <f aca="false">BV69+BU70</f>
        <v>75000</v>
      </c>
      <c r="BW70" s="368" t="n">
        <v>4</v>
      </c>
      <c r="BX70" s="368" t="n">
        <f aca="false">BX69*2</f>
        <v>12000</v>
      </c>
      <c r="BY70" s="368" t="n">
        <f aca="false">BY69+BX70</f>
        <v>22500</v>
      </c>
    </row>
    <row r="71" customFormat="false" ht="16.5" hidden="false" customHeight="false" outlineLevel="0" collapsed="false">
      <c r="A71" s="231"/>
      <c r="B71" s="232"/>
      <c r="C71" s="243"/>
      <c r="D71" s="232"/>
      <c r="E71" s="232"/>
      <c r="F71" s="231"/>
      <c r="G71" s="232"/>
      <c r="H71" s="232"/>
      <c r="I71" s="170" t="str">
        <f aca="false">IF(SUM(I55:I70)=0,"",SUM(I55:I70))</f>
        <v/>
      </c>
      <c r="J71" s="350"/>
      <c r="K71" s="171" t="str">
        <f aca="false">IF(SUM(K55:K70)=0,"",SUM(K55:K70))</f>
        <v/>
      </c>
      <c r="L71" s="351"/>
      <c r="M71" s="351"/>
      <c r="N71" s="171" t="str">
        <f aca="false">IF(SUM(N55:N70)=0,"",SUM(N55:N70))</f>
        <v/>
      </c>
      <c r="O71" s="171"/>
      <c r="P71" s="352" t="str">
        <f aca="false">IF(SUM(P55:Q70)=0,"",SUM(P55:Q70))</f>
        <v/>
      </c>
      <c r="Q71" s="352"/>
      <c r="R71" s="27"/>
      <c r="S71" s="27"/>
      <c r="T71" s="27"/>
      <c r="U71" s="27"/>
      <c r="V71" s="31"/>
      <c r="W71" s="27"/>
      <c r="AD71" s="368" t="n">
        <v>5</v>
      </c>
      <c r="AE71" s="368" t="n">
        <f aca="false">AE70*2</f>
        <v>48000</v>
      </c>
      <c r="AF71" s="368" t="n">
        <f aca="false">AF70+AE71</f>
        <v>90000</v>
      </c>
      <c r="AG71" s="368" t="n">
        <v>5</v>
      </c>
      <c r="AH71" s="368" t="n">
        <f aca="false">AH70*2</f>
        <v>8000</v>
      </c>
      <c r="AI71" s="368" t="n">
        <f aca="false">AI70+AH71</f>
        <v>15500</v>
      </c>
      <c r="AJ71" s="368" t="n">
        <v>5</v>
      </c>
      <c r="AK71" s="368" t="n">
        <f aca="false">AK70*2</f>
        <v>24000</v>
      </c>
      <c r="AL71" s="368" t="n">
        <f aca="false">AL70+AK71</f>
        <v>46500</v>
      </c>
      <c r="AM71" s="368" t="n">
        <v>5</v>
      </c>
      <c r="AN71" s="368" t="n">
        <f aca="false">AN70*2</f>
        <v>32000</v>
      </c>
      <c r="AO71" s="368" t="n">
        <f aca="false">AO70+AN71</f>
        <v>62000</v>
      </c>
      <c r="AP71" s="368" t="n">
        <v>5</v>
      </c>
      <c r="AQ71" s="368" t="n">
        <f aca="false">AQ70*2</f>
        <v>40000</v>
      </c>
      <c r="AR71" s="368" t="n">
        <f aca="false">AR70+AQ71</f>
        <v>77500</v>
      </c>
      <c r="AS71" s="368" t="n">
        <v>5</v>
      </c>
      <c r="AT71" s="368" t="n">
        <f aca="false">AT70*2</f>
        <v>32000</v>
      </c>
      <c r="AU71" s="368" t="n">
        <f aca="false">AU70+AT71</f>
        <v>62000</v>
      </c>
      <c r="AV71" s="368" t="n">
        <v>5</v>
      </c>
      <c r="AW71" s="368" t="n">
        <f aca="false">AW70*2</f>
        <v>16000</v>
      </c>
      <c r="AX71" s="368" t="n">
        <f aca="false">AX70+AW71</f>
        <v>31000</v>
      </c>
      <c r="AY71" s="368" t="n">
        <v>5</v>
      </c>
      <c r="AZ71" s="368" t="n">
        <f aca="false">AZ70*2</f>
        <v>40000</v>
      </c>
      <c r="BA71" s="368" t="n">
        <f aca="false">BA70+AZ71</f>
        <v>77500</v>
      </c>
      <c r="BB71" s="368" t="n">
        <v>5</v>
      </c>
      <c r="BC71" s="368" t="n">
        <f aca="false">BC70*2</f>
        <v>9600</v>
      </c>
      <c r="BD71" s="368" t="n">
        <f aca="false">BD70+BC71</f>
        <v>18600</v>
      </c>
      <c r="BE71" s="368" t="n">
        <v>5</v>
      </c>
      <c r="BF71" s="368" t="n">
        <f aca="false">BF70*2</f>
        <v>19200</v>
      </c>
      <c r="BG71" s="368" t="n">
        <f aca="false">BG70+BF71</f>
        <v>37200</v>
      </c>
      <c r="BH71" s="368" t="n">
        <v>5</v>
      </c>
      <c r="BI71" s="368" t="n">
        <f aca="false">BI70*2</f>
        <v>16000</v>
      </c>
      <c r="BJ71" s="368" t="n">
        <f aca="false">BJ70+BI71</f>
        <v>31000</v>
      </c>
      <c r="BK71" s="368" t="n">
        <v>5</v>
      </c>
      <c r="BL71" s="368" t="n">
        <f aca="false">BL70*2</f>
        <v>16000</v>
      </c>
      <c r="BM71" s="368" t="n">
        <f aca="false">BM70+BL71</f>
        <v>31000</v>
      </c>
      <c r="BN71" s="368" t="n">
        <v>5</v>
      </c>
      <c r="BO71" s="368" t="n">
        <f aca="false">BO70*2</f>
        <v>32000</v>
      </c>
      <c r="BP71" s="368" t="n">
        <f aca="false">BP70+BO71</f>
        <v>62000</v>
      </c>
      <c r="BQ71" s="368" t="n">
        <v>5</v>
      </c>
      <c r="BR71" s="368" t="n">
        <f aca="false">BR70*2</f>
        <v>24000</v>
      </c>
      <c r="BS71" s="368" t="n">
        <f aca="false">BS70+BR71</f>
        <v>46500</v>
      </c>
      <c r="BT71" s="368" t="n">
        <v>5</v>
      </c>
      <c r="BU71" s="368" t="n">
        <f aca="false">BU70*2</f>
        <v>80000</v>
      </c>
      <c r="BV71" s="368" t="n">
        <f aca="false">BV70+BU71</f>
        <v>155000</v>
      </c>
      <c r="BW71" s="368" t="n">
        <v>5</v>
      </c>
      <c r="BX71" s="368" t="n">
        <f aca="false">BX70*2</f>
        <v>24000</v>
      </c>
      <c r="BY71" s="368" t="n">
        <f aca="false">BY70+BX71</f>
        <v>46500</v>
      </c>
    </row>
    <row r="72" customFormat="false" ht="15.75" hidden="false" customHeight="false" outlineLevel="0" collapsed="false">
      <c r="A72" s="231"/>
      <c r="B72" s="232"/>
      <c r="C72" s="243"/>
      <c r="D72" s="232"/>
      <c r="E72" s="232"/>
      <c r="F72" s="231"/>
      <c r="G72" s="232"/>
      <c r="H72" s="232"/>
      <c r="I72" s="185" t="n">
        <f aca="false">IF(I23&lt;0,0,I21)</f>
        <v>0</v>
      </c>
      <c r="J72" s="353"/>
      <c r="K72" s="185" t="n">
        <f aca="false">IF(K23&lt;0,0,K21)</f>
        <v>0</v>
      </c>
      <c r="L72" s="408"/>
      <c r="M72" s="408"/>
      <c r="N72" s="185" t="n">
        <f aca="false">IF(N23&lt;0,0,N21)</f>
        <v>0</v>
      </c>
      <c r="O72" s="185"/>
      <c r="P72" s="184"/>
      <c r="Q72" s="185" t="n">
        <f aca="false">IF(P23&lt;0,0,Q21)</f>
        <v>0</v>
      </c>
      <c r="R72" s="27"/>
      <c r="S72" s="27"/>
      <c r="T72" s="27"/>
      <c r="U72" s="27"/>
      <c r="V72" s="31"/>
      <c r="W72" s="27"/>
      <c r="AD72" s="368" t="n">
        <v>6</v>
      </c>
      <c r="AE72" s="368" t="n">
        <f aca="false">AE71*2</f>
        <v>96000</v>
      </c>
      <c r="AF72" s="368" t="n">
        <f aca="false">AF71+AE72</f>
        <v>186000</v>
      </c>
      <c r="AG72" s="368" t="n">
        <v>6</v>
      </c>
      <c r="AH72" s="368" t="n">
        <f aca="false">AH71*2</f>
        <v>16000</v>
      </c>
      <c r="AI72" s="368" t="n">
        <f aca="false">AI71+AH72</f>
        <v>31500</v>
      </c>
      <c r="AJ72" s="368" t="n">
        <v>6</v>
      </c>
      <c r="AK72" s="368" t="n">
        <f aca="false">AK71*2</f>
        <v>48000</v>
      </c>
      <c r="AL72" s="368" t="n">
        <f aca="false">AL71+AK72</f>
        <v>94500</v>
      </c>
      <c r="AM72" s="368" t="n">
        <v>6</v>
      </c>
      <c r="AN72" s="368" t="n">
        <f aca="false">AN71*2</f>
        <v>64000</v>
      </c>
      <c r="AO72" s="368" t="n">
        <f aca="false">AO71+AN72</f>
        <v>126000</v>
      </c>
      <c r="AP72" s="368" t="n">
        <v>6</v>
      </c>
      <c r="AQ72" s="368" t="n">
        <f aca="false">AQ71*2</f>
        <v>80000</v>
      </c>
      <c r="AR72" s="368" t="n">
        <f aca="false">AR71+AQ72</f>
        <v>157500</v>
      </c>
      <c r="AS72" s="368" t="n">
        <v>6</v>
      </c>
      <c r="AT72" s="368" t="n">
        <f aca="false">AT71*2</f>
        <v>64000</v>
      </c>
      <c r="AU72" s="368" t="n">
        <f aca="false">AU71+AT72</f>
        <v>126000</v>
      </c>
      <c r="AV72" s="368" t="n">
        <v>6</v>
      </c>
      <c r="AW72" s="368" t="n">
        <f aca="false">AW71*2</f>
        <v>32000</v>
      </c>
      <c r="AX72" s="368" t="n">
        <f aca="false">AX71+AW72</f>
        <v>63000</v>
      </c>
      <c r="AY72" s="368" t="n">
        <v>6</v>
      </c>
      <c r="AZ72" s="368" t="n">
        <f aca="false">AZ71*2</f>
        <v>80000</v>
      </c>
      <c r="BA72" s="368" t="n">
        <f aca="false">BA71+AZ72</f>
        <v>157500</v>
      </c>
      <c r="BB72" s="368" t="n">
        <v>6</v>
      </c>
      <c r="BC72" s="368" t="n">
        <f aca="false">BC71*2</f>
        <v>19200</v>
      </c>
      <c r="BD72" s="368" t="n">
        <f aca="false">BD71+BC72</f>
        <v>37800</v>
      </c>
      <c r="BE72" s="368" t="n">
        <v>6</v>
      </c>
      <c r="BF72" s="368" t="n">
        <f aca="false">BF71*2</f>
        <v>38400</v>
      </c>
      <c r="BG72" s="368" t="n">
        <f aca="false">BG71+BF72</f>
        <v>75600</v>
      </c>
      <c r="BH72" s="368" t="n">
        <v>6</v>
      </c>
      <c r="BI72" s="368" t="n">
        <f aca="false">BI71*2</f>
        <v>32000</v>
      </c>
      <c r="BJ72" s="368" t="n">
        <f aca="false">BJ71+BI72</f>
        <v>63000</v>
      </c>
      <c r="BK72" s="368" t="n">
        <v>6</v>
      </c>
      <c r="BL72" s="368" t="n">
        <f aca="false">BL71*2</f>
        <v>32000</v>
      </c>
      <c r="BM72" s="368" t="n">
        <f aca="false">BM71+BL72</f>
        <v>63000</v>
      </c>
      <c r="BN72" s="368" t="n">
        <v>6</v>
      </c>
      <c r="BO72" s="368" t="n">
        <f aca="false">BO71*2</f>
        <v>64000</v>
      </c>
      <c r="BP72" s="368" t="n">
        <f aca="false">BP71+BO72</f>
        <v>126000</v>
      </c>
      <c r="BQ72" s="368" t="n">
        <v>6</v>
      </c>
      <c r="BR72" s="368" t="n">
        <f aca="false">BR71*2</f>
        <v>48000</v>
      </c>
      <c r="BS72" s="368" t="n">
        <f aca="false">BS71+BR72</f>
        <v>94500</v>
      </c>
      <c r="BT72" s="368" t="n">
        <v>6</v>
      </c>
      <c r="BU72" s="368" t="n">
        <f aca="false">BU71*2</f>
        <v>160000</v>
      </c>
      <c r="BV72" s="368" t="n">
        <f aca="false">BV71+BU72</f>
        <v>315000</v>
      </c>
      <c r="BW72" s="368" t="n">
        <v>6</v>
      </c>
      <c r="BX72" s="368" t="n">
        <f aca="false">BX71*2</f>
        <v>48000</v>
      </c>
      <c r="BY72" s="368" t="n">
        <f aca="false">BY71+BX72</f>
        <v>94500</v>
      </c>
    </row>
    <row r="73" customFormat="false" ht="15" hidden="true" customHeight="false" outlineLevel="0" collapsed="false">
      <c r="A73" s="231"/>
      <c r="B73" s="232"/>
      <c r="C73" s="243"/>
      <c r="D73" s="232"/>
      <c r="E73" s="232"/>
      <c r="F73" s="231"/>
      <c r="G73" s="232"/>
      <c r="H73" s="232"/>
      <c r="I73" s="185"/>
      <c r="J73" s="353"/>
      <c r="K73" s="185"/>
      <c r="L73" s="232"/>
      <c r="M73" s="232"/>
      <c r="N73" s="185"/>
      <c r="O73" s="185"/>
      <c r="P73" s="27"/>
      <c r="Q73" s="185"/>
      <c r="R73" s="27"/>
      <c r="S73" s="27"/>
      <c r="T73" s="27"/>
      <c r="U73" s="27"/>
      <c r="V73" s="31"/>
      <c r="W73" s="27"/>
      <c r="AD73" s="368" t="n">
        <v>7</v>
      </c>
      <c r="AE73" s="368" t="n">
        <f aca="false">AE72*2</f>
        <v>192000</v>
      </c>
      <c r="AF73" s="368" t="n">
        <f aca="false">AF72+AE73</f>
        <v>378000</v>
      </c>
      <c r="AG73" s="368" t="n">
        <v>7</v>
      </c>
      <c r="AH73" s="368" t="n">
        <f aca="false">AH72*2</f>
        <v>32000</v>
      </c>
      <c r="AI73" s="368" t="n">
        <f aca="false">AI72+AH73</f>
        <v>63500</v>
      </c>
      <c r="AJ73" s="368" t="n">
        <v>7</v>
      </c>
      <c r="AK73" s="368" t="n">
        <f aca="false">AK72*2</f>
        <v>96000</v>
      </c>
      <c r="AL73" s="368" t="n">
        <f aca="false">AL72+AK73</f>
        <v>190500</v>
      </c>
      <c r="AM73" s="368" t="n">
        <v>7</v>
      </c>
      <c r="AN73" s="368" t="n">
        <f aca="false">AN72*2</f>
        <v>128000</v>
      </c>
      <c r="AO73" s="368" t="n">
        <f aca="false">AO72+AN73</f>
        <v>254000</v>
      </c>
      <c r="AP73" s="368" t="n">
        <v>7</v>
      </c>
      <c r="AQ73" s="368" t="n">
        <f aca="false">AQ72*2</f>
        <v>160000</v>
      </c>
      <c r="AR73" s="368" t="n">
        <f aca="false">AR72+AQ73</f>
        <v>317500</v>
      </c>
      <c r="AS73" s="368" t="n">
        <v>7</v>
      </c>
      <c r="AT73" s="368" t="n">
        <f aca="false">AT72*2</f>
        <v>128000</v>
      </c>
      <c r="AU73" s="368" t="n">
        <f aca="false">AU72+AT73</f>
        <v>254000</v>
      </c>
      <c r="AV73" s="368" t="n">
        <v>7</v>
      </c>
      <c r="AW73" s="368" t="n">
        <f aca="false">AW72*2</f>
        <v>64000</v>
      </c>
      <c r="AX73" s="368" t="n">
        <f aca="false">AX72+AW73</f>
        <v>127000</v>
      </c>
      <c r="AY73" s="368" t="n">
        <v>7</v>
      </c>
      <c r="AZ73" s="368" t="n">
        <f aca="false">AZ72*2</f>
        <v>160000</v>
      </c>
      <c r="BA73" s="368" t="n">
        <f aca="false">BA72+AZ73</f>
        <v>317500</v>
      </c>
      <c r="BB73" s="368" t="n">
        <v>7</v>
      </c>
      <c r="BC73" s="368" t="n">
        <f aca="false">BC72*2</f>
        <v>38400</v>
      </c>
      <c r="BD73" s="368" t="n">
        <f aca="false">BD72+BC73</f>
        <v>76200</v>
      </c>
      <c r="BE73" s="368" t="n">
        <v>7</v>
      </c>
      <c r="BF73" s="368" t="n">
        <f aca="false">BF72*2</f>
        <v>76800</v>
      </c>
      <c r="BG73" s="368" t="n">
        <f aca="false">BG72+BF73</f>
        <v>152400</v>
      </c>
      <c r="BH73" s="368" t="n">
        <v>7</v>
      </c>
      <c r="BI73" s="368" t="n">
        <f aca="false">BI72*2</f>
        <v>64000</v>
      </c>
      <c r="BJ73" s="368" t="n">
        <f aca="false">BJ72+BI73</f>
        <v>127000</v>
      </c>
      <c r="BK73" s="368" t="n">
        <v>7</v>
      </c>
      <c r="BL73" s="368" t="n">
        <f aca="false">BL72*2</f>
        <v>64000</v>
      </c>
      <c r="BM73" s="368" t="n">
        <f aca="false">BM72+BL73</f>
        <v>127000</v>
      </c>
      <c r="BN73" s="368" t="n">
        <v>7</v>
      </c>
      <c r="BO73" s="368" t="n">
        <f aca="false">BO72*2</f>
        <v>128000</v>
      </c>
      <c r="BP73" s="368" t="n">
        <f aca="false">BP72+BO73</f>
        <v>254000</v>
      </c>
      <c r="BQ73" s="368" t="n">
        <v>7</v>
      </c>
      <c r="BR73" s="368" t="n">
        <f aca="false">BR72*2</f>
        <v>96000</v>
      </c>
      <c r="BS73" s="368" t="n">
        <f aca="false">BS72+BR73</f>
        <v>190500</v>
      </c>
      <c r="BT73" s="368" t="n">
        <v>7</v>
      </c>
      <c r="BU73" s="368" t="n">
        <f aca="false">BU72*2</f>
        <v>320000</v>
      </c>
      <c r="BV73" s="368" t="n">
        <f aca="false">BV72+BU73</f>
        <v>635000</v>
      </c>
      <c r="BW73" s="368" t="n">
        <v>7</v>
      </c>
      <c r="BX73" s="368" t="n">
        <f aca="false">BX72*2</f>
        <v>96000</v>
      </c>
      <c r="BY73" s="368" t="n">
        <f aca="false">BY72+BX73</f>
        <v>190500</v>
      </c>
    </row>
    <row r="74" customFormat="false" ht="15.75" hidden="false" customHeight="true" outlineLevel="0" collapsed="false">
      <c r="A74" s="231"/>
      <c r="B74" s="232"/>
      <c r="C74" s="27"/>
      <c r="D74" s="29"/>
      <c r="E74" s="29"/>
      <c r="F74" s="30"/>
      <c r="G74" s="232"/>
      <c r="H74" s="232"/>
      <c r="I74" s="176" t="s">
        <v>74</v>
      </c>
      <c r="J74" s="176"/>
      <c r="K74" s="176"/>
      <c r="L74" s="176"/>
      <c r="M74" s="176"/>
      <c r="N74" s="176"/>
      <c r="O74" s="176"/>
      <c r="P74" s="176"/>
      <c r="Q74" s="176"/>
      <c r="R74" s="355" t="n">
        <v>0</v>
      </c>
      <c r="S74" s="356" t="s">
        <v>213</v>
      </c>
      <c r="T74" s="356"/>
      <c r="U74" s="356"/>
      <c r="V74" s="31"/>
      <c r="W74" s="27"/>
      <c r="AD74" s="368" t="n">
        <v>8</v>
      </c>
      <c r="AE74" s="368" t="n">
        <f aca="false">AE73*2</f>
        <v>384000</v>
      </c>
      <c r="AF74" s="368" t="n">
        <f aca="false">AF73+AE74</f>
        <v>762000</v>
      </c>
      <c r="AG74" s="368" t="n">
        <v>8</v>
      </c>
      <c r="AH74" s="368" t="n">
        <f aca="false">AH73*2</f>
        <v>64000</v>
      </c>
      <c r="AI74" s="368" t="n">
        <f aca="false">AI73+AH74</f>
        <v>127500</v>
      </c>
      <c r="AJ74" s="368" t="n">
        <v>8</v>
      </c>
      <c r="AK74" s="368" t="n">
        <f aca="false">AK73*2</f>
        <v>192000</v>
      </c>
      <c r="AL74" s="368" t="n">
        <f aca="false">AL73+AK74</f>
        <v>382500</v>
      </c>
      <c r="AM74" s="368" t="n">
        <v>8</v>
      </c>
      <c r="AN74" s="368" t="n">
        <f aca="false">AN73*2</f>
        <v>256000</v>
      </c>
      <c r="AO74" s="368" t="n">
        <f aca="false">AO73+AN74</f>
        <v>510000</v>
      </c>
      <c r="AP74" s="368" t="n">
        <v>8</v>
      </c>
      <c r="AQ74" s="368" t="n">
        <f aca="false">AQ73*2</f>
        <v>320000</v>
      </c>
      <c r="AR74" s="368" t="n">
        <f aca="false">AR73+AQ74</f>
        <v>637500</v>
      </c>
      <c r="AS74" s="368" t="n">
        <v>8</v>
      </c>
      <c r="AT74" s="368" t="n">
        <f aca="false">AT73*2</f>
        <v>256000</v>
      </c>
      <c r="AU74" s="368" t="n">
        <f aca="false">AU73+AT74</f>
        <v>510000</v>
      </c>
      <c r="AV74" s="368" t="n">
        <v>8</v>
      </c>
      <c r="AW74" s="368" t="n">
        <f aca="false">AW73*2</f>
        <v>128000</v>
      </c>
      <c r="AX74" s="368" t="n">
        <f aca="false">AX73+AW74</f>
        <v>255000</v>
      </c>
      <c r="AY74" s="368" t="n">
        <v>8</v>
      </c>
      <c r="AZ74" s="368" t="n">
        <f aca="false">AZ73*2</f>
        <v>320000</v>
      </c>
      <c r="BA74" s="368" t="n">
        <f aca="false">BA73+AZ74</f>
        <v>637500</v>
      </c>
      <c r="BB74" s="368" t="n">
        <v>8</v>
      </c>
      <c r="BC74" s="368" t="n">
        <f aca="false">BC73*2</f>
        <v>76800</v>
      </c>
      <c r="BD74" s="368" t="n">
        <f aca="false">BD73+BC74</f>
        <v>153000</v>
      </c>
      <c r="BE74" s="368" t="n">
        <v>8</v>
      </c>
      <c r="BF74" s="368" t="n">
        <f aca="false">BF73*2</f>
        <v>153600</v>
      </c>
      <c r="BG74" s="368" t="n">
        <f aca="false">BG73+BF74</f>
        <v>306000</v>
      </c>
      <c r="BH74" s="368" t="n">
        <v>8</v>
      </c>
      <c r="BI74" s="368" t="n">
        <f aca="false">BI73*2</f>
        <v>128000</v>
      </c>
      <c r="BJ74" s="368" t="n">
        <f aca="false">BJ73+BI74</f>
        <v>255000</v>
      </c>
      <c r="BK74" s="368" t="n">
        <v>8</v>
      </c>
      <c r="BL74" s="368" t="n">
        <f aca="false">BL73*2</f>
        <v>128000</v>
      </c>
      <c r="BM74" s="368" t="n">
        <f aca="false">BM73+BL74</f>
        <v>255000</v>
      </c>
      <c r="BN74" s="368" t="n">
        <v>8</v>
      </c>
      <c r="BO74" s="368" t="n">
        <f aca="false">BO73*2</f>
        <v>256000</v>
      </c>
      <c r="BP74" s="368" t="n">
        <f aca="false">BP73+BO74</f>
        <v>510000</v>
      </c>
      <c r="BQ74" s="368" t="n">
        <v>8</v>
      </c>
      <c r="BR74" s="368" t="n">
        <f aca="false">BR73*2</f>
        <v>192000</v>
      </c>
      <c r="BS74" s="368" t="n">
        <f aca="false">BS73+BR74</f>
        <v>382500</v>
      </c>
      <c r="BT74" s="368" t="n">
        <v>8</v>
      </c>
      <c r="BU74" s="368" t="n">
        <f aca="false">BU73*2</f>
        <v>640000</v>
      </c>
      <c r="BV74" s="368" t="n">
        <f aca="false">BV73+BU74</f>
        <v>1275000</v>
      </c>
      <c r="BW74" s="368" t="n">
        <v>8</v>
      </c>
      <c r="BX74" s="368" t="n">
        <f aca="false">BX73*2</f>
        <v>192000</v>
      </c>
      <c r="BY74" s="368" t="n">
        <f aca="false">BY73+BX74</f>
        <v>382500</v>
      </c>
    </row>
    <row r="75" customFormat="false" ht="16.5" hidden="false" customHeight="false" outlineLevel="0" collapsed="false">
      <c r="A75" s="86"/>
      <c r="B75" s="143"/>
      <c r="C75" s="27"/>
      <c r="D75" s="143"/>
      <c r="E75" s="143"/>
      <c r="F75" s="86"/>
      <c r="G75" s="232"/>
      <c r="H75" s="232"/>
      <c r="I75" s="177"/>
      <c r="J75" s="357"/>
      <c r="K75" s="179"/>
      <c r="L75" s="180"/>
      <c r="M75" s="180"/>
      <c r="N75" s="179"/>
      <c r="O75" s="179"/>
      <c r="P75" s="181"/>
      <c r="Q75" s="181"/>
      <c r="R75" s="27"/>
      <c r="S75" s="356"/>
      <c r="T75" s="356"/>
      <c r="U75" s="356"/>
      <c r="V75" s="31"/>
      <c r="W75" s="27"/>
      <c r="AD75" s="368" t="n">
        <v>9</v>
      </c>
      <c r="AE75" s="368" t="n">
        <f aca="false">AE74*2</f>
        <v>768000</v>
      </c>
      <c r="AF75" s="368" t="n">
        <f aca="false">AF74+AE75</f>
        <v>1530000</v>
      </c>
      <c r="AG75" s="368" t="n">
        <v>9</v>
      </c>
      <c r="AH75" s="368" t="n">
        <f aca="false">AH74*2</f>
        <v>128000</v>
      </c>
      <c r="AI75" s="368" t="n">
        <f aca="false">AI74+AH75</f>
        <v>255500</v>
      </c>
      <c r="AJ75" s="368" t="n">
        <v>9</v>
      </c>
      <c r="AK75" s="368" t="n">
        <f aca="false">AK74*2</f>
        <v>384000</v>
      </c>
      <c r="AL75" s="368" t="n">
        <f aca="false">AL74+AK75</f>
        <v>766500</v>
      </c>
      <c r="AM75" s="368" t="n">
        <v>9</v>
      </c>
      <c r="AN75" s="368" t="n">
        <f aca="false">AN74*2</f>
        <v>512000</v>
      </c>
      <c r="AO75" s="368" t="n">
        <f aca="false">AO74+AN75</f>
        <v>1022000</v>
      </c>
      <c r="AP75" s="368" t="n">
        <v>9</v>
      </c>
      <c r="AQ75" s="368" t="n">
        <f aca="false">AQ74*2</f>
        <v>640000</v>
      </c>
      <c r="AR75" s="368" t="n">
        <f aca="false">AR74+AQ75</f>
        <v>1277500</v>
      </c>
      <c r="AS75" s="368" t="n">
        <v>9</v>
      </c>
      <c r="AT75" s="368" t="n">
        <f aca="false">AT74*2</f>
        <v>512000</v>
      </c>
      <c r="AU75" s="368" t="n">
        <f aca="false">AU74+AT75</f>
        <v>1022000</v>
      </c>
      <c r="AV75" s="368" t="n">
        <v>9</v>
      </c>
      <c r="AW75" s="368" t="n">
        <f aca="false">AW74*2</f>
        <v>256000</v>
      </c>
      <c r="AX75" s="368" t="n">
        <f aca="false">AX74+AW75</f>
        <v>511000</v>
      </c>
      <c r="AY75" s="368" t="n">
        <v>9</v>
      </c>
      <c r="AZ75" s="368" t="n">
        <f aca="false">AZ74*2</f>
        <v>640000</v>
      </c>
      <c r="BA75" s="368" t="n">
        <f aca="false">BA74+AZ75</f>
        <v>1277500</v>
      </c>
      <c r="BB75" s="368" t="n">
        <v>9</v>
      </c>
      <c r="BC75" s="368" t="n">
        <f aca="false">BC74*2</f>
        <v>153600</v>
      </c>
      <c r="BD75" s="368" t="n">
        <f aca="false">BD74+BC75</f>
        <v>306600</v>
      </c>
      <c r="BE75" s="368" t="n">
        <v>9</v>
      </c>
      <c r="BF75" s="368" t="n">
        <f aca="false">BF74*2</f>
        <v>307200</v>
      </c>
      <c r="BG75" s="368" t="n">
        <f aca="false">BG74+BF75</f>
        <v>613200</v>
      </c>
      <c r="BH75" s="368" t="n">
        <v>9</v>
      </c>
      <c r="BI75" s="368" t="n">
        <f aca="false">BI74*2</f>
        <v>256000</v>
      </c>
      <c r="BJ75" s="368" t="n">
        <f aca="false">BJ74+BI75</f>
        <v>511000</v>
      </c>
      <c r="BK75" s="368" t="n">
        <v>9</v>
      </c>
      <c r="BL75" s="368" t="n">
        <f aca="false">BL74*2</f>
        <v>256000</v>
      </c>
      <c r="BM75" s="368" t="n">
        <f aca="false">BM74+BL75</f>
        <v>511000</v>
      </c>
      <c r="BN75" s="368" t="n">
        <v>9</v>
      </c>
      <c r="BO75" s="368" t="n">
        <f aca="false">BO74*2</f>
        <v>512000</v>
      </c>
      <c r="BP75" s="368" t="n">
        <f aca="false">BP74+BO75</f>
        <v>1022000</v>
      </c>
      <c r="BQ75" s="368" t="n">
        <v>9</v>
      </c>
      <c r="BR75" s="368" t="n">
        <f aca="false">BR74*2</f>
        <v>384000</v>
      </c>
      <c r="BS75" s="368" t="n">
        <f aca="false">BS74+BR75</f>
        <v>766500</v>
      </c>
      <c r="BT75" s="368" t="n">
        <v>9</v>
      </c>
      <c r="BU75" s="368" t="n">
        <f aca="false">BU74*2</f>
        <v>1280000</v>
      </c>
      <c r="BV75" s="368" t="n">
        <f aca="false">BV74+BU75</f>
        <v>2555000</v>
      </c>
      <c r="BW75" s="368" t="n">
        <v>9</v>
      </c>
      <c r="BX75" s="368" t="n">
        <f aca="false">BX74*2</f>
        <v>384000</v>
      </c>
      <c r="BY75" s="368" t="n">
        <f aca="false">BY74+BX75</f>
        <v>766500</v>
      </c>
    </row>
    <row r="76" customFormat="false" ht="16.5" hidden="false" customHeight="false" outlineLevel="0" collapsed="false">
      <c r="A76" s="231"/>
      <c r="B76" s="232"/>
      <c r="C76" s="243"/>
      <c r="D76" s="232"/>
      <c r="E76" s="232"/>
      <c r="F76" s="231"/>
      <c r="G76" s="232"/>
      <c r="H76" s="232"/>
      <c r="I76" s="185" t="n">
        <f aca="false">IF(R74=0,I75,I72)</f>
        <v>0</v>
      </c>
      <c r="J76" s="353"/>
      <c r="K76" s="185" t="n">
        <f aca="false">IF(R74=0,K75,K72)</f>
        <v>0</v>
      </c>
      <c r="L76" s="358"/>
      <c r="M76" s="358"/>
      <c r="N76" s="185" t="n">
        <f aca="false">IF(R74=0,N75,N72)</f>
        <v>0</v>
      </c>
      <c r="O76" s="185"/>
      <c r="P76" s="184"/>
      <c r="Q76" s="409" t="n">
        <f aca="false">IF(R74=0,P75,Q72)</f>
        <v>0</v>
      </c>
      <c r="R76" s="27"/>
      <c r="S76" s="27"/>
      <c r="T76" s="27"/>
      <c r="U76" s="27"/>
      <c r="V76" s="31"/>
      <c r="W76" s="27"/>
      <c r="AD76" s="368" t="n">
        <v>10</v>
      </c>
      <c r="AE76" s="368" t="n">
        <f aca="false">AE75*2</f>
        <v>1536000</v>
      </c>
      <c r="AF76" s="368" t="n">
        <f aca="false">AF75+AE76</f>
        <v>3066000</v>
      </c>
      <c r="AG76" s="368" t="n">
        <v>10</v>
      </c>
      <c r="AH76" s="368" t="n">
        <f aca="false">AH75*2</f>
        <v>256000</v>
      </c>
      <c r="AI76" s="368" t="n">
        <f aca="false">AI75+AH76</f>
        <v>511500</v>
      </c>
      <c r="AJ76" s="368" t="n">
        <v>10</v>
      </c>
      <c r="AK76" s="368" t="n">
        <f aca="false">AK75*2</f>
        <v>768000</v>
      </c>
      <c r="AL76" s="368" t="n">
        <f aca="false">AL75+AK76</f>
        <v>1534500</v>
      </c>
      <c r="AM76" s="368" t="n">
        <v>10</v>
      </c>
      <c r="AN76" s="368" t="n">
        <f aca="false">AN75*2</f>
        <v>1024000</v>
      </c>
      <c r="AO76" s="368" t="n">
        <f aca="false">AO75+AN76</f>
        <v>2046000</v>
      </c>
      <c r="AP76" s="368" t="n">
        <v>10</v>
      </c>
      <c r="AQ76" s="368" t="n">
        <f aca="false">AQ75*2</f>
        <v>1280000</v>
      </c>
      <c r="AR76" s="368" t="n">
        <f aca="false">AR75+AQ76</f>
        <v>2557500</v>
      </c>
      <c r="AS76" s="368" t="n">
        <v>10</v>
      </c>
      <c r="AT76" s="368" t="n">
        <f aca="false">AT75*2</f>
        <v>1024000</v>
      </c>
      <c r="AU76" s="368" t="n">
        <f aca="false">AU75+AT76</f>
        <v>2046000</v>
      </c>
      <c r="AV76" s="368" t="n">
        <v>10</v>
      </c>
      <c r="AW76" s="368" t="n">
        <f aca="false">AW75*2</f>
        <v>512000</v>
      </c>
      <c r="AX76" s="368" t="n">
        <f aca="false">AX75+AW76</f>
        <v>1023000</v>
      </c>
      <c r="AY76" s="368" t="n">
        <v>10</v>
      </c>
      <c r="AZ76" s="368" t="n">
        <f aca="false">AZ75*2</f>
        <v>1280000</v>
      </c>
      <c r="BA76" s="368" t="n">
        <f aca="false">BA75+AZ76</f>
        <v>2557500</v>
      </c>
      <c r="BB76" s="368" t="n">
        <v>10</v>
      </c>
      <c r="BC76" s="368" t="n">
        <f aca="false">BC75*2</f>
        <v>307200</v>
      </c>
      <c r="BD76" s="368" t="n">
        <f aca="false">BD75+BC76</f>
        <v>613800</v>
      </c>
      <c r="BE76" s="368" t="n">
        <v>10</v>
      </c>
      <c r="BF76" s="368" t="n">
        <f aca="false">BF75*2</f>
        <v>614400</v>
      </c>
      <c r="BG76" s="368" t="n">
        <f aca="false">BG75+BF76</f>
        <v>1227600</v>
      </c>
      <c r="BH76" s="368" t="n">
        <v>10</v>
      </c>
      <c r="BI76" s="368" t="n">
        <f aca="false">BI75*2</f>
        <v>512000</v>
      </c>
      <c r="BJ76" s="368" t="n">
        <f aca="false">BJ75+BI76</f>
        <v>1023000</v>
      </c>
      <c r="BK76" s="368" t="n">
        <v>10</v>
      </c>
      <c r="BL76" s="368" t="n">
        <f aca="false">BL75*2</f>
        <v>512000</v>
      </c>
      <c r="BM76" s="368" t="n">
        <f aca="false">BM75+BL76</f>
        <v>1023000</v>
      </c>
      <c r="BN76" s="368" t="n">
        <v>10</v>
      </c>
      <c r="BO76" s="368" t="n">
        <f aca="false">BO75*2</f>
        <v>1024000</v>
      </c>
      <c r="BP76" s="368" t="n">
        <f aca="false">BP75+BO76</f>
        <v>2046000</v>
      </c>
      <c r="BQ76" s="368" t="n">
        <v>10</v>
      </c>
      <c r="BR76" s="368" t="n">
        <f aca="false">BR75*2</f>
        <v>768000</v>
      </c>
      <c r="BS76" s="368" t="n">
        <f aca="false">BS75+BR76</f>
        <v>1534500</v>
      </c>
      <c r="BT76" s="368" t="n">
        <v>10</v>
      </c>
      <c r="BU76" s="368" t="n">
        <f aca="false">BU75*2</f>
        <v>2560000</v>
      </c>
      <c r="BV76" s="368" t="n">
        <f aca="false">BV75+BU76</f>
        <v>5115000</v>
      </c>
      <c r="BW76" s="368" t="n">
        <v>10</v>
      </c>
      <c r="BX76" s="368" t="n">
        <f aca="false">BX75*2</f>
        <v>768000</v>
      </c>
      <c r="BY76" s="368" t="n">
        <f aca="false">BY75+BX76</f>
        <v>1534500</v>
      </c>
    </row>
    <row r="77" customFormat="false" ht="16.5" hidden="false" customHeight="false" outlineLevel="0" collapsed="false">
      <c r="A77" s="231"/>
      <c r="B77" s="232"/>
      <c r="C77" s="231"/>
      <c r="D77" s="232"/>
      <c r="E77" s="232"/>
      <c r="F77" s="231"/>
      <c r="G77" s="232"/>
      <c r="H77" s="232"/>
      <c r="I77" s="176" t="s">
        <v>76</v>
      </c>
      <c r="J77" s="176"/>
      <c r="K77" s="176"/>
      <c r="L77" s="176"/>
      <c r="M77" s="176"/>
      <c r="N77" s="176"/>
      <c r="O77" s="176"/>
      <c r="P77" s="176"/>
      <c r="Q77" s="176"/>
      <c r="R77" s="27"/>
      <c r="S77" s="27"/>
      <c r="T77" s="27"/>
      <c r="U77" s="182" t="s">
        <v>75</v>
      </c>
      <c r="V77" s="183" t="s">
        <v>23</v>
      </c>
      <c r="W77" s="27"/>
      <c r="AD77" s="394" t="s">
        <v>214</v>
      </c>
      <c r="AF77" s="294" t="n">
        <f aca="false">VLOOKUP(U35,AD66:AF76,3)</f>
        <v>0</v>
      </c>
      <c r="AI77" s="294" t="n">
        <f aca="false">VLOOKUP(U36,AG66:AI76,3)</f>
        <v>0</v>
      </c>
      <c r="AL77" s="294" t="n">
        <f aca="false">VLOOKUP(U37,AJ66:AL76,3)</f>
        <v>0</v>
      </c>
      <c r="AM77" s="28"/>
      <c r="AN77" s="28"/>
      <c r="AO77" s="294" t="n">
        <f aca="false">VLOOKUP(U38,AM66:AO76,3)</f>
        <v>0</v>
      </c>
      <c r="AP77" s="28"/>
      <c r="AQ77" s="28"/>
      <c r="AR77" s="294" t="n">
        <f aca="false">VLOOKUP(U39,AP66:AR76,3)</f>
        <v>0</v>
      </c>
      <c r="AT77" s="28"/>
      <c r="AU77" s="294" t="n">
        <f aca="false">VLOOKUP(U40,AS66:AU76,3)</f>
        <v>0</v>
      </c>
      <c r="AV77" s="28"/>
      <c r="AW77" s="28"/>
      <c r="AX77" s="294" t="n">
        <f aca="false">VLOOKUP(U41,AV66:AX76,3)</f>
        <v>0</v>
      </c>
      <c r="AY77" s="28"/>
      <c r="AZ77" s="28"/>
      <c r="BA77" s="294" t="n">
        <f aca="false">VLOOKUP(U42,AY66:BA76,3)</f>
        <v>0</v>
      </c>
      <c r="BB77" s="28"/>
      <c r="BC77" s="28"/>
      <c r="BD77" s="294" t="n">
        <f aca="false">VLOOKUP(U43,BB66:BD76,3)</f>
        <v>0</v>
      </c>
      <c r="BE77" s="28"/>
      <c r="BF77" s="28"/>
      <c r="BG77" s="294" t="n">
        <f aca="false">VLOOKUP(U44,BE66:BG76,3)</f>
        <v>0</v>
      </c>
      <c r="BH77" s="28"/>
      <c r="BI77" s="28"/>
      <c r="BJ77" s="294" t="n">
        <f aca="false">VLOOKUP(U45,BH66:BJ76,3)</f>
        <v>0</v>
      </c>
      <c r="BK77" s="28"/>
      <c r="BL77" s="28"/>
      <c r="BM77" s="294" t="n">
        <f aca="false">VLOOKUP(U46,BK66:BM76,3)</f>
        <v>0</v>
      </c>
      <c r="BN77" s="28"/>
      <c r="BO77" s="28"/>
      <c r="BP77" s="294" t="n">
        <f aca="false">VLOOKUP(U47,BN66:BP76,3)</f>
        <v>0</v>
      </c>
      <c r="BQ77" s="28"/>
      <c r="BR77" s="28"/>
      <c r="BS77" s="294" t="n">
        <f aca="false">VLOOKUP(U48,BQ66:BS76,3)</f>
        <v>0</v>
      </c>
      <c r="BT77" s="28"/>
      <c r="BU77" s="28"/>
      <c r="BV77" s="294" t="n">
        <f aca="false">VLOOKUP(U49,BT66:BV76,3)</f>
        <v>0</v>
      </c>
      <c r="BW77" s="28"/>
      <c r="BX77" s="28"/>
      <c r="BY77" s="294" t="n">
        <f aca="false">VLOOKUP(U50,BW66:BY76,3)</f>
        <v>0</v>
      </c>
    </row>
    <row r="78" customFormat="false" ht="16.5" hidden="false" customHeight="false" outlineLevel="0" collapsed="false">
      <c r="A78" s="231"/>
      <c r="B78" s="232"/>
      <c r="C78" s="231"/>
      <c r="D78" s="232"/>
      <c r="E78" s="232"/>
      <c r="F78" s="231"/>
      <c r="G78" s="232"/>
      <c r="H78" s="232"/>
      <c r="I78" s="362" t="str">
        <f aca="false">IF(ISERROR((I71-I76)),"",IF((I71-I76)&lt;0,0,I71-I76))</f>
        <v/>
      </c>
      <c r="J78" s="363"/>
      <c r="K78" s="171" t="str">
        <f aca="false">IF(ISERROR((K71-K76)),"",IF((K71-K76)&lt;0,0,K71-K76))</f>
        <v/>
      </c>
      <c r="L78" s="195" t="n">
        <f aca="false">IF(ISERROR((L71-L76)),"",(L71-L76))</f>
        <v>0</v>
      </c>
      <c r="M78" s="195"/>
      <c r="N78" s="171" t="str">
        <f aca="false">IF(ISERROR((N71-N76)),"",IF((N71-N76)&lt;0,0,N71-N76))</f>
        <v/>
      </c>
      <c r="O78" s="171"/>
      <c r="P78" s="173" t="str">
        <f aca="false">IF(ISERROR((P71-Q76)),"",IF((P71-Q76)&lt;0,0,P71-Q76))</f>
        <v/>
      </c>
      <c r="Q78" s="173"/>
      <c r="R78" s="27"/>
      <c r="S78" s="27"/>
      <c r="T78" s="186" t="s">
        <v>66</v>
      </c>
      <c r="U78" s="187" t="n">
        <v>100</v>
      </c>
      <c r="V78" s="188" t="str">
        <f aca="false">IF(ISERROR((AB78)),"",(AB78))</f>
        <v/>
      </c>
      <c r="W78" s="189"/>
      <c r="X78" s="28"/>
      <c r="Y78" s="28"/>
      <c r="Z78" s="28" t="str">
        <f aca="false">IF(AND(I78&lt;&gt;"",I78&lt;&gt;"Nil"),I78,"Excess")</f>
        <v>Excess</v>
      </c>
      <c r="AA78" s="28"/>
      <c r="AB78" s="190" t="e">
        <f aca="false">I78/U78</f>
        <v>#VALUE!</v>
      </c>
      <c r="AD78" s="394" t="s">
        <v>215</v>
      </c>
      <c r="AF78" s="294" t="n">
        <f aca="false">VLOOKUP(C35,AD66:AF76,3)</f>
        <v>0</v>
      </c>
      <c r="AI78" s="294" t="n">
        <f aca="false">VLOOKUP(C36,AG66:AI76,3)</f>
        <v>0</v>
      </c>
      <c r="AL78" s="294" t="n">
        <f aca="false">VLOOKUP(C37,AJ66:AL76,3)</f>
        <v>0</v>
      </c>
      <c r="AM78" s="28"/>
      <c r="AN78" s="28"/>
      <c r="AO78" s="294" t="n">
        <f aca="false">VLOOKUP(C38,AM66:AO76,3)</f>
        <v>0</v>
      </c>
      <c r="AP78" s="28"/>
      <c r="AQ78" s="28"/>
      <c r="AR78" s="294" t="n">
        <f aca="false">VLOOKUP(C39,AP66:AR76,3)</f>
        <v>0</v>
      </c>
      <c r="AT78" s="28"/>
      <c r="AU78" s="294" t="n">
        <f aca="false">VLOOKUP(C40,AS66:AU76,3)</f>
        <v>0</v>
      </c>
      <c r="AV78" s="28"/>
      <c r="AW78" s="28"/>
      <c r="AX78" s="294" t="n">
        <f aca="false">VLOOKUP(C41,AV66:AX76,3)</f>
        <v>0</v>
      </c>
      <c r="AY78" s="28"/>
      <c r="AZ78" s="28"/>
      <c r="BA78" s="294" t="n">
        <f aca="false">VLOOKUP(C42,AY66:BA76,3)</f>
        <v>0</v>
      </c>
      <c r="BB78" s="28"/>
      <c r="BC78" s="28"/>
      <c r="BD78" s="294" t="n">
        <f aca="false">VLOOKUP(C43,BB66:BD76,3)</f>
        <v>0</v>
      </c>
      <c r="BE78" s="28"/>
      <c r="BF78" s="28"/>
      <c r="BG78" s="294" t="n">
        <f aca="false">VLOOKUP(C44,BE66:BG76,3)</f>
        <v>0</v>
      </c>
      <c r="BH78" s="28"/>
      <c r="BI78" s="28"/>
      <c r="BJ78" s="294" t="n">
        <f aca="false">VLOOKUP(C45,BH66:BJ76,3)</f>
        <v>0</v>
      </c>
      <c r="BK78" s="28"/>
      <c r="BL78" s="28"/>
      <c r="BM78" s="294" t="n">
        <f aca="false">VLOOKUP(C46,BK66:BM76,3)</f>
        <v>0</v>
      </c>
      <c r="BN78" s="28"/>
      <c r="BO78" s="28"/>
      <c r="BP78" s="294" t="n">
        <f aca="false">VLOOKUP(C47,BN66:BP76,3)</f>
        <v>0</v>
      </c>
      <c r="BQ78" s="28"/>
      <c r="BR78" s="28"/>
      <c r="BS78" s="294" t="n">
        <f aca="false">VLOOKUP(C48,BQ66:BS76,3)</f>
        <v>0</v>
      </c>
      <c r="BT78" s="28"/>
      <c r="BU78" s="28"/>
      <c r="BV78" s="294" t="n">
        <f aca="false">VLOOKUP(C49,BT66:BV76,3)</f>
        <v>0</v>
      </c>
      <c r="BW78" s="28"/>
      <c r="BX78" s="28"/>
      <c r="BY78" s="294" t="n">
        <f aca="false">VLOOKUP(C50,BW66:BY76,3)</f>
        <v>0</v>
      </c>
    </row>
    <row r="79" customFormat="false" ht="15.75" hidden="false" customHeight="false" outlineLevel="0" collapsed="false">
      <c r="A79" s="231"/>
      <c r="B79" s="232"/>
      <c r="C79" s="231"/>
      <c r="D79" s="232"/>
      <c r="E79" s="232"/>
      <c r="F79" s="231"/>
      <c r="G79" s="232"/>
      <c r="H79" s="232"/>
      <c r="I79" s="30"/>
      <c r="J79" s="29"/>
      <c r="K79" s="30"/>
      <c r="L79" s="28"/>
      <c r="M79" s="28"/>
      <c r="N79" s="27"/>
      <c r="O79" s="27"/>
      <c r="P79" s="27"/>
      <c r="Q79" s="27"/>
      <c r="R79" s="27"/>
      <c r="S79" s="27"/>
      <c r="T79" s="191" t="s">
        <v>67</v>
      </c>
      <c r="U79" s="192" t="n">
        <v>100</v>
      </c>
      <c r="V79" s="193" t="str">
        <f aca="false">IF(ISERROR((AB79)),"",(AB79))</f>
        <v/>
      </c>
      <c r="W79" s="189"/>
      <c r="X79" s="28"/>
      <c r="Y79" s="28"/>
      <c r="Z79" s="28" t="str">
        <f aca="false">IF(AND(J78&lt;&gt;"",J78&lt;&gt;"Nil"),J78,"Excess")</f>
        <v>Excess</v>
      </c>
      <c r="AA79" s="28"/>
      <c r="AB79" s="190" t="e">
        <f aca="false">K78/U79</f>
        <v>#VALUE!</v>
      </c>
      <c r="AD79" s="394" t="s">
        <v>216</v>
      </c>
      <c r="AF79" s="294" t="n">
        <f aca="false">AF78-AF77</f>
        <v>0</v>
      </c>
      <c r="AI79" s="294" t="n">
        <f aca="false">AI78-AI77</f>
        <v>0</v>
      </c>
      <c r="AL79" s="294" t="n">
        <f aca="false">AL78-AL77</f>
        <v>0</v>
      </c>
      <c r="AM79" s="28"/>
      <c r="AN79" s="28"/>
      <c r="AO79" s="294" t="n">
        <f aca="false">AO78-AO77</f>
        <v>0</v>
      </c>
      <c r="AP79" s="28"/>
      <c r="AQ79" s="28"/>
      <c r="AR79" s="294" t="n">
        <f aca="false">AR78-AR77</f>
        <v>0</v>
      </c>
      <c r="AT79" s="28"/>
      <c r="AU79" s="294" t="n">
        <f aca="false">AU78-AU77</f>
        <v>0</v>
      </c>
      <c r="AV79" s="28"/>
      <c r="AW79" s="28"/>
      <c r="AX79" s="294" t="n">
        <f aca="false">AX78-AX77</f>
        <v>0</v>
      </c>
      <c r="AY79" s="28"/>
      <c r="AZ79" s="28"/>
      <c r="BA79" s="294" t="n">
        <f aca="false">BA78-BA77</f>
        <v>0</v>
      </c>
      <c r="BB79" s="28"/>
      <c r="BC79" s="28"/>
      <c r="BD79" s="294" t="n">
        <f aca="false">BD78-BD77</f>
        <v>0</v>
      </c>
      <c r="BE79" s="28"/>
      <c r="BF79" s="28"/>
      <c r="BG79" s="294" t="n">
        <f aca="false">BG78-BG77</f>
        <v>0</v>
      </c>
      <c r="BH79" s="28"/>
      <c r="BI79" s="28"/>
      <c r="BJ79" s="294" t="n">
        <f aca="false">BJ78-BJ77</f>
        <v>0</v>
      </c>
      <c r="BK79" s="28"/>
      <c r="BL79" s="28"/>
      <c r="BM79" s="294" t="n">
        <f aca="false">BM78-BM77</f>
        <v>0</v>
      </c>
      <c r="BN79" s="28"/>
      <c r="BO79" s="28"/>
      <c r="BP79" s="294" t="n">
        <f aca="false">BP78-BP77</f>
        <v>0</v>
      </c>
      <c r="BQ79" s="28"/>
      <c r="BR79" s="28"/>
      <c r="BS79" s="294" t="n">
        <f aca="false">BS78-BS77</f>
        <v>0</v>
      </c>
      <c r="BT79" s="28"/>
      <c r="BU79" s="28"/>
      <c r="BV79" s="294" t="n">
        <f aca="false">BV78-BV77</f>
        <v>0</v>
      </c>
      <c r="BW79" s="28"/>
      <c r="BX79" s="28"/>
      <c r="BY79" s="294" t="n">
        <f aca="false">BY78-BY77</f>
        <v>0</v>
      </c>
    </row>
    <row r="80" customFormat="false" ht="15.75" hidden="false" customHeight="false" outlineLevel="0" collapsed="false">
      <c r="A80" s="231"/>
      <c r="B80" s="232"/>
      <c r="C80" s="231"/>
      <c r="D80" s="232"/>
      <c r="E80" s="232"/>
      <c r="F80" s="231"/>
      <c r="G80" s="232"/>
      <c r="H80" s="232"/>
      <c r="I80" s="176" t="s">
        <v>77</v>
      </c>
      <c r="J80" s="176"/>
      <c r="K80" s="176"/>
      <c r="L80" s="176"/>
      <c r="M80" s="176"/>
      <c r="N80" s="176"/>
      <c r="O80" s="176"/>
      <c r="P80" s="176"/>
      <c r="Q80" s="176"/>
      <c r="R80" s="27"/>
      <c r="S80" s="27"/>
      <c r="T80" s="191" t="s">
        <v>68</v>
      </c>
      <c r="U80" s="196" t="n">
        <v>100</v>
      </c>
      <c r="V80" s="193" t="str">
        <f aca="false">IF(ISERROR((AB80)),"",(AB80))</f>
        <v/>
      </c>
      <c r="W80" s="189"/>
      <c r="X80" s="28"/>
      <c r="Y80" s="28"/>
      <c r="Z80" s="28" t="str">
        <f aca="false">IF(AND(N78&lt;&gt;"",N78&lt;&gt;"Nil"),N78,"Excess")</f>
        <v>Excess</v>
      </c>
      <c r="AA80" s="28"/>
      <c r="AB80" s="190" t="e">
        <f aca="false">N78/U80</f>
        <v>#VALUE!</v>
      </c>
      <c r="AD80" s="394" t="s">
        <v>217</v>
      </c>
      <c r="AF80" s="294" t="n">
        <f aca="false">IF(AF79&lt;0,"",AF79)</f>
        <v>0</v>
      </c>
      <c r="AI80" s="294" t="n">
        <f aca="false">IF(AI79&lt;0,"",AI79)</f>
        <v>0</v>
      </c>
      <c r="AK80" s="28"/>
      <c r="AL80" s="294" t="n">
        <f aca="false">IF(AL79&lt;0,"",AL79)</f>
        <v>0</v>
      </c>
      <c r="AM80" s="28"/>
      <c r="AN80" s="28"/>
      <c r="AO80" s="294" t="n">
        <f aca="false">IF(AO79&lt;0,"",AO79)</f>
        <v>0</v>
      </c>
      <c r="AP80" s="28"/>
      <c r="AQ80" s="28"/>
      <c r="AR80" s="294" t="n">
        <f aca="false">IF(AR79&lt;0,"",AR79)</f>
        <v>0</v>
      </c>
      <c r="AS80" s="28"/>
      <c r="AT80" s="28"/>
      <c r="AU80" s="294" t="n">
        <f aca="false">IF(AU79&lt;0,"",AU79)</f>
        <v>0</v>
      </c>
      <c r="AV80" s="28"/>
      <c r="AW80" s="28"/>
      <c r="AX80" s="294" t="n">
        <f aca="false">IF(AX79&lt;0,"",AX79)</f>
        <v>0</v>
      </c>
      <c r="AY80" s="28"/>
      <c r="AZ80" s="28"/>
      <c r="BA80" s="294" t="n">
        <f aca="false">IF(BA79&lt;0,"",BA79)</f>
        <v>0</v>
      </c>
      <c r="BB80" s="28"/>
      <c r="BC80" s="28"/>
      <c r="BD80" s="294" t="n">
        <f aca="false">IF(BD79&lt;0,"",BD79)</f>
        <v>0</v>
      </c>
      <c r="BE80" s="28"/>
      <c r="BF80" s="28"/>
      <c r="BG80" s="294" t="n">
        <f aca="false">IF(BG79&lt;0,"",BG79)</f>
        <v>0</v>
      </c>
      <c r="BH80" s="28"/>
      <c r="BI80" s="28"/>
      <c r="BJ80" s="294" t="n">
        <f aca="false">IF(BJ79&lt;0,"",BJ79)</f>
        <v>0</v>
      </c>
      <c r="BK80" s="28"/>
      <c r="BL80" s="28"/>
      <c r="BM80" s="294" t="n">
        <f aca="false">IF(BM79&lt;0,"",BM79)</f>
        <v>0</v>
      </c>
      <c r="BN80" s="28"/>
      <c r="BO80" s="28"/>
      <c r="BP80" s="294" t="n">
        <f aca="false">IF(BP79&lt;0,"",BP79)</f>
        <v>0</v>
      </c>
      <c r="BQ80" s="28"/>
      <c r="BR80" s="28"/>
      <c r="BS80" s="294" t="n">
        <f aca="false">IF(BS79&lt;0,"",BS79)</f>
        <v>0</v>
      </c>
      <c r="BT80" s="28"/>
      <c r="BU80" s="28"/>
      <c r="BV80" s="294" t="n">
        <f aca="false">IF(BV79&lt;0,"",BV79)</f>
        <v>0</v>
      </c>
      <c r="BW80" s="28"/>
      <c r="BX80" s="28"/>
      <c r="BY80" s="294" t="n">
        <f aca="false">IF(BY79&lt;0,"",BY79)</f>
        <v>0</v>
      </c>
    </row>
    <row r="81" customFormat="false" ht="16.5" hidden="false" customHeight="false" outlineLevel="0" collapsed="false">
      <c r="A81" s="231"/>
      <c r="B81" s="232"/>
      <c r="C81" s="231"/>
      <c r="D81" s="232"/>
      <c r="E81" s="232"/>
      <c r="F81" s="231"/>
      <c r="G81" s="232"/>
      <c r="H81" s="232"/>
      <c r="I81" s="177"/>
      <c r="J81" s="357"/>
      <c r="K81" s="179"/>
      <c r="L81" s="180"/>
      <c r="M81" s="180"/>
      <c r="N81" s="179"/>
      <c r="O81" s="179"/>
      <c r="P81" s="181"/>
      <c r="Q81" s="181"/>
      <c r="R81" s="27"/>
      <c r="S81" s="27"/>
      <c r="T81" s="197" t="s">
        <v>69</v>
      </c>
      <c r="U81" s="198" t="n">
        <v>100</v>
      </c>
      <c r="V81" s="199" t="str">
        <f aca="false">IF(ISERROR((AB81)),"",(AB81))</f>
        <v/>
      </c>
      <c r="W81" s="189"/>
      <c r="X81" s="28"/>
      <c r="Y81" s="28"/>
      <c r="Z81" s="28" t="str">
        <f aca="false">IF(AND(P78&lt;&gt;"",P78&lt;&gt;"Nil"),P78,"Excess")</f>
        <v>Excess</v>
      </c>
      <c r="AA81" s="28"/>
      <c r="AB81" s="190" t="e">
        <f aca="false">P78/U81</f>
        <v>#VALUE!</v>
      </c>
      <c r="AD81" s="368" t="s">
        <v>171</v>
      </c>
      <c r="AE81" s="368"/>
      <c r="AF81" s="368"/>
      <c r="AG81" s="368" t="s">
        <v>172</v>
      </c>
      <c r="AH81" s="368"/>
      <c r="AI81" s="368"/>
      <c r="AJ81" s="368" t="s">
        <v>173</v>
      </c>
      <c r="AK81" s="368"/>
      <c r="AL81" s="368"/>
      <c r="AM81" s="368" t="s">
        <v>174</v>
      </c>
      <c r="AN81" s="368"/>
      <c r="AO81" s="368"/>
      <c r="AP81" s="368" t="s">
        <v>175</v>
      </c>
      <c r="AQ81" s="368"/>
      <c r="AR81" s="368"/>
      <c r="AS81" s="368" t="s">
        <v>176</v>
      </c>
      <c r="AT81" s="368"/>
      <c r="AU81" s="368"/>
      <c r="AV81" s="368" t="s">
        <v>177</v>
      </c>
      <c r="AW81" s="368"/>
      <c r="AX81" s="368"/>
      <c r="AY81" s="368" t="s">
        <v>178</v>
      </c>
      <c r="AZ81" s="368"/>
      <c r="BA81" s="368"/>
      <c r="BB81" s="368" t="s">
        <v>179</v>
      </c>
      <c r="BC81" s="368"/>
      <c r="BD81" s="368"/>
      <c r="BE81" s="368" t="s">
        <v>180</v>
      </c>
      <c r="BF81" s="368"/>
      <c r="BG81" s="368"/>
      <c r="BH81" s="368" t="s">
        <v>181</v>
      </c>
      <c r="BI81" s="368"/>
      <c r="BJ81" s="368"/>
      <c r="BK81" s="368" t="s">
        <v>182</v>
      </c>
      <c r="BL81" s="368"/>
      <c r="BM81" s="368"/>
      <c r="BN81" s="368" t="s">
        <v>183</v>
      </c>
      <c r="BO81" s="368"/>
      <c r="BP81" s="368"/>
      <c r="BQ81" s="368" t="s">
        <v>184</v>
      </c>
      <c r="BR81" s="368"/>
      <c r="BS81" s="368"/>
      <c r="BT81" s="368" t="s">
        <v>179</v>
      </c>
      <c r="BU81" s="368"/>
      <c r="BV81" s="368"/>
      <c r="BW81" s="368" t="s">
        <v>185</v>
      </c>
      <c r="BX81" s="368"/>
      <c r="BY81" s="28"/>
    </row>
    <row r="82" customFormat="false" ht="15.75" hidden="false" customHeight="true" outlineLevel="0" collapsed="false">
      <c r="A82" s="231"/>
      <c r="B82" s="232"/>
      <c r="C82" s="231"/>
      <c r="D82" s="232"/>
      <c r="E82" s="232"/>
      <c r="F82" s="231"/>
      <c r="G82" s="232"/>
      <c r="H82" s="232"/>
      <c r="I82" s="30"/>
      <c r="J82" s="29"/>
      <c r="K82" s="30"/>
      <c r="L82" s="28"/>
      <c r="M82" s="28"/>
      <c r="N82" s="27"/>
      <c r="O82" s="27"/>
      <c r="P82" s="27"/>
      <c r="Q82" s="27"/>
      <c r="R82" s="27"/>
      <c r="S82" s="27"/>
      <c r="T82" s="27"/>
      <c r="U82" s="27"/>
      <c r="V82" s="200" t="s">
        <v>164</v>
      </c>
      <c r="W82" s="200"/>
      <c r="AD82" s="294" t="n">
        <v>0</v>
      </c>
      <c r="AE82" s="294" t="n">
        <v>0</v>
      </c>
      <c r="AF82" s="294" t="n">
        <v>0</v>
      </c>
      <c r="AG82" s="294" t="n">
        <v>0</v>
      </c>
      <c r="AI82" s="294" t="n">
        <v>0</v>
      </c>
      <c r="AJ82" s="294" t="n">
        <v>0</v>
      </c>
      <c r="AK82" s="294" t="n">
        <v>0</v>
      </c>
      <c r="AL82" s="294" t="n">
        <v>0</v>
      </c>
      <c r="AM82" s="294" t="n">
        <v>0</v>
      </c>
      <c r="AN82" s="294" t="n">
        <v>0</v>
      </c>
      <c r="AO82" s="294" t="n">
        <v>0</v>
      </c>
      <c r="AP82" s="294" t="n">
        <v>0</v>
      </c>
      <c r="AQ82" s="294" t="n">
        <v>0</v>
      </c>
      <c r="AR82" s="294" t="n">
        <v>0</v>
      </c>
      <c r="AS82" s="294" t="n">
        <v>0</v>
      </c>
      <c r="AT82" s="294" t="n">
        <v>0</v>
      </c>
      <c r="AU82" s="294" t="n">
        <v>0</v>
      </c>
      <c r="AV82" s="294" t="n">
        <v>0</v>
      </c>
      <c r="AW82" s="294" t="n">
        <v>0</v>
      </c>
      <c r="AX82" s="294" t="n">
        <v>0</v>
      </c>
      <c r="AY82" s="294" t="n">
        <v>0</v>
      </c>
      <c r="AZ82" s="294" t="n">
        <v>0</v>
      </c>
      <c r="BA82" s="294" t="n">
        <v>0</v>
      </c>
      <c r="BB82" s="294" t="n">
        <v>0</v>
      </c>
      <c r="BC82" s="294" t="n">
        <v>0</v>
      </c>
      <c r="BD82" s="294" t="n">
        <v>0</v>
      </c>
      <c r="BE82" s="294" t="n">
        <v>0</v>
      </c>
      <c r="BF82" s="294" t="n">
        <v>0</v>
      </c>
      <c r="BG82" s="294" t="n">
        <v>0</v>
      </c>
      <c r="BH82" s="294" t="n">
        <v>0</v>
      </c>
      <c r="BI82" s="294" t="n">
        <v>0</v>
      </c>
      <c r="BJ82" s="294" t="n">
        <v>0</v>
      </c>
      <c r="BK82" s="294" t="n">
        <v>0</v>
      </c>
      <c r="BL82" s="294" t="n">
        <v>0</v>
      </c>
      <c r="BM82" s="294" t="n">
        <v>0</v>
      </c>
      <c r="BN82" s="294" t="n">
        <v>0</v>
      </c>
      <c r="BO82" s="294" t="n">
        <v>0</v>
      </c>
      <c r="BP82" s="294" t="n">
        <v>0</v>
      </c>
      <c r="BQ82" s="294" t="n">
        <v>0</v>
      </c>
      <c r="BR82" s="294" t="n">
        <v>0</v>
      </c>
      <c r="BS82" s="294" t="n">
        <v>0</v>
      </c>
      <c r="BT82" s="294" t="n">
        <v>0</v>
      </c>
      <c r="BU82" s="294" t="n">
        <v>0</v>
      </c>
      <c r="BV82" s="294" t="n">
        <v>0</v>
      </c>
      <c r="BW82" s="294" t="n">
        <v>0</v>
      </c>
      <c r="BX82" s="294" t="n">
        <v>0</v>
      </c>
      <c r="BY82" s="294" t="n">
        <v>0</v>
      </c>
    </row>
    <row r="83" customFormat="false" ht="15.75" hidden="false" customHeight="false" outlineLevel="0" collapsed="false">
      <c r="A83" s="231"/>
      <c r="B83" s="232"/>
      <c r="C83" s="231"/>
      <c r="D83" s="232"/>
      <c r="E83" s="232"/>
      <c r="F83" s="231"/>
      <c r="G83" s="232"/>
      <c r="H83" s="232"/>
      <c r="I83" s="176" t="s">
        <v>79</v>
      </c>
      <c r="J83" s="176"/>
      <c r="K83" s="176"/>
      <c r="L83" s="176"/>
      <c r="M83" s="176"/>
      <c r="N83" s="176"/>
      <c r="O83" s="176"/>
      <c r="P83" s="176"/>
      <c r="Q83" s="176"/>
      <c r="R83" s="27"/>
      <c r="S83" s="27"/>
      <c r="T83" s="27"/>
      <c r="U83" s="27"/>
      <c r="V83" s="200"/>
      <c r="W83" s="200"/>
      <c r="AD83" s="368" t="n">
        <v>1</v>
      </c>
      <c r="AE83" s="368" t="n">
        <v>0</v>
      </c>
      <c r="AF83" s="368" t="n">
        <f aca="false">AE83</f>
        <v>0</v>
      </c>
      <c r="AG83" s="368" t="n">
        <v>1</v>
      </c>
      <c r="AH83" s="368" t="n">
        <v>100</v>
      </c>
      <c r="AI83" s="368" t="n">
        <f aca="false">AH83</f>
        <v>100</v>
      </c>
      <c r="AJ83" s="368" t="n">
        <v>1</v>
      </c>
      <c r="AK83" s="368" t="n">
        <v>1000</v>
      </c>
      <c r="AL83" s="368" t="n">
        <f aca="false">AK83</f>
        <v>1000</v>
      </c>
      <c r="AM83" s="368" t="n">
        <v>1</v>
      </c>
      <c r="AN83" s="368" t="n">
        <v>1000</v>
      </c>
      <c r="AO83" s="368" t="n">
        <f aca="false">AN83</f>
        <v>1000</v>
      </c>
      <c r="AP83" s="368" t="n">
        <v>1</v>
      </c>
      <c r="AQ83" s="368" t="n">
        <v>1200</v>
      </c>
      <c r="AR83" s="368" t="n">
        <f aca="false">AQ83</f>
        <v>1200</v>
      </c>
      <c r="AS83" s="368" t="n">
        <v>1</v>
      </c>
      <c r="AT83" s="368" t="n">
        <v>500</v>
      </c>
      <c r="AU83" s="368" t="n">
        <f aca="false">AT83</f>
        <v>500</v>
      </c>
      <c r="AV83" s="368" t="n">
        <v>1</v>
      </c>
      <c r="AW83" s="368" t="n">
        <v>1000</v>
      </c>
      <c r="AX83" s="368" t="n">
        <f aca="false">AW83</f>
        <v>1000</v>
      </c>
      <c r="AY83" s="368" t="n">
        <v>1</v>
      </c>
      <c r="AZ83" s="368" t="n">
        <v>1500</v>
      </c>
      <c r="BA83" s="368" t="n">
        <f aca="false">AZ83</f>
        <v>1500</v>
      </c>
      <c r="BB83" s="368" t="n">
        <v>1</v>
      </c>
      <c r="BC83" s="368" t="n">
        <v>2000</v>
      </c>
      <c r="BD83" s="368" t="n">
        <f aca="false">BC83</f>
        <v>2000</v>
      </c>
      <c r="BE83" s="368" t="n">
        <v>1</v>
      </c>
      <c r="BF83" s="368" t="n">
        <v>1500</v>
      </c>
      <c r="BG83" s="368" t="n">
        <f aca="false">BF83</f>
        <v>1500</v>
      </c>
      <c r="BH83" s="368" t="n">
        <v>1</v>
      </c>
      <c r="BI83" s="368" t="n">
        <v>3000</v>
      </c>
      <c r="BJ83" s="368" t="n">
        <f aca="false">BI83</f>
        <v>3000</v>
      </c>
      <c r="BK83" s="368" t="n">
        <v>1</v>
      </c>
      <c r="BL83" s="368" t="n">
        <v>600</v>
      </c>
      <c r="BM83" s="368" t="n">
        <f aca="false">BL83</f>
        <v>600</v>
      </c>
      <c r="BN83" s="368" t="n">
        <v>1</v>
      </c>
      <c r="BO83" s="368" t="n">
        <v>800</v>
      </c>
      <c r="BP83" s="368" t="n">
        <f aca="false">BO83</f>
        <v>800</v>
      </c>
      <c r="BQ83" s="368" t="n">
        <v>1</v>
      </c>
      <c r="BR83" s="368" t="n">
        <v>500</v>
      </c>
      <c r="BS83" s="368" t="n">
        <f aca="false">BR83</f>
        <v>500</v>
      </c>
      <c r="BT83" s="368" t="n">
        <v>1</v>
      </c>
      <c r="BU83" s="368" t="n">
        <v>4500</v>
      </c>
      <c r="BV83" s="368" t="n">
        <f aca="false">BU83</f>
        <v>4500</v>
      </c>
      <c r="BW83" s="368" t="n">
        <v>1</v>
      </c>
      <c r="BX83" s="368" t="n">
        <v>10000</v>
      </c>
      <c r="BY83" s="368" t="n">
        <f aca="false">BX83</f>
        <v>10000</v>
      </c>
    </row>
    <row r="84" customFormat="false" ht="16.5" hidden="false" customHeight="false" outlineLevel="0" collapsed="false">
      <c r="A84" s="231"/>
      <c r="B84" s="232"/>
      <c r="C84" s="231"/>
      <c r="D84" s="232"/>
      <c r="E84" s="232"/>
      <c r="F84" s="231"/>
      <c r="G84" s="232"/>
      <c r="H84" s="232"/>
      <c r="I84" s="170" t="str">
        <f aca="false">IF(ISERROR((I81*I78)),"",(I81*I78))</f>
        <v/>
      </c>
      <c r="J84" s="350"/>
      <c r="K84" s="171" t="str">
        <f aca="false">IF(ISERROR((K81*K78)),"",(K81*K78))</f>
        <v/>
      </c>
      <c r="L84" s="195"/>
      <c r="M84" s="195"/>
      <c r="N84" s="171" t="str">
        <f aca="false">IF(ISERROR((N81*N78)),"",(N81*N78))</f>
        <v/>
      </c>
      <c r="O84" s="171"/>
      <c r="P84" s="173" t="str">
        <f aca="false">IF(ISERROR((P81*P78)),"",(P81*P78))</f>
        <v/>
      </c>
      <c r="Q84" s="173"/>
      <c r="R84" s="27"/>
      <c r="S84" s="27"/>
      <c r="T84" s="27"/>
      <c r="U84" s="27"/>
      <c r="V84" s="200"/>
      <c r="W84" s="200"/>
      <c r="AD84" s="368" t="n">
        <v>2</v>
      </c>
      <c r="AE84" s="368" t="n">
        <v>5000</v>
      </c>
      <c r="AF84" s="368" t="n">
        <f aca="false">AF83+AE84</f>
        <v>5000</v>
      </c>
      <c r="AG84" s="368" t="n">
        <v>2</v>
      </c>
      <c r="AH84" s="368" t="n">
        <f aca="false">AH83*2</f>
        <v>200</v>
      </c>
      <c r="AI84" s="368" t="n">
        <f aca="false">AI83+AH84</f>
        <v>300</v>
      </c>
      <c r="AJ84" s="368" t="n">
        <v>2</v>
      </c>
      <c r="AK84" s="368" t="n">
        <f aca="false">AK83*2</f>
        <v>2000</v>
      </c>
      <c r="AL84" s="368" t="n">
        <f aca="false">AL83+AK84</f>
        <v>3000</v>
      </c>
      <c r="AM84" s="368" t="n">
        <v>2</v>
      </c>
      <c r="AN84" s="368" t="n">
        <f aca="false">AN83*2</f>
        <v>2000</v>
      </c>
      <c r="AO84" s="368" t="n">
        <f aca="false">AO83+AN84</f>
        <v>3000</v>
      </c>
      <c r="AP84" s="368" t="n">
        <v>2</v>
      </c>
      <c r="AQ84" s="368" t="n">
        <f aca="false">AQ83*2</f>
        <v>2400</v>
      </c>
      <c r="AR84" s="368" t="n">
        <f aca="false">AR83+AQ84</f>
        <v>3600</v>
      </c>
      <c r="AS84" s="368" t="n">
        <v>2</v>
      </c>
      <c r="AT84" s="368" t="n">
        <f aca="false">AT83*2</f>
        <v>1000</v>
      </c>
      <c r="AU84" s="368" t="n">
        <f aca="false">AU83+AT84</f>
        <v>1500</v>
      </c>
      <c r="AV84" s="368" t="n">
        <v>2</v>
      </c>
      <c r="AW84" s="368" t="n">
        <f aca="false">AW83*2</f>
        <v>2000</v>
      </c>
      <c r="AX84" s="368" t="n">
        <f aca="false">AX83+AW84</f>
        <v>3000</v>
      </c>
      <c r="AY84" s="368" t="n">
        <v>2</v>
      </c>
      <c r="AZ84" s="368" t="n">
        <f aca="false">AZ83*2</f>
        <v>3000</v>
      </c>
      <c r="BA84" s="368" t="n">
        <f aca="false">BA83+AZ84</f>
        <v>4500</v>
      </c>
      <c r="BB84" s="368" t="n">
        <v>2</v>
      </c>
      <c r="BC84" s="368" t="n">
        <f aca="false">BC83*2</f>
        <v>4000</v>
      </c>
      <c r="BD84" s="368" t="n">
        <f aca="false">BD83+BC84</f>
        <v>6000</v>
      </c>
      <c r="BE84" s="368" t="n">
        <v>2</v>
      </c>
      <c r="BF84" s="368" t="n">
        <f aca="false">BF83*2</f>
        <v>3000</v>
      </c>
      <c r="BG84" s="368" t="n">
        <f aca="false">BG83+BF84</f>
        <v>4500</v>
      </c>
      <c r="BH84" s="368" t="n">
        <v>2</v>
      </c>
      <c r="BI84" s="368" t="n">
        <f aca="false">BI83*2</f>
        <v>6000</v>
      </c>
      <c r="BJ84" s="368" t="n">
        <f aca="false">BJ83+BI84</f>
        <v>9000</v>
      </c>
      <c r="BK84" s="368" t="n">
        <v>2</v>
      </c>
      <c r="BL84" s="368" t="n">
        <f aca="false">BL83*2</f>
        <v>1200</v>
      </c>
      <c r="BM84" s="368" t="n">
        <f aca="false">BM83+BL84</f>
        <v>1800</v>
      </c>
      <c r="BN84" s="368" t="n">
        <v>2</v>
      </c>
      <c r="BO84" s="368" t="n">
        <f aca="false">BO83*2</f>
        <v>1600</v>
      </c>
      <c r="BP84" s="368" t="n">
        <f aca="false">BP83+BO84</f>
        <v>2400</v>
      </c>
      <c r="BQ84" s="368" t="n">
        <v>2</v>
      </c>
      <c r="BR84" s="368" t="n">
        <f aca="false">BR83*2</f>
        <v>1000</v>
      </c>
      <c r="BS84" s="368" t="n">
        <f aca="false">BS83+BR84</f>
        <v>1500</v>
      </c>
      <c r="BT84" s="368" t="n">
        <v>2</v>
      </c>
      <c r="BU84" s="368" t="n">
        <f aca="false">BU83*2</f>
        <v>9000</v>
      </c>
      <c r="BV84" s="368" t="n">
        <f aca="false">BV83+BU84</f>
        <v>13500</v>
      </c>
      <c r="BW84" s="368" t="n">
        <v>2</v>
      </c>
      <c r="BX84" s="368" t="n">
        <f aca="false">BX83*2</f>
        <v>20000</v>
      </c>
      <c r="BY84" s="368" t="n">
        <f aca="false">BY83+BX84</f>
        <v>30000</v>
      </c>
    </row>
    <row r="85" customFormat="false" ht="15.75" hidden="false" customHeight="false" outlineLevel="0" collapsed="false">
      <c r="AD85" s="368" t="n">
        <v>3</v>
      </c>
      <c r="AE85" s="368" t="n">
        <f aca="false">AE84*2</f>
        <v>10000</v>
      </c>
      <c r="AF85" s="368" t="n">
        <f aca="false">AF84+AE85</f>
        <v>15000</v>
      </c>
      <c r="AG85" s="368" t="n">
        <v>3</v>
      </c>
      <c r="AH85" s="368" t="n">
        <f aca="false">AH84*2</f>
        <v>400</v>
      </c>
      <c r="AI85" s="368" t="n">
        <f aca="false">AI84+AH85</f>
        <v>700</v>
      </c>
      <c r="AJ85" s="368" t="n">
        <v>3</v>
      </c>
      <c r="AK85" s="368" t="n">
        <f aca="false">AK84*2</f>
        <v>4000</v>
      </c>
      <c r="AL85" s="368" t="n">
        <f aca="false">AL84+AK85</f>
        <v>7000</v>
      </c>
      <c r="AM85" s="368" t="n">
        <v>3</v>
      </c>
      <c r="AN85" s="368" t="n">
        <f aca="false">AN84*2</f>
        <v>4000</v>
      </c>
      <c r="AO85" s="368" t="n">
        <f aca="false">AO84+AN85</f>
        <v>7000</v>
      </c>
      <c r="AP85" s="368" t="n">
        <v>3</v>
      </c>
      <c r="AQ85" s="368" t="n">
        <f aca="false">AQ84*2</f>
        <v>4800</v>
      </c>
      <c r="AR85" s="368" t="n">
        <f aca="false">AR84+AQ85</f>
        <v>8400</v>
      </c>
      <c r="AS85" s="368" t="n">
        <v>3</v>
      </c>
      <c r="AT85" s="368" t="n">
        <f aca="false">AT84*2</f>
        <v>2000</v>
      </c>
      <c r="AU85" s="368" t="n">
        <f aca="false">AU84+AT85</f>
        <v>3500</v>
      </c>
      <c r="AV85" s="368" t="n">
        <v>3</v>
      </c>
      <c r="AW85" s="368" t="n">
        <f aca="false">AW84*2</f>
        <v>4000</v>
      </c>
      <c r="AX85" s="368" t="n">
        <f aca="false">AX84+AW85</f>
        <v>7000</v>
      </c>
      <c r="AY85" s="368" t="n">
        <v>3</v>
      </c>
      <c r="AZ85" s="368" t="n">
        <f aca="false">AZ84*2</f>
        <v>6000</v>
      </c>
      <c r="BA85" s="368" t="n">
        <f aca="false">BA84+AZ85</f>
        <v>10500</v>
      </c>
      <c r="BB85" s="368" t="n">
        <v>3</v>
      </c>
      <c r="BC85" s="368" t="n">
        <f aca="false">BC84*2</f>
        <v>8000</v>
      </c>
      <c r="BD85" s="368" t="n">
        <f aca="false">BD84+BC85</f>
        <v>14000</v>
      </c>
      <c r="BE85" s="368" t="n">
        <v>3</v>
      </c>
      <c r="BF85" s="368" t="n">
        <f aca="false">BF84*2</f>
        <v>6000</v>
      </c>
      <c r="BG85" s="368" t="n">
        <f aca="false">BG84+BF85</f>
        <v>10500</v>
      </c>
      <c r="BH85" s="368" t="n">
        <v>3</v>
      </c>
      <c r="BI85" s="368" t="n">
        <f aca="false">BI84*2</f>
        <v>12000</v>
      </c>
      <c r="BJ85" s="368" t="n">
        <f aca="false">BJ84+BI85</f>
        <v>21000</v>
      </c>
      <c r="BK85" s="368" t="n">
        <v>3</v>
      </c>
      <c r="BL85" s="368" t="n">
        <f aca="false">BL84*2</f>
        <v>2400</v>
      </c>
      <c r="BM85" s="368" t="n">
        <f aca="false">BM84+BL85</f>
        <v>4200</v>
      </c>
      <c r="BN85" s="368" t="n">
        <v>3</v>
      </c>
      <c r="BO85" s="368" t="n">
        <f aca="false">BO84*2</f>
        <v>3200</v>
      </c>
      <c r="BP85" s="368" t="n">
        <f aca="false">BP84+BO85</f>
        <v>5600</v>
      </c>
      <c r="BQ85" s="368" t="n">
        <v>3</v>
      </c>
      <c r="BR85" s="368" t="n">
        <f aca="false">BR84*2</f>
        <v>2000</v>
      </c>
      <c r="BS85" s="368" t="n">
        <f aca="false">BS84+BR85</f>
        <v>3500</v>
      </c>
      <c r="BT85" s="368" t="n">
        <v>3</v>
      </c>
      <c r="BU85" s="368" t="n">
        <f aca="false">BU84*2</f>
        <v>18000</v>
      </c>
      <c r="BV85" s="368" t="n">
        <f aca="false">BV84+BU85</f>
        <v>31500</v>
      </c>
      <c r="BW85" s="368" t="n">
        <v>3</v>
      </c>
      <c r="BX85" s="368" t="n">
        <f aca="false">BX84*2</f>
        <v>40000</v>
      </c>
      <c r="BY85" s="368" t="n">
        <f aca="false">BY84+BX85</f>
        <v>70000</v>
      </c>
    </row>
    <row r="86" customFormat="false" ht="15" hidden="false" customHeight="false" outlineLevel="0" collapsed="false">
      <c r="K86" s="32" t="s">
        <v>218</v>
      </c>
      <c r="L86" s="32"/>
      <c r="M86" s="32"/>
      <c r="N86" s="32"/>
      <c r="O86" s="32"/>
      <c r="P86" s="32"/>
      <c r="Q86" s="32"/>
      <c r="AD86" s="368"/>
      <c r="AE86" s="368"/>
      <c r="AF86" s="368"/>
      <c r="AG86" s="368"/>
      <c r="AH86" s="368"/>
      <c r="AI86" s="368"/>
      <c r="AJ86" s="368"/>
      <c r="AK86" s="368"/>
      <c r="AL86" s="368"/>
      <c r="AM86" s="368"/>
      <c r="AN86" s="368"/>
      <c r="AO86" s="368"/>
      <c r="AP86" s="368"/>
      <c r="AQ86" s="368"/>
      <c r="AR86" s="368"/>
      <c r="AS86" s="368"/>
      <c r="AT86" s="368"/>
      <c r="AU86" s="368"/>
      <c r="AV86" s="368"/>
      <c r="AW86" s="368"/>
      <c r="AX86" s="368"/>
      <c r="AY86" s="368"/>
      <c r="AZ86" s="368"/>
      <c r="BA86" s="368"/>
      <c r="BB86" s="368"/>
      <c r="BC86" s="368"/>
      <c r="BD86" s="368"/>
      <c r="BE86" s="368"/>
      <c r="BF86" s="368"/>
      <c r="BG86" s="368"/>
      <c r="BH86" s="368"/>
      <c r="BI86" s="368"/>
      <c r="BJ86" s="368"/>
      <c r="BK86" s="368"/>
      <c r="BL86" s="368"/>
      <c r="BM86" s="368"/>
      <c r="BN86" s="368"/>
      <c r="BO86" s="368"/>
      <c r="BP86" s="368"/>
      <c r="BQ86" s="368"/>
      <c r="BR86" s="368"/>
      <c r="BS86" s="368"/>
      <c r="BT86" s="368"/>
      <c r="BU86" s="368"/>
      <c r="BV86" s="368"/>
      <c r="BW86" s="368"/>
      <c r="BX86" s="368"/>
      <c r="BY86" s="368"/>
    </row>
    <row r="87" customFormat="false" ht="15.75" hidden="false" customHeight="false" outlineLevel="0" collapsed="false">
      <c r="AD87" s="368"/>
      <c r="AE87" s="368"/>
      <c r="AF87" s="368"/>
      <c r="AG87" s="368"/>
      <c r="AH87" s="368"/>
      <c r="AI87" s="368"/>
      <c r="AJ87" s="368"/>
      <c r="AK87" s="368"/>
      <c r="AL87" s="368"/>
      <c r="AM87" s="368"/>
      <c r="AN87" s="368"/>
      <c r="AO87" s="368"/>
      <c r="AP87" s="368"/>
      <c r="AQ87" s="368"/>
      <c r="AR87" s="368"/>
      <c r="AS87" s="368"/>
      <c r="AT87" s="368"/>
      <c r="AU87" s="368"/>
      <c r="AV87" s="368"/>
      <c r="AW87" s="368"/>
      <c r="AX87" s="368"/>
      <c r="AY87" s="368"/>
      <c r="AZ87" s="368"/>
      <c r="BA87" s="368"/>
      <c r="BB87" s="368"/>
      <c r="BC87" s="368"/>
      <c r="BD87" s="368"/>
      <c r="BE87" s="368"/>
      <c r="BF87" s="368"/>
      <c r="BG87" s="368"/>
      <c r="BH87" s="368"/>
      <c r="BI87" s="368"/>
      <c r="BJ87" s="368"/>
      <c r="BK87" s="368"/>
      <c r="BL87" s="368"/>
      <c r="BM87" s="368"/>
      <c r="BN87" s="368"/>
      <c r="BO87" s="368"/>
      <c r="BP87" s="368"/>
      <c r="BQ87" s="368"/>
      <c r="BR87" s="368"/>
      <c r="BS87" s="368"/>
      <c r="BT87" s="368"/>
      <c r="BU87" s="368"/>
      <c r="BV87" s="368"/>
      <c r="BW87" s="368"/>
      <c r="BX87" s="368"/>
      <c r="BY87" s="368"/>
    </row>
    <row r="88" customFormat="false" ht="16.5" hidden="false" customHeight="false" outlineLevel="0" collapsed="false">
      <c r="A88" s="46" t="s">
        <v>186</v>
      </c>
      <c r="B88" s="410"/>
      <c r="C88" s="373" t="s">
        <v>188</v>
      </c>
      <c r="D88" s="411"/>
      <c r="E88" s="246" t="s">
        <v>166</v>
      </c>
      <c r="F88" s="204"/>
      <c r="G88" s="246"/>
      <c r="H88" s="246"/>
      <c r="I88" s="412" t="s">
        <v>21</v>
      </c>
      <c r="J88" s="246"/>
      <c r="K88" s="374" t="s">
        <v>22</v>
      </c>
      <c r="L88" s="246"/>
      <c r="M88" s="246"/>
      <c r="N88" s="48" t="s">
        <v>23</v>
      </c>
      <c r="Q88" s="73" t="s">
        <v>151</v>
      </c>
      <c r="R88" s="74"/>
      <c r="T88" s="46" t="s">
        <v>186</v>
      </c>
      <c r="U88" s="373" t="s">
        <v>189</v>
      </c>
      <c r="V88" s="374" t="s">
        <v>190</v>
      </c>
      <c r="W88" s="48" t="s">
        <v>25</v>
      </c>
      <c r="AD88" s="368" t="n">
        <v>4</v>
      </c>
      <c r="AE88" s="368" t="n">
        <f aca="false">AE85*2</f>
        <v>20000</v>
      </c>
      <c r="AF88" s="368" t="n">
        <f aca="false">AF85+AE88</f>
        <v>35000</v>
      </c>
      <c r="AG88" s="368" t="n">
        <v>4</v>
      </c>
      <c r="AH88" s="368" t="n">
        <f aca="false">AH85*2</f>
        <v>800</v>
      </c>
      <c r="AI88" s="368" t="n">
        <f aca="false">AI85+AH88</f>
        <v>1500</v>
      </c>
      <c r="AJ88" s="368" t="n">
        <v>4</v>
      </c>
      <c r="AK88" s="368" t="n">
        <f aca="false">AK85*2</f>
        <v>8000</v>
      </c>
      <c r="AL88" s="368" t="n">
        <f aca="false">AL85+AK88</f>
        <v>15000</v>
      </c>
      <c r="AM88" s="368" t="n">
        <v>4</v>
      </c>
      <c r="AN88" s="368" t="n">
        <f aca="false">AN85*2</f>
        <v>8000</v>
      </c>
      <c r="AO88" s="368" t="n">
        <f aca="false">AO85+AN88</f>
        <v>15000</v>
      </c>
      <c r="AP88" s="368" t="n">
        <v>4</v>
      </c>
      <c r="AQ88" s="368" t="n">
        <f aca="false">AQ85*2</f>
        <v>9600</v>
      </c>
      <c r="AR88" s="368" t="n">
        <f aca="false">AR85+AQ88</f>
        <v>18000</v>
      </c>
      <c r="AS88" s="368" t="n">
        <v>4</v>
      </c>
      <c r="AT88" s="368" t="n">
        <f aca="false">AT85*2</f>
        <v>4000</v>
      </c>
      <c r="AU88" s="368" t="n">
        <f aca="false">AU85+AT88</f>
        <v>7500</v>
      </c>
      <c r="AV88" s="368" t="n">
        <v>4</v>
      </c>
      <c r="AW88" s="368" t="n">
        <f aca="false">AW85*2</f>
        <v>8000</v>
      </c>
      <c r="AX88" s="368" t="n">
        <f aca="false">AX85+AW88</f>
        <v>15000</v>
      </c>
      <c r="AY88" s="368" t="n">
        <v>4</v>
      </c>
      <c r="AZ88" s="368" t="n">
        <f aca="false">AZ85*2</f>
        <v>12000</v>
      </c>
      <c r="BA88" s="368" t="n">
        <f aca="false">BA85+AZ88</f>
        <v>22500</v>
      </c>
      <c r="BB88" s="368" t="n">
        <v>4</v>
      </c>
      <c r="BC88" s="368" t="n">
        <f aca="false">BC85*2</f>
        <v>16000</v>
      </c>
      <c r="BD88" s="368" t="n">
        <f aca="false">BD85+BC88</f>
        <v>30000</v>
      </c>
      <c r="BE88" s="368" t="n">
        <v>4</v>
      </c>
      <c r="BF88" s="368" t="n">
        <f aca="false">BF85*2</f>
        <v>12000</v>
      </c>
      <c r="BG88" s="368" t="n">
        <f aca="false">BG85+BF88</f>
        <v>22500</v>
      </c>
      <c r="BH88" s="368" t="n">
        <v>4</v>
      </c>
      <c r="BI88" s="368" t="n">
        <f aca="false">BI85*2</f>
        <v>24000</v>
      </c>
      <c r="BJ88" s="368" t="n">
        <f aca="false">BJ85+BI88</f>
        <v>45000</v>
      </c>
      <c r="BK88" s="368" t="n">
        <v>4</v>
      </c>
      <c r="BL88" s="368" t="n">
        <f aca="false">BL85*2</f>
        <v>4800</v>
      </c>
      <c r="BM88" s="368" t="n">
        <f aca="false">BM85+BL88</f>
        <v>9000</v>
      </c>
      <c r="BN88" s="368" t="n">
        <v>4</v>
      </c>
      <c r="BO88" s="368" t="n">
        <f aca="false">BO85*2</f>
        <v>6400</v>
      </c>
      <c r="BP88" s="368" t="n">
        <f aca="false">BP85+BO88</f>
        <v>12000</v>
      </c>
      <c r="BQ88" s="368" t="n">
        <v>4</v>
      </c>
      <c r="BR88" s="368" t="n">
        <f aca="false">BR85*2</f>
        <v>4000</v>
      </c>
      <c r="BS88" s="368" t="n">
        <f aca="false">BS85+BR88</f>
        <v>7500</v>
      </c>
      <c r="BT88" s="368" t="n">
        <v>4</v>
      </c>
      <c r="BU88" s="368" t="n">
        <f aca="false">BU85*2</f>
        <v>36000</v>
      </c>
      <c r="BV88" s="368" t="n">
        <f aca="false">BV85+BU88</f>
        <v>67500</v>
      </c>
      <c r="BW88" s="368" t="n">
        <v>4</v>
      </c>
      <c r="BX88" s="368" t="n">
        <f aca="false">BX85*2</f>
        <v>80000</v>
      </c>
      <c r="BY88" s="368" t="n">
        <f aca="false">BY85+BX88</f>
        <v>150000</v>
      </c>
    </row>
    <row r="89" customFormat="false" ht="16.5" hidden="false" customHeight="false" outlineLevel="0" collapsed="false">
      <c r="A89" s="49" t="s">
        <v>219</v>
      </c>
      <c r="B89" s="413" t="n">
        <f aca="false">C89</f>
        <v>0</v>
      </c>
      <c r="C89" s="50"/>
      <c r="D89" s="414" t="n">
        <f aca="false">C109</f>
        <v>0</v>
      </c>
      <c r="E89" s="28" t="n">
        <f aca="false">INT(D89*(0.9^R89)*(0.995^R88))*U178</f>
        <v>0</v>
      </c>
      <c r="F89" s="415" t="s">
        <v>150</v>
      </c>
      <c r="G89" s="28" t="str">
        <f aca="false">IF(B89=0,"",E89)</f>
        <v/>
      </c>
      <c r="H89" s="28"/>
      <c r="I89" s="416" t="str">
        <f aca="false">IF(ISERROR(((IF(G89="","",IF(G89&lt;3600,G89,"&gt;1 Hour"))))),"",((IF(G89="","",IF(G89&lt;3600,G89,IF(G89="","","&gt;1 Hour"))))))</f>
        <v/>
      </c>
      <c r="J89" s="28"/>
      <c r="K89" s="61" t="str">
        <f aca="false">IF(L89&lt;&gt;"&lt;1 Hour",IF(L89&lt;&gt;"",INT(L89) &amp; ":" &amp; INT((L89-INT(L89))*60),""),"&lt;1 Hour")</f>
        <v/>
      </c>
      <c r="L89" s="28" t="str">
        <f aca="false">IF(G89="","",G89/3600)</f>
        <v/>
      </c>
      <c r="M89" s="28"/>
      <c r="N89" s="52" t="str">
        <f aca="false">IF(ISERROR((IF(AND(L89&gt;24,L89&lt;&gt;"",L89&lt;&gt;0),ROUND(L89/24,3),(IF(ISTEXT(L89),"","&lt;1 Day"))))),"&lt;1 Day",(IF(AND(L89&gt;24,L89&lt;&gt;"",L89&lt;&gt;0),ROUND(L89/24,3),(IF(ISTEXT(L89),"","&lt;1 Day")))))</f>
        <v/>
      </c>
      <c r="Q89" s="325" t="s">
        <v>153</v>
      </c>
      <c r="R89" s="326"/>
      <c r="T89" s="49" t="s">
        <v>219</v>
      </c>
      <c r="U89" s="50"/>
      <c r="V89" s="61" t="str">
        <f aca="false">IF(B89&lt;&gt;0,IF(B89&lt;0,0,B89),"")</f>
        <v/>
      </c>
      <c r="W89" s="52" t="str">
        <f aca="false">IF(AF184=0,"",AF184)</f>
        <v/>
      </c>
      <c r="AD89" s="368" t="n">
        <v>5</v>
      </c>
      <c r="AE89" s="368" t="n">
        <f aca="false">AE88*2</f>
        <v>40000</v>
      </c>
      <c r="AF89" s="368" t="n">
        <f aca="false">AF88+AE89</f>
        <v>75000</v>
      </c>
      <c r="AG89" s="368" t="n">
        <v>5</v>
      </c>
      <c r="AH89" s="368" t="n">
        <f aca="false">AH88*2</f>
        <v>1600</v>
      </c>
      <c r="AI89" s="368" t="n">
        <f aca="false">AI88+AH89</f>
        <v>3100</v>
      </c>
      <c r="AJ89" s="368" t="n">
        <v>5</v>
      </c>
      <c r="AK89" s="368" t="n">
        <f aca="false">AK88*2</f>
        <v>16000</v>
      </c>
      <c r="AL89" s="368" t="n">
        <f aca="false">AL88+AK89</f>
        <v>31000</v>
      </c>
      <c r="AM89" s="368" t="n">
        <v>5</v>
      </c>
      <c r="AN89" s="368" t="n">
        <f aca="false">AN88*2</f>
        <v>16000</v>
      </c>
      <c r="AO89" s="368" t="n">
        <f aca="false">AO88+AN89</f>
        <v>31000</v>
      </c>
      <c r="AP89" s="368" t="n">
        <v>5</v>
      </c>
      <c r="AQ89" s="368" t="n">
        <f aca="false">AQ88*2</f>
        <v>19200</v>
      </c>
      <c r="AR89" s="368" t="n">
        <f aca="false">AR88+AQ89</f>
        <v>37200</v>
      </c>
      <c r="AS89" s="368" t="n">
        <v>5</v>
      </c>
      <c r="AT89" s="368" t="n">
        <f aca="false">AT88*2</f>
        <v>8000</v>
      </c>
      <c r="AU89" s="368" t="n">
        <f aca="false">AU88+AT89</f>
        <v>15500</v>
      </c>
      <c r="AV89" s="368" t="n">
        <v>5</v>
      </c>
      <c r="AW89" s="368" t="n">
        <f aca="false">AW88*2</f>
        <v>16000</v>
      </c>
      <c r="AX89" s="368" t="n">
        <f aca="false">AX88+AW89</f>
        <v>31000</v>
      </c>
      <c r="AY89" s="368" t="n">
        <v>5</v>
      </c>
      <c r="AZ89" s="368" t="n">
        <f aca="false">AZ88*2</f>
        <v>24000</v>
      </c>
      <c r="BA89" s="368" t="n">
        <f aca="false">BA88+AZ89</f>
        <v>46500</v>
      </c>
      <c r="BB89" s="368" t="n">
        <v>5</v>
      </c>
      <c r="BC89" s="368" t="n">
        <f aca="false">BC88*2</f>
        <v>32000</v>
      </c>
      <c r="BD89" s="368" t="n">
        <f aca="false">BD88+BC89</f>
        <v>62000</v>
      </c>
      <c r="BE89" s="368" t="n">
        <v>5</v>
      </c>
      <c r="BF89" s="368" t="n">
        <f aca="false">BF88*2</f>
        <v>24000</v>
      </c>
      <c r="BG89" s="368" t="n">
        <f aca="false">BG88+BF89</f>
        <v>46500</v>
      </c>
      <c r="BH89" s="368" t="n">
        <v>5</v>
      </c>
      <c r="BI89" s="368" t="n">
        <f aca="false">BI88*2</f>
        <v>48000</v>
      </c>
      <c r="BJ89" s="368" t="n">
        <f aca="false">BJ88+BI89</f>
        <v>93000</v>
      </c>
      <c r="BK89" s="368" t="n">
        <v>5</v>
      </c>
      <c r="BL89" s="368" t="n">
        <f aca="false">BL88*2</f>
        <v>9600</v>
      </c>
      <c r="BM89" s="368" t="n">
        <f aca="false">BM88+BL89</f>
        <v>18600</v>
      </c>
      <c r="BN89" s="368" t="n">
        <v>5</v>
      </c>
      <c r="BO89" s="368" t="n">
        <f aca="false">BO88*2</f>
        <v>12800</v>
      </c>
      <c r="BP89" s="368" t="n">
        <f aca="false">BP88+BO89</f>
        <v>24800</v>
      </c>
      <c r="BQ89" s="368" t="n">
        <v>5</v>
      </c>
      <c r="BR89" s="368" t="n">
        <f aca="false">BR88*2</f>
        <v>8000</v>
      </c>
      <c r="BS89" s="368" t="n">
        <f aca="false">BS88+BR89</f>
        <v>15500</v>
      </c>
      <c r="BT89" s="368" t="n">
        <v>5</v>
      </c>
      <c r="BU89" s="368" t="n">
        <f aca="false">BU88*2</f>
        <v>72000</v>
      </c>
      <c r="BV89" s="368" t="n">
        <f aca="false">BV88+BU89</f>
        <v>139500</v>
      </c>
      <c r="BW89" s="368" t="n">
        <v>5</v>
      </c>
      <c r="BX89" s="368" t="n">
        <f aca="false">BX88*2</f>
        <v>160000</v>
      </c>
      <c r="BY89" s="368" t="n">
        <f aca="false">BY88+BX89</f>
        <v>310000</v>
      </c>
    </row>
    <row r="90" customFormat="false" ht="15.75" hidden="false" customHeight="false" outlineLevel="0" collapsed="false">
      <c r="A90" s="64" t="s">
        <v>220</v>
      </c>
      <c r="B90" s="417" t="n">
        <f aca="false">C90</f>
        <v>0</v>
      </c>
      <c r="C90" s="65"/>
      <c r="D90" s="418" t="n">
        <f aca="false">F109</f>
        <v>0</v>
      </c>
      <c r="E90" s="28" t="n">
        <f aca="false">INT(D90*(0.9^R89)*(0.995^R88))*U179</f>
        <v>0</v>
      </c>
      <c r="F90" s="415"/>
      <c r="G90" s="28" t="str">
        <f aca="false">IF(B90=0,"",E90)</f>
        <v/>
      </c>
      <c r="H90" s="28"/>
      <c r="I90" s="419" t="str">
        <f aca="false">IF(ISERROR(((IF(G90="","",IF(G90&lt;3600,G90,"&gt;1 Hour"))))),"",((IF(G90="","",IF(G90&lt;3600,G90,IF(G90="","","&gt;1 Hour"))))))</f>
        <v/>
      </c>
      <c r="J90" s="28"/>
      <c r="K90" s="75" t="str">
        <f aca="false">IF(L90&lt;&gt;"&lt;1 Hour",IF(L90&lt;&gt;"",INT(L90) &amp; ":" &amp; INT((L90-INT(L90))*60),""),"&lt;1 Hour")</f>
        <v/>
      </c>
      <c r="L90" s="28" t="str">
        <f aca="false">IF(G90="","",G90/3600)</f>
        <v/>
      </c>
      <c r="M90" s="28"/>
      <c r="N90" s="67" t="str">
        <f aca="false">IF(ISERROR((IF(AND(L90&gt;24,L90&lt;&gt;"",L90&lt;&gt;0),ROUND(L90/24,3),(IF(ISTEXT(L90),"","&lt;1 Day"))))),"&lt;1 Day",(IF(AND(L90&gt;24,L90&lt;&gt;"",L90&lt;&gt;0),ROUND(L90/24,3),(IF(ISTEXT(L90),"","&lt;1 Day")))))</f>
        <v/>
      </c>
      <c r="T90" s="64" t="s">
        <v>220</v>
      </c>
      <c r="U90" s="65"/>
      <c r="V90" s="75" t="str">
        <f aca="false">IF(B90&lt;&gt;0,IF(B90&lt;0,0,B90),"")</f>
        <v/>
      </c>
      <c r="W90" s="67" t="str">
        <f aca="false">IF(AI184=0,"",AI184)</f>
        <v/>
      </c>
      <c r="AD90" s="368" t="n">
        <v>6</v>
      </c>
      <c r="AE90" s="368" t="n">
        <f aca="false">AE89*2</f>
        <v>80000</v>
      </c>
      <c r="AF90" s="368" t="n">
        <f aca="false">AF89+AE90</f>
        <v>155000</v>
      </c>
      <c r="AG90" s="368" t="n">
        <v>6</v>
      </c>
      <c r="AH90" s="368" t="n">
        <f aca="false">AH89*2</f>
        <v>3200</v>
      </c>
      <c r="AI90" s="368" t="n">
        <f aca="false">AI89+AH90</f>
        <v>6300</v>
      </c>
      <c r="AJ90" s="368" t="n">
        <v>6</v>
      </c>
      <c r="AK90" s="368" t="n">
        <f aca="false">AK89*2</f>
        <v>32000</v>
      </c>
      <c r="AL90" s="368" t="n">
        <f aca="false">AL89+AK90</f>
        <v>63000</v>
      </c>
      <c r="AM90" s="368" t="n">
        <v>6</v>
      </c>
      <c r="AN90" s="368" t="n">
        <f aca="false">AN89*2</f>
        <v>32000</v>
      </c>
      <c r="AO90" s="368" t="n">
        <f aca="false">AO89+AN90</f>
        <v>63000</v>
      </c>
      <c r="AP90" s="368" t="n">
        <v>6</v>
      </c>
      <c r="AQ90" s="368" t="n">
        <f aca="false">AQ89*2</f>
        <v>38400</v>
      </c>
      <c r="AR90" s="368" t="n">
        <f aca="false">AR89+AQ90</f>
        <v>75600</v>
      </c>
      <c r="AS90" s="368" t="n">
        <v>6</v>
      </c>
      <c r="AT90" s="368" t="n">
        <f aca="false">AT89*2</f>
        <v>16000</v>
      </c>
      <c r="AU90" s="368" t="n">
        <f aca="false">AU89+AT90</f>
        <v>31500</v>
      </c>
      <c r="AV90" s="368" t="n">
        <v>6</v>
      </c>
      <c r="AW90" s="368" t="n">
        <f aca="false">AW89*2</f>
        <v>32000</v>
      </c>
      <c r="AX90" s="368" t="n">
        <f aca="false">AX89+AW90</f>
        <v>63000</v>
      </c>
      <c r="AY90" s="368" t="n">
        <v>6</v>
      </c>
      <c r="AZ90" s="368" t="n">
        <f aca="false">AZ89*2</f>
        <v>48000</v>
      </c>
      <c r="BA90" s="368" t="n">
        <f aca="false">BA89+AZ90</f>
        <v>94500</v>
      </c>
      <c r="BB90" s="368" t="n">
        <v>6</v>
      </c>
      <c r="BC90" s="368" t="n">
        <f aca="false">BC89*2</f>
        <v>64000</v>
      </c>
      <c r="BD90" s="368" t="n">
        <f aca="false">BD89+BC90</f>
        <v>126000</v>
      </c>
      <c r="BE90" s="368" t="n">
        <v>6</v>
      </c>
      <c r="BF90" s="368" t="n">
        <f aca="false">BF89*2</f>
        <v>48000</v>
      </c>
      <c r="BG90" s="368" t="n">
        <f aca="false">BG89+BF90</f>
        <v>94500</v>
      </c>
      <c r="BH90" s="368" t="n">
        <v>6</v>
      </c>
      <c r="BI90" s="368" t="n">
        <f aca="false">BI89*2</f>
        <v>96000</v>
      </c>
      <c r="BJ90" s="368" t="n">
        <f aca="false">BJ89+BI90</f>
        <v>189000</v>
      </c>
      <c r="BK90" s="368" t="n">
        <v>6</v>
      </c>
      <c r="BL90" s="368" t="n">
        <f aca="false">BL89*2</f>
        <v>19200</v>
      </c>
      <c r="BM90" s="368" t="n">
        <f aca="false">BM89+BL90</f>
        <v>37800</v>
      </c>
      <c r="BN90" s="368" t="n">
        <v>6</v>
      </c>
      <c r="BO90" s="368" t="n">
        <f aca="false">BO89*2</f>
        <v>25600</v>
      </c>
      <c r="BP90" s="368" t="n">
        <f aca="false">BP89+BO90</f>
        <v>50400</v>
      </c>
      <c r="BQ90" s="368" t="n">
        <v>6</v>
      </c>
      <c r="BR90" s="368" t="n">
        <f aca="false">BR89*2</f>
        <v>16000</v>
      </c>
      <c r="BS90" s="368" t="n">
        <f aca="false">BS89+BR90</f>
        <v>31500</v>
      </c>
      <c r="BT90" s="368" t="n">
        <v>6</v>
      </c>
      <c r="BU90" s="368" t="n">
        <f aca="false">BU89*2</f>
        <v>144000</v>
      </c>
      <c r="BV90" s="368" t="n">
        <f aca="false">BV89+BU90</f>
        <v>283500</v>
      </c>
      <c r="BW90" s="368" t="n">
        <v>6</v>
      </c>
      <c r="BX90" s="368" t="n">
        <f aca="false">BX89*2</f>
        <v>320000</v>
      </c>
      <c r="BY90" s="368" t="n">
        <f aca="false">BY89+BX90</f>
        <v>630000</v>
      </c>
    </row>
    <row r="91" customFormat="false" ht="15" hidden="false" customHeight="false" outlineLevel="0" collapsed="false">
      <c r="A91" s="64" t="s">
        <v>221</v>
      </c>
      <c r="B91" s="417" t="n">
        <f aca="false">C91</f>
        <v>0</v>
      </c>
      <c r="C91" s="65"/>
      <c r="D91" s="418" t="n">
        <f aca="false">I109</f>
        <v>0</v>
      </c>
      <c r="E91" s="28" t="n">
        <f aca="false">INT(D91*(0.9^R89)*(0.995^R88))*U180</f>
        <v>0</v>
      </c>
      <c r="F91" s="415"/>
      <c r="G91" s="28" t="str">
        <f aca="false">IF(B91=0,"",E91)</f>
        <v/>
      </c>
      <c r="H91" s="28"/>
      <c r="I91" s="419" t="str">
        <f aca="false">IF(ISERROR(((IF(G91="","",IF(G91&lt;3600,G91,"&gt;1 Hour"))))),"",((IF(G91="","",IF(G91&lt;3600,G91,IF(G91="","","&gt;1 Hour"))))))</f>
        <v/>
      </c>
      <c r="J91" s="28"/>
      <c r="K91" s="75" t="str">
        <f aca="false">IF(L91&lt;&gt;"&lt;1 Hour",IF(L91&lt;&gt;"",INT(L91) &amp; ":" &amp; INT((L91-INT(L91))*60),""),"&lt;1 Hour")</f>
        <v/>
      </c>
      <c r="L91" s="28" t="str">
        <f aca="false">IF(G91="","",G91/3600)</f>
        <v/>
      </c>
      <c r="M91" s="28"/>
      <c r="N91" s="67" t="str">
        <f aca="false">IF(ISERROR((IF(AND(L91&gt;24,L91&lt;&gt;"",L91&lt;&gt;0),ROUND(L91/24,3),(IF(ISTEXT(L91),"","&lt;1 Day"))))),"&lt;1 Day",(IF(AND(L91&gt;24,L91&lt;&gt;"",L91&lt;&gt;0),ROUND(L91/24,3),(IF(ISTEXT(L91),"","&lt;1 Day")))))</f>
        <v/>
      </c>
      <c r="T91" s="64" t="s">
        <v>221</v>
      </c>
      <c r="U91" s="65"/>
      <c r="V91" s="75" t="str">
        <f aca="false">IF(B91&lt;&gt;0,IF(B91&lt;0,0,B91),"")</f>
        <v/>
      </c>
      <c r="W91" s="67" t="str">
        <f aca="false">IF(AL184=0,"",AL184)</f>
        <v/>
      </c>
      <c r="AD91" s="368" t="n">
        <v>7</v>
      </c>
      <c r="AE91" s="368" t="n">
        <f aca="false">AE90*2</f>
        <v>160000</v>
      </c>
      <c r="AF91" s="368" t="n">
        <f aca="false">AF90+AE91</f>
        <v>315000</v>
      </c>
      <c r="AG91" s="368" t="n">
        <v>7</v>
      </c>
      <c r="AH91" s="368" t="n">
        <f aca="false">AH90*2</f>
        <v>6400</v>
      </c>
      <c r="AI91" s="368" t="n">
        <f aca="false">AI90+AH91</f>
        <v>12700</v>
      </c>
      <c r="AJ91" s="368" t="n">
        <v>7</v>
      </c>
      <c r="AK91" s="368" t="n">
        <f aca="false">AK90*2</f>
        <v>64000</v>
      </c>
      <c r="AL91" s="368" t="n">
        <f aca="false">AL90+AK91</f>
        <v>127000</v>
      </c>
      <c r="AM91" s="368" t="n">
        <v>7</v>
      </c>
      <c r="AN91" s="368" t="n">
        <f aca="false">AN90*2</f>
        <v>64000</v>
      </c>
      <c r="AO91" s="368" t="n">
        <f aca="false">AO90+AN91</f>
        <v>127000</v>
      </c>
      <c r="AP91" s="368" t="n">
        <v>7</v>
      </c>
      <c r="AQ91" s="368" t="n">
        <f aca="false">AQ90*2</f>
        <v>76800</v>
      </c>
      <c r="AR91" s="368" t="n">
        <f aca="false">AR90+AQ91</f>
        <v>152400</v>
      </c>
      <c r="AS91" s="368" t="n">
        <v>7</v>
      </c>
      <c r="AT91" s="368" t="n">
        <f aca="false">AT90*2</f>
        <v>32000</v>
      </c>
      <c r="AU91" s="368" t="n">
        <f aca="false">AU90+AT91</f>
        <v>63500</v>
      </c>
      <c r="AV91" s="368" t="n">
        <v>7</v>
      </c>
      <c r="AW91" s="368" t="n">
        <f aca="false">AW90*2</f>
        <v>64000</v>
      </c>
      <c r="AX91" s="368" t="n">
        <f aca="false">AX90+AW91</f>
        <v>127000</v>
      </c>
      <c r="AY91" s="368" t="n">
        <v>7</v>
      </c>
      <c r="AZ91" s="368" t="n">
        <f aca="false">AZ90*2</f>
        <v>96000</v>
      </c>
      <c r="BA91" s="368" t="n">
        <f aca="false">BA90+AZ91</f>
        <v>190500</v>
      </c>
      <c r="BB91" s="368" t="n">
        <v>7</v>
      </c>
      <c r="BC91" s="368" t="n">
        <f aca="false">BC90*2</f>
        <v>128000</v>
      </c>
      <c r="BD91" s="368" t="n">
        <f aca="false">BD90+BC91</f>
        <v>254000</v>
      </c>
      <c r="BE91" s="368" t="n">
        <v>7</v>
      </c>
      <c r="BF91" s="368" t="n">
        <f aca="false">BF90*2</f>
        <v>96000</v>
      </c>
      <c r="BG91" s="368" t="n">
        <f aca="false">BG90+BF91</f>
        <v>190500</v>
      </c>
      <c r="BH91" s="368" t="n">
        <v>7</v>
      </c>
      <c r="BI91" s="368" t="n">
        <f aca="false">BI90*2</f>
        <v>192000</v>
      </c>
      <c r="BJ91" s="368" t="n">
        <f aca="false">BJ90+BI91</f>
        <v>381000</v>
      </c>
      <c r="BK91" s="368" t="n">
        <v>7</v>
      </c>
      <c r="BL91" s="368" t="n">
        <f aca="false">BL90*2</f>
        <v>38400</v>
      </c>
      <c r="BM91" s="368" t="n">
        <f aca="false">BM90+BL91</f>
        <v>76200</v>
      </c>
      <c r="BN91" s="368" t="n">
        <v>7</v>
      </c>
      <c r="BO91" s="368" t="n">
        <f aca="false">BO90*2</f>
        <v>51200</v>
      </c>
      <c r="BP91" s="368" t="n">
        <f aca="false">BP90+BO91</f>
        <v>101600</v>
      </c>
      <c r="BQ91" s="368" t="n">
        <v>7</v>
      </c>
      <c r="BR91" s="368" t="n">
        <f aca="false">BR90*2</f>
        <v>32000</v>
      </c>
      <c r="BS91" s="368" t="n">
        <f aca="false">BS90+BR91</f>
        <v>63500</v>
      </c>
      <c r="BT91" s="368" t="n">
        <v>7</v>
      </c>
      <c r="BU91" s="368" t="n">
        <f aca="false">BU90*2</f>
        <v>288000</v>
      </c>
      <c r="BV91" s="368" t="n">
        <f aca="false">BV90+BU91</f>
        <v>571500</v>
      </c>
      <c r="BW91" s="368" t="n">
        <v>7</v>
      </c>
      <c r="BX91" s="368" t="n">
        <f aca="false">BX90*2</f>
        <v>640000</v>
      </c>
      <c r="BY91" s="368" t="n">
        <f aca="false">BY90+BX91</f>
        <v>1270000</v>
      </c>
    </row>
    <row r="92" customFormat="false" ht="15.75" hidden="false" customHeight="false" outlineLevel="0" collapsed="false">
      <c r="A92" s="87" t="s">
        <v>222</v>
      </c>
      <c r="B92" s="420" t="n">
        <f aca="false">C92</f>
        <v>0</v>
      </c>
      <c r="C92" s="88"/>
      <c r="D92" s="421" t="n">
        <f aca="false">L109</f>
        <v>0</v>
      </c>
      <c r="E92" s="348" t="n">
        <f aca="false">INT(D92*(0.9^R89)*(0.995^R88))*U181</f>
        <v>0</v>
      </c>
      <c r="F92" s="415"/>
      <c r="G92" s="348" t="str">
        <f aca="false">IF(B92=0,"",E92)</f>
        <v/>
      </c>
      <c r="H92" s="348"/>
      <c r="I92" s="422" t="str">
        <f aca="false">IF(ISERROR(((IF(G92="","",IF(G92&lt;3600,G92,"&gt;1 Hour"))))),"",((IF(G92="","",IF(G92&lt;3600,G92,IF(G92="","","&gt;1 Hour"))))))</f>
        <v/>
      </c>
      <c r="J92" s="348"/>
      <c r="K92" s="97" t="str">
        <f aca="false">IF(L92&lt;&gt;"&lt;1 Hour",IF(L92&lt;&gt;"",INT(L92) &amp; ":" &amp; INT((L92-INT(L92))*60),""),"&lt;1 Hour")</f>
        <v/>
      </c>
      <c r="L92" s="348" t="str">
        <f aca="false">IF(G92="","",G92/3600)</f>
        <v/>
      </c>
      <c r="M92" s="348"/>
      <c r="N92" s="90" t="str">
        <f aca="false">IF(ISERROR((IF(AND(L92&gt;24,L92&lt;&gt;"",L92&lt;&gt;0),ROUND(L92/24,3),(IF(ISTEXT(L92),"","&lt;1 Day"))))),"&lt;1 Day",(IF(AND(L92&gt;24,L92&lt;&gt;"",L92&lt;&gt;0),ROUND(L92/24,3),(IF(ISTEXT(L92),"","&lt;1 Day")))))</f>
        <v/>
      </c>
      <c r="T92" s="87" t="s">
        <v>222</v>
      </c>
      <c r="U92" s="423"/>
      <c r="V92" s="97" t="str">
        <f aca="false">IF(B92&lt;&gt;0,IF(B92&lt;0,0,B92),"")</f>
        <v/>
      </c>
      <c r="W92" s="90" t="str">
        <f aca="false">IF(AO184=0,"",AO184)</f>
        <v/>
      </c>
      <c r="AD92" s="368" t="n">
        <v>8</v>
      </c>
      <c r="AE92" s="368" t="n">
        <f aca="false">AE91*2</f>
        <v>320000</v>
      </c>
      <c r="AF92" s="368" t="n">
        <f aca="false">AF91+AE92</f>
        <v>635000</v>
      </c>
      <c r="AG92" s="368" t="n">
        <v>8</v>
      </c>
      <c r="AH92" s="368" t="n">
        <f aca="false">AH91*2</f>
        <v>12800</v>
      </c>
      <c r="AI92" s="368" t="n">
        <f aca="false">AI91+AH92</f>
        <v>25500</v>
      </c>
      <c r="AJ92" s="368" t="n">
        <v>8</v>
      </c>
      <c r="AK92" s="368" t="n">
        <f aca="false">AK91*2</f>
        <v>128000</v>
      </c>
      <c r="AL92" s="368" t="n">
        <f aca="false">AL91+AK92</f>
        <v>255000</v>
      </c>
      <c r="AM92" s="368" t="n">
        <v>8</v>
      </c>
      <c r="AN92" s="368" t="n">
        <f aca="false">AN91*2</f>
        <v>128000</v>
      </c>
      <c r="AO92" s="368" t="n">
        <f aca="false">AO91+AN92</f>
        <v>255000</v>
      </c>
      <c r="AP92" s="368" t="n">
        <v>8</v>
      </c>
      <c r="AQ92" s="368" t="n">
        <f aca="false">AQ91*2</f>
        <v>153600</v>
      </c>
      <c r="AR92" s="368" t="n">
        <f aca="false">AR91+AQ92</f>
        <v>306000</v>
      </c>
      <c r="AS92" s="368" t="n">
        <v>8</v>
      </c>
      <c r="AT92" s="368" t="n">
        <f aca="false">AT91*2</f>
        <v>64000</v>
      </c>
      <c r="AU92" s="368" t="n">
        <f aca="false">AU91+AT92</f>
        <v>127500</v>
      </c>
      <c r="AV92" s="368" t="n">
        <v>8</v>
      </c>
      <c r="AW92" s="368" t="n">
        <f aca="false">AW91*2</f>
        <v>128000</v>
      </c>
      <c r="AX92" s="368" t="n">
        <f aca="false">AX91+AW92</f>
        <v>255000</v>
      </c>
      <c r="AY92" s="368" t="n">
        <v>8</v>
      </c>
      <c r="AZ92" s="368" t="n">
        <f aca="false">AZ91*2</f>
        <v>192000</v>
      </c>
      <c r="BA92" s="368" t="n">
        <f aca="false">BA91+AZ92</f>
        <v>382500</v>
      </c>
      <c r="BB92" s="368" t="n">
        <v>8</v>
      </c>
      <c r="BC92" s="368" t="n">
        <f aca="false">BC91*2</f>
        <v>256000</v>
      </c>
      <c r="BD92" s="368" t="n">
        <f aca="false">BD91+BC92</f>
        <v>510000</v>
      </c>
      <c r="BE92" s="368" t="n">
        <v>8</v>
      </c>
      <c r="BF92" s="368" t="n">
        <f aca="false">BF91*2</f>
        <v>192000</v>
      </c>
      <c r="BG92" s="368" t="n">
        <f aca="false">BG91+BF92</f>
        <v>382500</v>
      </c>
      <c r="BH92" s="368" t="n">
        <v>8</v>
      </c>
      <c r="BI92" s="368" t="n">
        <f aca="false">BI91*2</f>
        <v>384000</v>
      </c>
      <c r="BJ92" s="368" t="n">
        <f aca="false">BJ91+BI92</f>
        <v>765000</v>
      </c>
      <c r="BK92" s="368" t="n">
        <v>8</v>
      </c>
      <c r="BL92" s="368" t="n">
        <f aca="false">BL91*2</f>
        <v>76800</v>
      </c>
      <c r="BM92" s="368" t="n">
        <f aca="false">BM91+BL92</f>
        <v>153000</v>
      </c>
      <c r="BN92" s="368" t="n">
        <v>8</v>
      </c>
      <c r="BO92" s="368" t="n">
        <f aca="false">BO91*2</f>
        <v>102400</v>
      </c>
      <c r="BP92" s="368" t="n">
        <f aca="false">BP91+BO92</f>
        <v>204000</v>
      </c>
      <c r="BQ92" s="368" t="n">
        <v>8</v>
      </c>
      <c r="BR92" s="368" t="n">
        <f aca="false">BR91*2</f>
        <v>64000</v>
      </c>
      <c r="BS92" s="368" t="n">
        <f aca="false">BS91+BR92</f>
        <v>127500</v>
      </c>
      <c r="BT92" s="368" t="n">
        <v>8</v>
      </c>
      <c r="BU92" s="368" t="n">
        <f aca="false">BU91*2</f>
        <v>576000</v>
      </c>
      <c r="BV92" s="368" t="n">
        <f aca="false">BV91+BU92</f>
        <v>1147500</v>
      </c>
      <c r="BW92" s="368" t="n">
        <v>8</v>
      </c>
      <c r="BX92" s="368" t="n">
        <f aca="false">BX91*2</f>
        <v>1280000</v>
      </c>
      <c r="BY92" s="368" t="n">
        <f aca="false">BY91+BX92</f>
        <v>2550000</v>
      </c>
    </row>
    <row r="93" customFormat="false" ht="16.5" hidden="false" customHeight="false" outlineLevel="0" collapsed="false">
      <c r="I93" s="105" t="str">
        <f aca="false">IF(SUM(I89:I92)&lt;&gt;0,SUM(I89:I92),"")</f>
        <v/>
      </c>
      <c r="K93" s="424" t="str">
        <f aca="false">IF(SUM(K89:K92)&lt;&gt;0,SUM(K89:K92),"")</f>
        <v/>
      </c>
      <c r="N93" s="425" t="str">
        <f aca="false">IF(SUM(N89:N92)&lt;&gt;0,SUM(N89:N92),"")</f>
        <v/>
      </c>
      <c r="U93" s="426"/>
      <c r="V93" s="105" t="str">
        <f aca="false">IF(SUM(V89:V92)&lt;&gt;0,SUM(V89:V92),"")</f>
        <v/>
      </c>
      <c r="W93" s="425" t="str">
        <f aca="false">IF(SUM(W89:W92)&lt;&gt;0,SUM(W89:W92),"")</f>
        <v/>
      </c>
      <c r="AD93" s="368" t="n">
        <v>9</v>
      </c>
      <c r="AE93" s="368" t="n">
        <f aca="false">AE92*2</f>
        <v>640000</v>
      </c>
      <c r="AF93" s="368" t="n">
        <f aca="false">AF92+AE93</f>
        <v>1275000</v>
      </c>
      <c r="AG93" s="368" t="n">
        <v>9</v>
      </c>
      <c r="AH93" s="368" t="n">
        <f aca="false">AH92*2</f>
        <v>25600</v>
      </c>
      <c r="AI93" s="368" t="n">
        <f aca="false">AI92+AH93</f>
        <v>51100</v>
      </c>
      <c r="AJ93" s="368" t="n">
        <v>9</v>
      </c>
      <c r="AK93" s="368" t="n">
        <f aca="false">AK92*2</f>
        <v>256000</v>
      </c>
      <c r="AL93" s="368" t="n">
        <f aca="false">AL92+AK93</f>
        <v>511000</v>
      </c>
      <c r="AM93" s="368" t="n">
        <v>9</v>
      </c>
      <c r="AN93" s="368" t="n">
        <f aca="false">AN92*2</f>
        <v>256000</v>
      </c>
      <c r="AO93" s="368" t="n">
        <f aca="false">AO92+AN93</f>
        <v>511000</v>
      </c>
      <c r="AP93" s="368" t="n">
        <v>9</v>
      </c>
      <c r="AQ93" s="368" t="n">
        <f aca="false">AQ92*2</f>
        <v>307200</v>
      </c>
      <c r="AR93" s="368" t="n">
        <f aca="false">AR92+AQ93</f>
        <v>613200</v>
      </c>
      <c r="AS93" s="368" t="n">
        <v>9</v>
      </c>
      <c r="AT93" s="368" t="n">
        <f aca="false">AT92*2</f>
        <v>128000</v>
      </c>
      <c r="AU93" s="368" t="n">
        <f aca="false">AU92+AT93</f>
        <v>255500</v>
      </c>
      <c r="AV93" s="368" t="n">
        <v>9</v>
      </c>
      <c r="AW93" s="368" t="n">
        <f aca="false">AW92*2</f>
        <v>256000</v>
      </c>
      <c r="AX93" s="368" t="n">
        <f aca="false">AX92+AW93</f>
        <v>511000</v>
      </c>
      <c r="AY93" s="368" t="n">
        <v>9</v>
      </c>
      <c r="AZ93" s="368" t="n">
        <f aca="false">AZ92*2</f>
        <v>384000</v>
      </c>
      <c r="BA93" s="368" t="n">
        <f aca="false">BA92+AZ93</f>
        <v>766500</v>
      </c>
      <c r="BB93" s="368" t="n">
        <v>9</v>
      </c>
      <c r="BC93" s="368" t="n">
        <f aca="false">BC92*2</f>
        <v>512000</v>
      </c>
      <c r="BD93" s="368" t="n">
        <f aca="false">BD92+BC93</f>
        <v>1022000</v>
      </c>
      <c r="BE93" s="368" t="n">
        <v>9</v>
      </c>
      <c r="BF93" s="368" t="n">
        <f aca="false">BF92*2</f>
        <v>384000</v>
      </c>
      <c r="BG93" s="368" t="n">
        <f aca="false">BG92+BF93</f>
        <v>766500</v>
      </c>
      <c r="BH93" s="368" t="n">
        <v>9</v>
      </c>
      <c r="BI93" s="368" t="n">
        <f aca="false">BI92*2</f>
        <v>768000</v>
      </c>
      <c r="BJ93" s="368" t="n">
        <f aca="false">BJ92+BI93</f>
        <v>1533000</v>
      </c>
      <c r="BK93" s="368" t="n">
        <v>9</v>
      </c>
      <c r="BL93" s="368" t="n">
        <f aca="false">BL92*2</f>
        <v>153600</v>
      </c>
      <c r="BM93" s="368" t="n">
        <f aca="false">BM92+BL93</f>
        <v>306600</v>
      </c>
      <c r="BN93" s="368" t="n">
        <v>9</v>
      </c>
      <c r="BO93" s="368" t="n">
        <f aca="false">BO92*2</f>
        <v>204800</v>
      </c>
      <c r="BP93" s="368" t="n">
        <f aca="false">BP92+BO93</f>
        <v>408800</v>
      </c>
      <c r="BQ93" s="368" t="n">
        <v>9</v>
      </c>
      <c r="BR93" s="368" t="n">
        <f aca="false">BR92*2</f>
        <v>128000</v>
      </c>
      <c r="BS93" s="368" t="n">
        <f aca="false">BS92+BR93</f>
        <v>255500</v>
      </c>
      <c r="BT93" s="368" t="n">
        <v>9</v>
      </c>
      <c r="BU93" s="368" t="n">
        <f aca="false">BU92*2</f>
        <v>1152000</v>
      </c>
      <c r="BV93" s="368" t="n">
        <f aca="false">BV92+BU93</f>
        <v>2299500</v>
      </c>
      <c r="BW93" s="368" t="n">
        <v>9</v>
      </c>
      <c r="BX93" s="368" t="n">
        <f aca="false">BX92*2</f>
        <v>2560000</v>
      </c>
      <c r="BY93" s="368" t="n">
        <f aca="false">BY92+BX93</f>
        <v>5110000</v>
      </c>
    </row>
    <row r="94" customFormat="false" ht="15.75" hidden="true" customHeight="false" outlineLevel="0" collapsed="false">
      <c r="A94" s="427" t="s">
        <v>219</v>
      </c>
      <c r="B94" s="368"/>
      <c r="C94" s="427"/>
      <c r="D94" s="368" t="s">
        <v>220</v>
      </c>
      <c r="E94" s="368"/>
      <c r="F94" s="427"/>
      <c r="G94" s="368" t="s">
        <v>221</v>
      </c>
      <c r="H94" s="368"/>
      <c r="I94" s="427"/>
      <c r="J94" s="368" t="s">
        <v>222</v>
      </c>
      <c r="K94" s="427"/>
      <c r="L94" s="368"/>
      <c r="AD94" s="368" t="n">
        <v>10</v>
      </c>
      <c r="AE94" s="368" t="n">
        <f aca="false">AE93*2</f>
        <v>1280000</v>
      </c>
      <c r="AF94" s="368" t="n">
        <f aca="false">AF93+AE94</f>
        <v>2555000</v>
      </c>
      <c r="AG94" s="368" t="n">
        <v>10</v>
      </c>
      <c r="AH94" s="368" t="n">
        <f aca="false">AH93*2</f>
        <v>51200</v>
      </c>
      <c r="AI94" s="368" t="n">
        <f aca="false">AI93+AH94</f>
        <v>102300</v>
      </c>
      <c r="AJ94" s="368" t="n">
        <v>10</v>
      </c>
      <c r="AK94" s="368" t="n">
        <f aca="false">AK93*2</f>
        <v>512000</v>
      </c>
      <c r="AL94" s="368" t="n">
        <f aca="false">AL93+AK94</f>
        <v>1023000</v>
      </c>
      <c r="AM94" s="368" t="n">
        <v>10</v>
      </c>
      <c r="AN94" s="368" t="n">
        <f aca="false">AN93*2</f>
        <v>512000</v>
      </c>
      <c r="AO94" s="368" t="n">
        <f aca="false">AO93+AN94</f>
        <v>1023000</v>
      </c>
      <c r="AP94" s="368" t="n">
        <v>10</v>
      </c>
      <c r="AQ94" s="368" t="n">
        <f aca="false">AQ93*2</f>
        <v>614400</v>
      </c>
      <c r="AR94" s="368" t="n">
        <f aca="false">AR93+AQ94</f>
        <v>1227600</v>
      </c>
      <c r="AS94" s="368" t="n">
        <v>10</v>
      </c>
      <c r="AT94" s="368" t="n">
        <f aca="false">AT93*2</f>
        <v>256000</v>
      </c>
      <c r="AU94" s="368" t="n">
        <f aca="false">AU93+AT94</f>
        <v>511500</v>
      </c>
      <c r="AV94" s="368" t="n">
        <v>10</v>
      </c>
      <c r="AW94" s="368" t="n">
        <f aca="false">AW93*2</f>
        <v>512000</v>
      </c>
      <c r="AX94" s="368" t="n">
        <f aca="false">AX93+AW94</f>
        <v>1023000</v>
      </c>
      <c r="AY94" s="368" t="n">
        <v>10</v>
      </c>
      <c r="AZ94" s="368" t="n">
        <f aca="false">AZ93*2</f>
        <v>768000</v>
      </c>
      <c r="BA94" s="368" t="n">
        <f aca="false">BA93+AZ94</f>
        <v>1534500</v>
      </c>
      <c r="BB94" s="368" t="n">
        <v>10</v>
      </c>
      <c r="BC94" s="368" t="n">
        <f aca="false">BC93*2</f>
        <v>1024000</v>
      </c>
      <c r="BD94" s="368" t="n">
        <f aca="false">BD93+BC94</f>
        <v>2046000</v>
      </c>
      <c r="BE94" s="368" t="n">
        <v>10</v>
      </c>
      <c r="BF94" s="368" t="n">
        <f aca="false">BF93*2</f>
        <v>768000</v>
      </c>
      <c r="BG94" s="368" t="n">
        <f aca="false">BG93+BF94</f>
        <v>1534500</v>
      </c>
      <c r="BH94" s="368" t="n">
        <v>10</v>
      </c>
      <c r="BI94" s="368" t="n">
        <f aca="false">BI93*2</f>
        <v>1536000</v>
      </c>
      <c r="BJ94" s="368" t="n">
        <f aca="false">BJ93+BI94</f>
        <v>3069000</v>
      </c>
      <c r="BK94" s="368" t="n">
        <v>10</v>
      </c>
      <c r="BL94" s="368" t="n">
        <f aca="false">BL93*2</f>
        <v>307200</v>
      </c>
      <c r="BM94" s="368" t="n">
        <f aca="false">BM93+BL94</f>
        <v>613800</v>
      </c>
      <c r="BN94" s="368" t="n">
        <v>10</v>
      </c>
      <c r="BO94" s="368" t="n">
        <f aca="false">BO93*2</f>
        <v>409600</v>
      </c>
      <c r="BP94" s="368" t="n">
        <f aca="false">BP93+BO94</f>
        <v>818400</v>
      </c>
      <c r="BQ94" s="368" t="n">
        <v>10</v>
      </c>
      <c r="BR94" s="368" t="n">
        <f aca="false">BR93*2</f>
        <v>256000</v>
      </c>
      <c r="BS94" s="368" t="n">
        <f aca="false">BS93+BR94</f>
        <v>511500</v>
      </c>
      <c r="BT94" s="368" t="n">
        <v>10</v>
      </c>
      <c r="BU94" s="368" t="n">
        <f aca="false">BU93*2</f>
        <v>2304000</v>
      </c>
      <c r="BV94" s="368" t="n">
        <f aca="false">BV93+BU94</f>
        <v>4603500</v>
      </c>
      <c r="BW94" s="368" t="n">
        <v>10</v>
      </c>
      <c r="BX94" s="368" t="n">
        <f aca="false">BX93*2</f>
        <v>5120000</v>
      </c>
      <c r="BY94" s="368" t="n">
        <f aca="false">BY93+BX94</f>
        <v>10230000</v>
      </c>
    </row>
    <row r="95" customFormat="false" ht="15" hidden="true" customHeight="false" outlineLevel="0" collapsed="false">
      <c r="A95" s="6" t="n">
        <v>0</v>
      </c>
      <c r="B95" s="294" t="n">
        <v>0</v>
      </c>
      <c r="C95" s="6" t="n">
        <v>0</v>
      </c>
      <c r="D95" s="294" t="n">
        <v>0</v>
      </c>
      <c r="E95" s="294" t="n">
        <v>0</v>
      </c>
      <c r="F95" s="6" t="n">
        <v>0</v>
      </c>
      <c r="G95" s="294" t="n">
        <v>0</v>
      </c>
      <c r="H95" s="294" t="n">
        <v>0</v>
      </c>
      <c r="I95" s="6" t="n">
        <v>0</v>
      </c>
      <c r="J95" s="294" t="n">
        <v>0</v>
      </c>
      <c r="K95" s="6" t="n">
        <v>0</v>
      </c>
      <c r="L95" s="294" t="n">
        <v>0</v>
      </c>
      <c r="AD95" s="394" t="s">
        <v>223</v>
      </c>
      <c r="AF95" s="294" t="n">
        <f aca="false">VLOOKUP(U35,AD82:AF94,3)</f>
        <v>0</v>
      </c>
      <c r="AI95" s="294" t="n">
        <f aca="false">VLOOKUP(U36,AG82:AI94,3)</f>
        <v>0</v>
      </c>
      <c r="AL95" s="294" t="n">
        <f aca="false">VLOOKUP(U37,AJ82:AL94,3)</f>
        <v>0</v>
      </c>
      <c r="AM95" s="28"/>
      <c r="AN95" s="28"/>
      <c r="AO95" s="294" t="n">
        <f aca="false">VLOOKUP(U38,AM82:AO94,3)</f>
        <v>0</v>
      </c>
      <c r="AP95" s="28"/>
      <c r="AQ95" s="28"/>
      <c r="AR95" s="294" t="n">
        <f aca="false">VLOOKUP(U39,AP82:AR94,3)</f>
        <v>0</v>
      </c>
      <c r="AT95" s="28"/>
      <c r="AU95" s="294" t="n">
        <f aca="false">VLOOKUP(U40,AS82:AU94,3)</f>
        <v>0</v>
      </c>
      <c r="AV95" s="28"/>
      <c r="AW95" s="28"/>
      <c r="AX95" s="294" t="n">
        <f aca="false">VLOOKUP(U41,AV82:AX94,3)</f>
        <v>0</v>
      </c>
      <c r="AY95" s="28"/>
      <c r="AZ95" s="28"/>
      <c r="BA95" s="294" t="n">
        <f aca="false">VLOOKUP(U42,AY82:BA94,3)</f>
        <v>0</v>
      </c>
      <c r="BB95" s="28"/>
      <c r="BC95" s="28"/>
      <c r="BD95" s="294" t="n">
        <f aca="false">VLOOKUP(U43,BB82:BD94,3)</f>
        <v>0</v>
      </c>
      <c r="BE95" s="28"/>
      <c r="BF95" s="28"/>
      <c r="BG95" s="294" t="n">
        <f aca="false">VLOOKUP(U44,BE82:BG94,3)</f>
        <v>0</v>
      </c>
      <c r="BH95" s="28"/>
      <c r="BI95" s="28"/>
      <c r="BJ95" s="294" t="n">
        <f aca="false">VLOOKUP(U45,BH82:BJ94,3)</f>
        <v>0</v>
      </c>
      <c r="BK95" s="28"/>
      <c r="BL95" s="28"/>
      <c r="BM95" s="294" t="n">
        <f aca="false">VLOOKUP(U46,BK82:BM94,3)</f>
        <v>0</v>
      </c>
      <c r="BN95" s="28"/>
      <c r="BO95" s="28"/>
      <c r="BP95" s="294" t="n">
        <f aca="false">VLOOKUP(U47,BN82:BP94,3)</f>
        <v>0</v>
      </c>
      <c r="BQ95" s="28"/>
      <c r="BR95" s="28"/>
      <c r="BS95" s="294" t="n">
        <f aca="false">VLOOKUP(U48,BQ82:BS94,3)</f>
        <v>0</v>
      </c>
      <c r="BT95" s="28"/>
      <c r="BU95" s="28"/>
      <c r="BV95" s="294" t="n">
        <f aca="false">VLOOKUP(U49,BT82:BV94,3)</f>
        <v>0</v>
      </c>
      <c r="BW95" s="28"/>
      <c r="BX95" s="28"/>
      <c r="BY95" s="294" t="n">
        <f aca="false">VLOOKUP(U50,BW82:BY94,3)</f>
        <v>0</v>
      </c>
    </row>
    <row r="96" customFormat="false" ht="15" hidden="true" customHeight="false" outlineLevel="0" collapsed="false">
      <c r="A96" s="427" t="n">
        <v>1</v>
      </c>
      <c r="B96" s="368" t="n">
        <v>0</v>
      </c>
      <c r="C96" s="427" t="n">
        <f aca="false">B96</f>
        <v>0</v>
      </c>
      <c r="D96" s="368" t="n">
        <v>1</v>
      </c>
      <c r="E96" s="368" t="n">
        <v>0</v>
      </c>
      <c r="F96" s="427" t="n">
        <f aca="false">E96</f>
        <v>0</v>
      </c>
      <c r="G96" s="368" t="n">
        <v>1</v>
      </c>
      <c r="H96" s="368" t="n">
        <v>0</v>
      </c>
      <c r="I96" s="427" t="n">
        <f aca="false">H96</f>
        <v>0</v>
      </c>
      <c r="J96" s="368" t="n">
        <v>1</v>
      </c>
      <c r="K96" s="427" t="n">
        <v>0</v>
      </c>
      <c r="L96" s="368" t="n">
        <f aca="false">K96</f>
        <v>0</v>
      </c>
      <c r="AD96" s="394" t="s">
        <v>224</v>
      </c>
      <c r="AF96" s="294" t="n">
        <f aca="false">VLOOKUP(C35,AD82:AF94,3)</f>
        <v>0</v>
      </c>
      <c r="AI96" s="294" t="n">
        <f aca="false">VLOOKUP(C36,AG82:AI94,3)</f>
        <v>0</v>
      </c>
      <c r="AL96" s="294" t="n">
        <f aca="false">VLOOKUP(C37,AJ82:AL94,3)</f>
        <v>0</v>
      </c>
      <c r="AM96" s="28"/>
      <c r="AN96" s="28"/>
      <c r="AO96" s="294" t="n">
        <f aca="false">VLOOKUP(C38,AM82:AO94,3)</f>
        <v>0</v>
      </c>
      <c r="AP96" s="28"/>
      <c r="AQ96" s="28"/>
      <c r="AR96" s="294" t="n">
        <f aca="false">VLOOKUP(C39,AP82:AR94,3)</f>
        <v>0</v>
      </c>
      <c r="AT96" s="28"/>
      <c r="AU96" s="294" t="n">
        <f aca="false">VLOOKUP(C40,AS82:AU94,3)</f>
        <v>0</v>
      </c>
      <c r="AV96" s="28"/>
      <c r="AW96" s="28"/>
      <c r="AX96" s="294" t="n">
        <f aca="false">VLOOKUP(C41,AV82:AX94,3)</f>
        <v>0</v>
      </c>
      <c r="AY96" s="28"/>
      <c r="AZ96" s="28"/>
      <c r="BA96" s="294" t="n">
        <f aca="false">VLOOKUP(C42,AY82:BA94,3)</f>
        <v>0</v>
      </c>
      <c r="BB96" s="28"/>
      <c r="BC96" s="28"/>
      <c r="BD96" s="294" t="n">
        <f aca="false">VLOOKUP(C43,BB82:BD94,3)</f>
        <v>0</v>
      </c>
      <c r="BE96" s="28"/>
      <c r="BF96" s="28"/>
      <c r="BG96" s="294" t="n">
        <f aca="false">VLOOKUP(C44,BE82:BG94,3)</f>
        <v>0</v>
      </c>
      <c r="BH96" s="28"/>
      <c r="BI96" s="28"/>
      <c r="BJ96" s="294" t="n">
        <f aca="false">VLOOKUP(C45,BH82:BJ94,3)</f>
        <v>0</v>
      </c>
      <c r="BK96" s="28"/>
      <c r="BL96" s="28"/>
      <c r="BM96" s="294" t="n">
        <f aca="false">VLOOKUP(C46,BK82:BM94,3)</f>
        <v>0</v>
      </c>
      <c r="BN96" s="28"/>
      <c r="BO96" s="28"/>
      <c r="BP96" s="294" t="n">
        <f aca="false">VLOOKUP(C47,BN82:BP94,3)</f>
        <v>0</v>
      </c>
      <c r="BQ96" s="28"/>
      <c r="BR96" s="28"/>
      <c r="BS96" s="294" t="n">
        <f aca="false">VLOOKUP(C48,BQ82:BS94,3)</f>
        <v>0</v>
      </c>
      <c r="BT96" s="28"/>
      <c r="BU96" s="28"/>
      <c r="BV96" s="294" t="n">
        <f aca="false">VLOOKUP(C49,BT82:BV94,3)</f>
        <v>0</v>
      </c>
      <c r="BW96" s="28"/>
      <c r="BX96" s="28"/>
      <c r="BY96" s="294" t="n">
        <f aca="false">VLOOKUP(C50,BW82:BY94,3)</f>
        <v>0</v>
      </c>
    </row>
    <row r="97" customFormat="false" ht="15" hidden="true" customHeight="false" outlineLevel="0" collapsed="false">
      <c r="A97" s="427" t="n">
        <v>2</v>
      </c>
      <c r="B97" s="368" t="n">
        <v>30</v>
      </c>
      <c r="C97" s="427" t="n">
        <f aca="false">C96+B97</f>
        <v>30</v>
      </c>
      <c r="D97" s="368" t="n">
        <v>2</v>
      </c>
      <c r="E97" s="368" t="n">
        <v>45</v>
      </c>
      <c r="F97" s="427" t="n">
        <f aca="false">F96+E97</f>
        <v>45</v>
      </c>
      <c r="G97" s="368" t="n">
        <v>2</v>
      </c>
      <c r="H97" s="368" t="n">
        <v>60</v>
      </c>
      <c r="I97" s="427" t="n">
        <f aca="false">I96+H97</f>
        <v>60</v>
      </c>
      <c r="J97" s="368" t="n">
        <v>2</v>
      </c>
      <c r="K97" s="427" t="n">
        <v>90</v>
      </c>
      <c r="L97" s="368" t="n">
        <f aca="false">L96+K97</f>
        <v>90</v>
      </c>
      <c r="AD97" s="394" t="s">
        <v>225</v>
      </c>
      <c r="AF97" s="294" t="n">
        <f aca="false">AF96-AF95</f>
        <v>0</v>
      </c>
      <c r="AI97" s="294" t="n">
        <f aca="false">AI96-AI95</f>
        <v>0</v>
      </c>
      <c r="AL97" s="294" t="n">
        <f aca="false">AL96-AL95</f>
        <v>0</v>
      </c>
      <c r="AM97" s="28"/>
      <c r="AN97" s="28"/>
      <c r="AO97" s="294" t="n">
        <f aca="false">AO96-AO95</f>
        <v>0</v>
      </c>
      <c r="AP97" s="28"/>
      <c r="AQ97" s="28"/>
      <c r="AR97" s="294" t="n">
        <f aca="false">AR96-AR95</f>
        <v>0</v>
      </c>
      <c r="AT97" s="28"/>
      <c r="AU97" s="294" t="n">
        <f aca="false">AU96-AU95</f>
        <v>0</v>
      </c>
      <c r="AV97" s="28"/>
      <c r="AW97" s="28"/>
      <c r="AX97" s="294" t="n">
        <f aca="false">AX96-AX95</f>
        <v>0</v>
      </c>
      <c r="AY97" s="28"/>
      <c r="AZ97" s="28"/>
      <c r="BA97" s="294" t="n">
        <f aca="false">BA96-BA95</f>
        <v>0</v>
      </c>
      <c r="BB97" s="28"/>
      <c r="BC97" s="28"/>
      <c r="BD97" s="294" t="n">
        <f aca="false">BD96-BD95</f>
        <v>0</v>
      </c>
      <c r="BE97" s="28"/>
      <c r="BF97" s="28"/>
      <c r="BG97" s="294" t="n">
        <f aca="false">BG96-BG95</f>
        <v>0</v>
      </c>
      <c r="BH97" s="28"/>
      <c r="BI97" s="28"/>
      <c r="BJ97" s="294" t="n">
        <f aca="false">BJ96-BJ95</f>
        <v>0</v>
      </c>
      <c r="BK97" s="28"/>
      <c r="BL97" s="28"/>
      <c r="BM97" s="294" t="n">
        <f aca="false">BM96-BM95</f>
        <v>0</v>
      </c>
      <c r="BN97" s="28"/>
      <c r="BO97" s="28"/>
      <c r="BP97" s="294" t="n">
        <f aca="false">BP96-BP95</f>
        <v>0</v>
      </c>
      <c r="BQ97" s="28"/>
      <c r="BR97" s="28"/>
      <c r="BS97" s="294" t="n">
        <f aca="false">BS96-BS95</f>
        <v>0</v>
      </c>
      <c r="BT97" s="28"/>
      <c r="BU97" s="28"/>
      <c r="BV97" s="294" t="n">
        <f aca="false">BV96-BV95</f>
        <v>0</v>
      </c>
      <c r="BW97" s="28"/>
      <c r="BX97" s="28"/>
      <c r="BY97" s="294" t="n">
        <f aca="false">BY96-BY95</f>
        <v>0</v>
      </c>
    </row>
    <row r="98" customFormat="false" ht="15" hidden="true" customHeight="false" outlineLevel="0" collapsed="false">
      <c r="A98" s="427" t="n">
        <v>3</v>
      </c>
      <c r="B98" s="368" t="n">
        <f aca="false">B97*2</f>
        <v>60</v>
      </c>
      <c r="C98" s="427" t="n">
        <f aca="false">C97+B98</f>
        <v>90</v>
      </c>
      <c r="D98" s="368" t="n">
        <v>3</v>
      </c>
      <c r="E98" s="368" t="n">
        <f aca="false">E97*2</f>
        <v>90</v>
      </c>
      <c r="F98" s="427" t="n">
        <f aca="false">F97+E98</f>
        <v>135</v>
      </c>
      <c r="G98" s="368" t="n">
        <v>3</v>
      </c>
      <c r="H98" s="368" t="n">
        <f aca="false">H97*2</f>
        <v>120</v>
      </c>
      <c r="I98" s="427" t="n">
        <f aca="false">I97+H98</f>
        <v>180</v>
      </c>
      <c r="J98" s="368" t="n">
        <v>3</v>
      </c>
      <c r="K98" s="427" t="n">
        <f aca="false">K97*2</f>
        <v>180</v>
      </c>
      <c r="L98" s="368" t="n">
        <f aca="false">L97+K98</f>
        <v>270</v>
      </c>
      <c r="AD98" s="394" t="s">
        <v>226</v>
      </c>
      <c r="AF98" s="294" t="n">
        <f aca="false">IF(AF97&lt;0,"",AF97)</f>
        <v>0</v>
      </c>
      <c r="AI98" s="294" t="n">
        <f aca="false">IF(AI97&lt;0,"",AI97)</f>
        <v>0</v>
      </c>
      <c r="AK98" s="28"/>
      <c r="AL98" s="294" t="n">
        <f aca="false">IF(AL97&lt;0,"",AL97)</f>
        <v>0</v>
      </c>
      <c r="AM98" s="28"/>
      <c r="AN98" s="28"/>
      <c r="AO98" s="294" t="n">
        <f aca="false">IF(AO97&lt;0,"",AO97)</f>
        <v>0</v>
      </c>
      <c r="AP98" s="28"/>
      <c r="AQ98" s="28"/>
      <c r="AR98" s="294" t="n">
        <f aca="false">IF(AR97&lt;0,"",AR97)</f>
        <v>0</v>
      </c>
      <c r="AS98" s="28"/>
      <c r="AT98" s="28"/>
      <c r="AU98" s="294" t="n">
        <f aca="false">IF(AU97&lt;0,"",AU97)</f>
        <v>0</v>
      </c>
      <c r="AV98" s="28"/>
      <c r="AW98" s="28"/>
      <c r="AX98" s="294" t="n">
        <f aca="false">IF(AX97&lt;0,"",AX97)</f>
        <v>0</v>
      </c>
      <c r="AY98" s="28"/>
      <c r="AZ98" s="28"/>
      <c r="BA98" s="294" t="n">
        <f aca="false">IF(BA97&lt;0,"",BA97)</f>
        <v>0</v>
      </c>
      <c r="BB98" s="28"/>
      <c r="BC98" s="28"/>
      <c r="BD98" s="294" t="n">
        <f aca="false">IF(BD97&lt;0,"",BD97)</f>
        <v>0</v>
      </c>
      <c r="BE98" s="28"/>
      <c r="BF98" s="28"/>
      <c r="BG98" s="294" t="n">
        <f aca="false">IF(BG97&lt;0,"",BG97)</f>
        <v>0</v>
      </c>
      <c r="BH98" s="28"/>
      <c r="BI98" s="28"/>
      <c r="BJ98" s="294" t="n">
        <f aca="false">IF(BJ97&lt;0,"",BJ97)</f>
        <v>0</v>
      </c>
      <c r="BK98" s="28"/>
      <c r="BL98" s="28"/>
      <c r="BM98" s="294" t="n">
        <f aca="false">IF(BM97&lt;0,"",BM97)</f>
        <v>0</v>
      </c>
      <c r="BN98" s="28"/>
      <c r="BO98" s="28"/>
      <c r="BP98" s="294" t="n">
        <f aca="false">IF(BP97&lt;0,"",BP97)</f>
        <v>0</v>
      </c>
      <c r="BQ98" s="28"/>
      <c r="BR98" s="28"/>
      <c r="BS98" s="294" t="n">
        <f aca="false">IF(BS97&lt;0,"",BS97)</f>
        <v>0</v>
      </c>
      <c r="BT98" s="28"/>
      <c r="BU98" s="28"/>
      <c r="BV98" s="294" t="n">
        <f aca="false">IF(BV97&lt;0,"",BV97)</f>
        <v>0</v>
      </c>
      <c r="BW98" s="28"/>
      <c r="BX98" s="28"/>
      <c r="BY98" s="294" t="n">
        <f aca="false">IF(BY97&lt;0,"",BY97)</f>
        <v>0</v>
      </c>
    </row>
    <row r="99" customFormat="false" ht="15" hidden="true" customHeight="false" outlineLevel="0" collapsed="false">
      <c r="A99" s="427" t="n">
        <v>4</v>
      </c>
      <c r="B99" s="368" t="n">
        <f aca="false">B98*2</f>
        <v>120</v>
      </c>
      <c r="C99" s="427" t="n">
        <f aca="false">C98+B99</f>
        <v>210</v>
      </c>
      <c r="D99" s="368" t="n">
        <v>4</v>
      </c>
      <c r="E99" s="368" t="n">
        <f aca="false">E98*2</f>
        <v>180</v>
      </c>
      <c r="F99" s="427" t="n">
        <f aca="false">F98+E99</f>
        <v>315</v>
      </c>
      <c r="G99" s="368" t="n">
        <v>4</v>
      </c>
      <c r="H99" s="368" t="n">
        <f aca="false">H98*2</f>
        <v>240</v>
      </c>
      <c r="I99" s="427" t="n">
        <f aca="false">I98+H99</f>
        <v>420</v>
      </c>
      <c r="J99" s="368" t="n">
        <v>4</v>
      </c>
      <c r="K99" s="427" t="n">
        <f aca="false">K98*2</f>
        <v>360</v>
      </c>
      <c r="L99" s="368" t="n">
        <f aca="false">L98+K99</f>
        <v>630</v>
      </c>
      <c r="AD99" s="368" t="s">
        <v>171</v>
      </c>
      <c r="AE99" s="368"/>
      <c r="AF99" s="368"/>
      <c r="AG99" s="368" t="s">
        <v>172</v>
      </c>
      <c r="AH99" s="368"/>
      <c r="AI99" s="368"/>
      <c r="AJ99" s="368" t="s">
        <v>173</v>
      </c>
      <c r="AK99" s="368"/>
      <c r="AL99" s="368"/>
      <c r="AM99" s="368" t="s">
        <v>174</v>
      </c>
      <c r="AN99" s="368"/>
      <c r="AO99" s="368"/>
      <c r="AP99" s="368" t="s">
        <v>175</v>
      </c>
      <c r="AQ99" s="368"/>
      <c r="AR99" s="368"/>
      <c r="AS99" s="368" t="s">
        <v>176</v>
      </c>
      <c r="AT99" s="368"/>
      <c r="AU99" s="368"/>
      <c r="AV99" s="368" t="s">
        <v>177</v>
      </c>
      <c r="AW99" s="368"/>
      <c r="AX99" s="368"/>
      <c r="AY99" s="368" t="s">
        <v>178</v>
      </c>
      <c r="AZ99" s="368"/>
      <c r="BA99" s="368"/>
      <c r="BB99" s="368" t="s">
        <v>179</v>
      </c>
      <c r="BC99" s="368"/>
      <c r="BD99" s="368"/>
      <c r="BE99" s="368" t="s">
        <v>180</v>
      </c>
      <c r="BF99" s="368"/>
      <c r="BG99" s="368"/>
      <c r="BH99" s="368" t="s">
        <v>181</v>
      </c>
      <c r="BI99" s="368"/>
      <c r="BJ99" s="368"/>
      <c r="BK99" s="368" t="s">
        <v>182</v>
      </c>
      <c r="BL99" s="368"/>
      <c r="BM99" s="368"/>
      <c r="BN99" s="368" t="s">
        <v>183</v>
      </c>
      <c r="BO99" s="368"/>
      <c r="BP99" s="368"/>
      <c r="BQ99" s="368" t="s">
        <v>184</v>
      </c>
      <c r="BR99" s="368"/>
      <c r="BS99" s="368"/>
      <c r="BT99" s="368" t="s">
        <v>179</v>
      </c>
      <c r="BU99" s="368"/>
      <c r="BV99" s="368"/>
      <c r="BW99" s="368" t="s">
        <v>185</v>
      </c>
      <c r="BX99" s="368"/>
      <c r="BY99" s="28"/>
    </row>
    <row r="100" customFormat="false" ht="15" hidden="true" customHeight="false" outlineLevel="0" collapsed="false">
      <c r="A100" s="427" t="n">
        <v>5</v>
      </c>
      <c r="B100" s="368" t="n">
        <f aca="false">B99*2</f>
        <v>240</v>
      </c>
      <c r="C100" s="427" t="n">
        <f aca="false">C99+B100</f>
        <v>450</v>
      </c>
      <c r="D100" s="368" t="n">
        <v>5</v>
      </c>
      <c r="E100" s="368" t="n">
        <f aca="false">E99*2</f>
        <v>360</v>
      </c>
      <c r="F100" s="427" t="n">
        <f aca="false">F99+E100</f>
        <v>675</v>
      </c>
      <c r="G100" s="368" t="n">
        <v>5</v>
      </c>
      <c r="H100" s="368" t="n">
        <f aca="false">H99*2</f>
        <v>480</v>
      </c>
      <c r="I100" s="427" t="n">
        <f aca="false">I99+H100</f>
        <v>900</v>
      </c>
      <c r="J100" s="368" t="n">
        <v>5</v>
      </c>
      <c r="K100" s="427" t="n">
        <f aca="false">K99*2</f>
        <v>720</v>
      </c>
      <c r="L100" s="368" t="n">
        <f aca="false">L99+K100</f>
        <v>1350</v>
      </c>
      <c r="AD100" s="294" t="n">
        <v>0</v>
      </c>
      <c r="AE100" s="294" t="n">
        <v>0</v>
      </c>
      <c r="AF100" s="294" t="n">
        <v>0</v>
      </c>
      <c r="AG100" s="294" t="n">
        <v>0</v>
      </c>
      <c r="AI100" s="294" t="n">
        <v>0</v>
      </c>
      <c r="AJ100" s="294" t="n">
        <v>0</v>
      </c>
      <c r="AK100" s="294" t="n">
        <v>0</v>
      </c>
      <c r="AL100" s="294" t="n">
        <v>0</v>
      </c>
      <c r="AM100" s="294" t="n">
        <v>0</v>
      </c>
      <c r="AN100" s="294" t="n">
        <v>0</v>
      </c>
      <c r="AO100" s="294" t="n">
        <v>0</v>
      </c>
      <c r="AP100" s="294" t="n">
        <v>0</v>
      </c>
      <c r="AQ100" s="294" t="n">
        <v>0</v>
      </c>
      <c r="AR100" s="294" t="n">
        <v>0</v>
      </c>
      <c r="AS100" s="294" t="n">
        <v>0</v>
      </c>
      <c r="AT100" s="294" t="n">
        <v>0</v>
      </c>
      <c r="AU100" s="294" t="n">
        <v>0</v>
      </c>
      <c r="AV100" s="294" t="n">
        <v>0</v>
      </c>
      <c r="AW100" s="294" t="n">
        <v>0</v>
      </c>
      <c r="AX100" s="294" t="n">
        <v>0</v>
      </c>
      <c r="AY100" s="294" t="n">
        <v>0</v>
      </c>
      <c r="AZ100" s="294" t="n">
        <v>0</v>
      </c>
      <c r="BA100" s="294" t="n">
        <v>0</v>
      </c>
      <c r="BB100" s="294" t="n">
        <v>0</v>
      </c>
      <c r="BC100" s="294" t="n">
        <v>0</v>
      </c>
      <c r="BD100" s="294" t="n">
        <v>0</v>
      </c>
      <c r="BE100" s="294" t="n">
        <v>0</v>
      </c>
      <c r="BF100" s="294" t="n">
        <v>0</v>
      </c>
      <c r="BG100" s="294" t="n">
        <v>0</v>
      </c>
      <c r="BH100" s="294" t="n">
        <v>0</v>
      </c>
      <c r="BI100" s="294" t="n">
        <v>0</v>
      </c>
      <c r="BJ100" s="294" t="n">
        <v>0</v>
      </c>
      <c r="BK100" s="294" t="n">
        <v>0</v>
      </c>
      <c r="BL100" s="294" t="n">
        <v>0</v>
      </c>
      <c r="BM100" s="294" t="n">
        <v>0</v>
      </c>
      <c r="BN100" s="294" t="n">
        <v>0</v>
      </c>
      <c r="BO100" s="294" t="n">
        <v>0</v>
      </c>
      <c r="BP100" s="294" t="n">
        <v>0</v>
      </c>
      <c r="BQ100" s="294" t="n">
        <v>0</v>
      </c>
      <c r="BR100" s="294" t="n">
        <v>0</v>
      </c>
      <c r="BS100" s="294" t="n">
        <v>0</v>
      </c>
      <c r="BT100" s="294" t="n">
        <v>0</v>
      </c>
      <c r="BU100" s="294" t="n">
        <v>0</v>
      </c>
      <c r="BV100" s="294" t="n">
        <v>0</v>
      </c>
      <c r="BW100" s="294" t="n">
        <v>0</v>
      </c>
      <c r="BX100" s="294" t="n">
        <v>0</v>
      </c>
      <c r="BY100" s="294" t="n">
        <v>0</v>
      </c>
    </row>
    <row r="101" customFormat="false" ht="15" hidden="true" customHeight="false" outlineLevel="0" collapsed="false">
      <c r="A101" s="427" t="n">
        <v>6</v>
      </c>
      <c r="B101" s="368" t="n">
        <f aca="false">B100*2</f>
        <v>480</v>
      </c>
      <c r="C101" s="427" t="n">
        <f aca="false">C100+B101</f>
        <v>930</v>
      </c>
      <c r="D101" s="368" t="n">
        <v>6</v>
      </c>
      <c r="E101" s="368" t="n">
        <f aca="false">E100*2</f>
        <v>720</v>
      </c>
      <c r="F101" s="427" t="n">
        <f aca="false">F100+E101</f>
        <v>1395</v>
      </c>
      <c r="G101" s="368" t="n">
        <v>6</v>
      </c>
      <c r="H101" s="368" t="n">
        <f aca="false">H100*2</f>
        <v>960</v>
      </c>
      <c r="I101" s="427" t="n">
        <f aca="false">I100+H101</f>
        <v>1860</v>
      </c>
      <c r="J101" s="368" t="n">
        <v>6</v>
      </c>
      <c r="K101" s="427" t="n">
        <f aca="false">K100*2</f>
        <v>1440</v>
      </c>
      <c r="L101" s="368" t="n">
        <f aca="false">L100+K101</f>
        <v>2790</v>
      </c>
      <c r="AD101" s="368" t="n">
        <v>1</v>
      </c>
      <c r="AE101" s="368" t="n">
        <v>0</v>
      </c>
      <c r="AF101" s="368" t="n">
        <f aca="false">AE101</f>
        <v>0</v>
      </c>
      <c r="AG101" s="368" t="n">
        <v>1</v>
      </c>
      <c r="AH101" s="368" t="n">
        <v>50</v>
      </c>
      <c r="AI101" s="368" t="n">
        <f aca="false">AH101</f>
        <v>50</v>
      </c>
      <c r="AJ101" s="368" t="n">
        <v>1</v>
      </c>
      <c r="AK101" s="368" t="n">
        <v>300</v>
      </c>
      <c r="AL101" s="368" t="n">
        <f aca="false">AK101</f>
        <v>300</v>
      </c>
      <c r="AM101" s="368" t="n">
        <v>1</v>
      </c>
      <c r="AN101" s="368" t="n">
        <v>400</v>
      </c>
      <c r="AO101" s="368" t="n">
        <f aca="false">AN101</f>
        <v>400</v>
      </c>
      <c r="AP101" s="368" t="n">
        <v>1</v>
      </c>
      <c r="AQ101" s="368" t="n">
        <v>700</v>
      </c>
      <c r="AR101" s="368" t="n">
        <f aca="false">AQ101</f>
        <v>700</v>
      </c>
      <c r="AS101" s="368" t="n">
        <v>1</v>
      </c>
      <c r="AT101" s="368" t="n">
        <v>300</v>
      </c>
      <c r="AU101" s="368" t="n">
        <f aca="false">AT101</f>
        <v>300</v>
      </c>
      <c r="AV101" s="368" t="n">
        <v>1</v>
      </c>
      <c r="AW101" s="368" t="n">
        <v>1000</v>
      </c>
      <c r="AX101" s="368" t="n">
        <f aca="false">AW101</f>
        <v>1000</v>
      </c>
      <c r="AY101" s="368" t="n">
        <v>1</v>
      </c>
      <c r="AZ101" s="368" t="n">
        <v>200</v>
      </c>
      <c r="BA101" s="368" t="n">
        <f aca="false">AZ101</f>
        <v>200</v>
      </c>
      <c r="BB101" s="368" t="n">
        <v>1</v>
      </c>
      <c r="BC101" s="368" t="n">
        <v>150</v>
      </c>
      <c r="BD101" s="368" t="n">
        <f aca="false">BC101</f>
        <v>150</v>
      </c>
      <c r="BE101" s="368" t="n">
        <v>1</v>
      </c>
      <c r="BF101" s="368" t="n">
        <v>500</v>
      </c>
      <c r="BG101" s="368" t="n">
        <f aca="false">BF101</f>
        <v>500</v>
      </c>
      <c r="BH101" s="368" t="n">
        <v>1</v>
      </c>
      <c r="BI101" s="368" t="n">
        <v>300</v>
      </c>
      <c r="BJ101" s="368" t="n">
        <f aca="false">BI101</f>
        <v>300</v>
      </c>
      <c r="BK101" s="368" t="n">
        <v>1</v>
      </c>
      <c r="BL101" s="368" t="n">
        <v>600</v>
      </c>
      <c r="BM101" s="368" t="n">
        <f aca="false">BL101</f>
        <v>600</v>
      </c>
      <c r="BN101" s="368" t="n">
        <v>1</v>
      </c>
      <c r="BO101" s="368" t="n">
        <v>1000</v>
      </c>
      <c r="BP101" s="368" t="n">
        <f aca="false">BO101</f>
        <v>1000</v>
      </c>
      <c r="BQ101" s="368" t="n">
        <v>1</v>
      </c>
      <c r="BR101" s="368" t="n">
        <v>1500</v>
      </c>
      <c r="BS101" s="368" t="n">
        <f aca="false">BR101</f>
        <v>1500</v>
      </c>
      <c r="BT101" s="368" t="n">
        <v>1</v>
      </c>
      <c r="BU101" s="368" t="n">
        <v>500</v>
      </c>
      <c r="BV101" s="368" t="n">
        <f aca="false">BU101</f>
        <v>500</v>
      </c>
      <c r="BW101" s="368" t="n">
        <v>1</v>
      </c>
      <c r="BX101" s="368" t="n">
        <v>500</v>
      </c>
      <c r="BY101" s="368" t="n">
        <f aca="false">BX101</f>
        <v>500</v>
      </c>
    </row>
    <row r="102" customFormat="false" ht="15" hidden="true" customHeight="false" outlineLevel="0" collapsed="false">
      <c r="A102" s="427" t="n">
        <v>7</v>
      </c>
      <c r="B102" s="368" t="n">
        <f aca="false">B101*2</f>
        <v>960</v>
      </c>
      <c r="C102" s="427" t="n">
        <f aca="false">C101+B102</f>
        <v>1890</v>
      </c>
      <c r="D102" s="368" t="n">
        <v>7</v>
      </c>
      <c r="E102" s="368" t="n">
        <f aca="false">E101*2</f>
        <v>1440</v>
      </c>
      <c r="F102" s="427" t="n">
        <f aca="false">F101+E102</f>
        <v>2835</v>
      </c>
      <c r="G102" s="368" t="n">
        <v>7</v>
      </c>
      <c r="H102" s="368" t="n">
        <f aca="false">H101*2</f>
        <v>1920</v>
      </c>
      <c r="I102" s="427" t="n">
        <f aca="false">I101+H102</f>
        <v>3780</v>
      </c>
      <c r="J102" s="368" t="n">
        <v>7</v>
      </c>
      <c r="K102" s="427" t="n">
        <f aca="false">K101*2</f>
        <v>2880</v>
      </c>
      <c r="L102" s="368" t="n">
        <f aca="false">L101+K102</f>
        <v>5670</v>
      </c>
      <c r="AD102" s="368" t="n">
        <v>2</v>
      </c>
      <c r="AE102" s="368" t="n">
        <v>200</v>
      </c>
      <c r="AF102" s="368" t="n">
        <f aca="false">AF101+AE102</f>
        <v>200</v>
      </c>
      <c r="AG102" s="368" t="n">
        <v>2</v>
      </c>
      <c r="AH102" s="368" t="n">
        <f aca="false">AH101*2</f>
        <v>100</v>
      </c>
      <c r="AI102" s="368" t="n">
        <f aca="false">AI101+AH102</f>
        <v>150</v>
      </c>
      <c r="AJ102" s="368" t="n">
        <v>2</v>
      </c>
      <c r="AK102" s="368" t="n">
        <f aca="false">AK101*2</f>
        <v>600</v>
      </c>
      <c r="AL102" s="368" t="n">
        <f aca="false">AL101+AK102</f>
        <v>900</v>
      </c>
      <c r="AM102" s="368" t="n">
        <v>2</v>
      </c>
      <c r="AN102" s="368" t="n">
        <f aca="false">AN101*2</f>
        <v>800</v>
      </c>
      <c r="AO102" s="368" t="n">
        <f aca="false">AO101+AN102</f>
        <v>1200</v>
      </c>
      <c r="AP102" s="368" t="n">
        <v>2</v>
      </c>
      <c r="AQ102" s="368" t="n">
        <f aca="false">AQ101*2</f>
        <v>1400</v>
      </c>
      <c r="AR102" s="368" t="n">
        <f aca="false">AR101+AQ102</f>
        <v>2100</v>
      </c>
      <c r="AS102" s="368" t="n">
        <v>2</v>
      </c>
      <c r="AT102" s="368" t="n">
        <f aca="false">AT101*2</f>
        <v>600</v>
      </c>
      <c r="AU102" s="368" t="n">
        <f aca="false">AU101+AT102</f>
        <v>900</v>
      </c>
      <c r="AV102" s="368" t="n">
        <v>2</v>
      </c>
      <c r="AW102" s="368" t="n">
        <f aca="false">AW101*2</f>
        <v>2000</v>
      </c>
      <c r="AX102" s="368" t="n">
        <f aca="false">AX101+AW102</f>
        <v>3000</v>
      </c>
      <c r="AY102" s="368" t="n">
        <v>2</v>
      </c>
      <c r="AZ102" s="368" t="n">
        <f aca="false">AZ101*2</f>
        <v>400</v>
      </c>
      <c r="BA102" s="368" t="n">
        <f aca="false">BA101+AZ102</f>
        <v>600</v>
      </c>
      <c r="BB102" s="368" t="n">
        <v>2</v>
      </c>
      <c r="BC102" s="368" t="n">
        <f aca="false">BC101*2</f>
        <v>300</v>
      </c>
      <c r="BD102" s="368" t="n">
        <f aca="false">BD101+BC102</f>
        <v>450</v>
      </c>
      <c r="BE102" s="368" t="n">
        <v>2</v>
      </c>
      <c r="BF102" s="368" t="n">
        <f aca="false">BF101*2</f>
        <v>1000</v>
      </c>
      <c r="BG102" s="368" t="n">
        <f aca="false">BG101+BF102</f>
        <v>1500</v>
      </c>
      <c r="BH102" s="368" t="n">
        <v>2</v>
      </c>
      <c r="BI102" s="368" t="n">
        <f aca="false">BI101*2</f>
        <v>600</v>
      </c>
      <c r="BJ102" s="368" t="n">
        <f aca="false">BJ101+BI102</f>
        <v>900</v>
      </c>
      <c r="BK102" s="368" t="n">
        <v>2</v>
      </c>
      <c r="BL102" s="368" t="n">
        <f aca="false">BL101*2</f>
        <v>1200</v>
      </c>
      <c r="BM102" s="368" t="n">
        <f aca="false">BM101+BL102</f>
        <v>1800</v>
      </c>
      <c r="BN102" s="368" t="n">
        <v>2</v>
      </c>
      <c r="BO102" s="368" t="n">
        <f aca="false">BO101*2</f>
        <v>2000</v>
      </c>
      <c r="BP102" s="368" t="n">
        <f aca="false">BP101+BO102</f>
        <v>3000</v>
      </c>
      <c r="BQ102" s="368" t="n">
        <v>2</v>
      </c>
      <c r="BR102" s="368" t="n">
        <f aca="false">BR101*2</f>
        <v>3000</v>
      </c>
      <c r="BS102" s="368" t="n">
        <f aca="false">BS101+BR102</f>
        <v>4500</v>
      </c>
      <c r="BT102" s="368" t="n">
        <v>2</v>
      </c>
      <c r="BU102" s="368" t="n">
        <f aca="false">BU101*2</f>
        <v>1000</v>
      </c>
      <c r="BV102" s="368" t="n">
        <f aca="false">BV101+BU102</f>
        <v>1500</v>
      </c>
      <c r="BW102" s="368" t="n">
        <v>2</v>
      </c>
      <c r="BX102" s="368" t="n">
        <f aca="false">BX101*2</f>
        <v>1000</v>
      </c>
      <c r="BY102" s="368" t="n">
        <f aca="false">BY101+BX102</f>
        <v>1500</v>
      </c>
    </row>
    <row r="103" customFormat="false" ht="15" hidden="true" customHeight="false" outlineLevel="0" collapsed="false">
      <c r="A103" s="427" t="n">
        <v>8</v>
      </c>
      <c r="B103" s="368" t="n">
        <f aca="false">B102*2</f>
        <v>1920</v>
      </c>
      <c r="C103" s="427" t="n">
        <f aca="false">C102+B103</f>
        <v>3810</v>
      </c>
      <c r="D103" s="368" t="n">
        <v>8</v>
      </c>
      <c r="E103" s="368" t="n">
        <f aca="false">E102*2</f>
        <v>2880</v>
      </c>
      <c r="F103" s="427" t="n">
        <f aca="false">F102+E103</f>
        <v>5715</v>
      </c>
      <c r="G103" s="368" t="n">
        <v>8</v>
      </c>
      <c r="H103" s="368" t="n">
        <f aca="false">H102*2</f>
        <v>3840</v>
      </c>
      <c r="I103" s="427" t="n">
        <f aca="false">I102+H103</f>
        <v>7620</v>
      </c>
      <c r="J103" s="368" t="n">
        <v>8</v>
      </c>
      <c r="K103" s="427" t="n">
        <f aca="false">K102*2</f>
        <v>5760</v>
      </c>
      <c r="L103" s="368" t="n">
        <f aca="false">L102+K103</f>
        <v>11430</v>
      </c>
      <c r="AD103" s="368" t="n">
        <v>3</v>
      </c>
      <c r="AE103" s="368" t="n">
        <f aca="false">AE102*2</f>
        <v>400</v>
      </c>
      <c r="AF103" s="368" t="n">
        <f aca="false">AF102+AE103</f>
        <v>600</v>
      </c>
      <c r="AG103" s="368" t="n">
        <v>3</v>
      </c>
      <c r="AH103" s="368" t="n">
        <f aca="false">AH102*2</f>
        <v>200</v>
      </c>
      <c r="AI103" s="368" t="n">
        <f aca="false">AI102+AH103</f>
        <v>350</v>
      </c>
      <c r="AJ103" s="368" t="n">
        <v>3</v>
      </c>
      <c r="AK103" s="368" t="n">
        <f aca="false">AK102*2</f>
        <v>1200</v>
      </c>
      <c r="AL103" s="368" t="n">
        <f aca="false">AL102+AK103</f>
        <v>2100</v>
      </c>
      <c r="AM103" s="368" t="n">
        <v>3</v>
      </c>
      <c r="AN103" s="368" t="n">
        <f aca="false">AN102*2</f>
        <v>1600</v>
      </c>
      <c r="AO103" s="368" t="n">
        <f aca="false">AO102+AN103</f>
        <v>2800</v>
      </c>
      <c r="AP103" s="368" t="n">
        <v>3</v>
      </c>
      <c r="AQ103" s="368" t="n">
        <f aca="false">AQ102*2</f>
        <v>2800</v>
      </c>
      <c r="AR103" s="368" t="n">
        <f aca="false">AR102+AQ103</f>
        <v>4900</v>
      </c>
      <c r="AS103" s="368" t="n">
        <v>3</v>
      </c>
      <c r="AT103" s="368" t="n">
        <f aca="false">AT102*2</f>
        <v>1200</v>
      </c>
      <c r="AU103" s="368" t="n">
        <f aca="false">AU102+AT103</f>
        <v>2100</v>
      </c>
      <c r="AV103" s="368" t="n">
        <v>3</v>
      </c>
      <c r="AW103" s="368" t="n">
        <f aca="false">AW102*2</f>
        <v>4000</v>
      </c>
      <c r="AX103" s="368" t="n">
        <f aca="false">AX102+AW103</f>
        <v>7000</v>
      </c>
      <c r="AY103" s="368" t="n">
        <v>3</v>
      </c>
      <c r="AZ103" s="368" t="n">
        <f aca="false">AZ102*2</f>
        <v>800</v>
      </c>
      <c r="BA103" s="368" t="n">
        <f aca="false">BA102+AZ103</f>
        <v>1400</v>
      </c>
      <c r="BB103" s="368" t="n">
        <v>3</v>
      </c>
      <c r="BC103" s="368" t="n">
        <f aca="false">BC102*2</f>
        <v>600</v>
      </c>
      <c r="BD103" s="368" t="n">
        <f aca="false">BD102+BC103</f>
        <v>1050</v>
      </c>
      <c r="BE103" s="368" t="n">
        <v>3</v>
      </c>
      <c r="BF103" s="368" t="n">
        <f aca="false">BF102*2</f>
        <v>2000</v>
      </c>
      <c r="BG103" s="368" t="n">
        <f aca="false">BG102+BF103</f>
        <v>3500</v>
      </c>
      <c r="BH103" s="368" t="n">
        <v>3</v>
      </c>
      <c r="BI103" s="368" t="n">
        <f aca="false">BI102*2</f>
        <v>1200</v>
      </c>
      <c r="BJ103" s="368" t="n">
        <f aca="false">BJ102+BI103</f>
        <v>2100</v>
      </c>
      <c r="BK103" s="368" t="n">
        <v>3</v>
      </c>
      <c r="BL103" s="368" t="n">
        <f aca="false">BL102*2</f>
        <v>2400</v>
      </c>
      <c r="BM103" s="368" t="n">
        <f aca="false">BM102+BL103</f>
        <v>4200</v>
      </c>
      <c r="BN103" s="368" t="n">
        <v>3</v>
      </c>
      <c r="BO103" s="368" t="n">
        <f aca="false">BO102*2</f>
        <v>4000</v>
      </c>
      <c r="BP103" s="368" t="n">
        <f aca="false">BP102+BO103</f>
        <v>7000</v>
      </c>
      <c r="BQ103" s="368" t="n">
        <v>3</v>
      </c>
      <c r="BR103" s="368" t="n">
        <f aca="false">BR102*2</f>
        <v>6000</v>
      </c>
      <c r="BS103" s="368" t="n">
        <f aca="false">BS102+BR103</f>
        <v>10500</v>
      </c>
      <c r="BT103" s="368" t="n">
        <v>3</v>
      </c>
      <c r="BU103" s="368" t="n">
        <f aca="false">BU102*2</f>
        <v>2000</v>
      </c>
      <c r="BV103" s="368" t="n">
        <f aca="false">BV102+BU103</f>
        <v>3500</v>
      </c>
      <c r="BW103" s="368" t="n">
        <v>3</v>
      </c>
      <c r="BX103" s="368" t="n">
        <f aca="false">BX102*2</f>
        <v>2000</v>
      </c>
      <c r="BY103" s="368" t="n">
        <f aca="false">BY102+BX103</f>
        <v>3500</v>
      </c>
    </row>
    <row r="104" customFormat="false" ht="15" hidden="true" customHeight="false" outlineLevel="0" collapsed="false">
      <c r="A104" s="427" t="n">
        <v>9</v>
      </c>
      <c r="B104" s="368" t="n">
        <f aca="false">B103*2</f>
        <v>3840</v>
      </c>
      <c r="C104" s="427" t="n">
        <f aca="false">C103+B104</f>
        <v>7650</v>
      </c>
      <c r="D104" s="368" t="n">
        <v>9</v>
      </c>
      <c r="E104" s="368" t="n">
        <f aca="false">E103*2</f>
        <v>5760</v>
      </c>
      <c r="F104" s="427" t="n">
        <f aca="false">F103+E104</f>
        <v>11475</v>
      </c>
      <c r="G104" s="368" t="n">
        <v>9</v>
      </c>
      <c r="H104" s="368" t="n">
        <f aca="false">H103*2</f>
        <v>7680</v>
      </c>
      <c r="I104" s="427" t="n">
        <f aca="false">I103+H104</f>
        <v>15300</v>
      </c>
      <c r="J104" s="368" t="n">
        <v>9</v>
      </c>
      <c r="K104" s="427" t="n">
        <f aca="false">K103*2</f>
        <v>11520</v>
      </c>
      <c r="L104" s="368" t="n">
        <f aca="false">L103+K104</f>
        <v>22950</v>
      </c>
      <c r="AD104" s="368" t="n">
        <v>4</v>
      </c>
      <c r="AE104" s="368" t="n">
        <f aca="false">AE103*2</f>
        <v>800</v>
      </c>
      <c r="AF104" s="368" t="n">
        <f aca="false">AF103+AE104</f>
        <v>1400</v>
      </c>
      <c r="AG104" s="368" t="n">
        <v>4</v>
      </c>
      <c r="AH104" s="368" t="n">
        <f aca="false">AH103*2</f>
        <v>400</v>
      </c>
      <c r="AI104" s="368" t="n">
        <f aca="false">AI103+AH104</f>
        <v>750</v>
      </c>
      <c r="AJ104" s="368" t="n">
        <v>4</v>
      </c>
      <c r="AK104" s="368" t="n">
        <f aca="false">AK103*2</f>
        <v>2400</v>
      </c>
      <c r="AL104" s="368" t="n">
        <f aca="false">AL103+AK104</f>
        <v>4500</v>
      </c>
      <c r="AM104" s="368" t="n">
        <v>4</v>
      </c>
      <c r="AN104" s="368" t="n">
        <f aca="false">AN103*2</f>
        <v>3200</v>
      </c>
      <c r="AO104" s="368" t="n">
        <f aca="false">AO103+AN104</f>
        <v>6000</v>
      </c>
      <c r="AP104" s="368" t="n">
        <v>4</v>
      </c>
      <c r="AQ104" s="368" t="n">
        <f aca="false">AQ103*2</f>
        <v>5600</v>
      </c>
      <c r="AR104" s="368" t="n">
        <f aca="false">AR103+AQ104</f>
        <v>10500</v>
      </c>
      <c r="AS104" s="368" t="n">
        <v>4</v>
      </c>
      <c r="AT104" s="368" t="n">
        <f aca="false">AT103*2</f>
        <v>2400</v>
      </c>
      <c r="AU104" s="368" t="n">
        <f aca="false">AU103+AT104</f>
        <v>4500</v>
      </c>
      <c r="AV104" s="368" t="n">
        <v>4</v>
      </c>
      <c r="AW104" s="368" t="n">
        <f aca="false">AW103*2</f>
        <v>8000</v>
      </c>
      <c r="AX104" s="368" t="n">
        <f aca="false">AX103+AW104</f>
        <v>15000</v>
      </c>
      <c r="AY104" s="368" t="n">
        <v>4</v>
      </c>
      <c r="AZ104" s="368" t="n">
        <f aca="false">AZ103*2</f>
        <v>1600</v>
      </c>
      <c r="BA104" s="368" t="n">
        <f aca="false">BA103+AZ104</f>
        <v>3000</v>
      </c>
      <c r="BB104" s="368" t="n">
        <v>4</v>
      </c>
      <c r="BC104" s="368" t="n">
        <f aca="false">BC103*2</f>
        <v>1200</v>
      </c>
      <c r="BD104" s="368" t="n">
        <f aca="false">BD103+BC104</f>
        <v>2250</v>
      </c>
      <c r="BE104" s="368" t="n">
        <v>4</v>
      </c>
      <c r="BF104" s="368" t="n">
        <f aca="false">BF103*2</f>
        <v>4000</v>
      </c>
      <c r="BG104" s="368" t="n">
        <f aca="false">BG103+BF104</f>
        <v>7500</v>
      </c>
      <c r="BH104" s="368" t="n">
        <v>4</v>
      </c>
      <c r="BI104" s="368" t="n">
        <f aca="false">BI103*2</f>
        <v>2400</v>
      </c>
      <c r="BJ104" s="368" t="n">
        <f aca="false">BJ103+BI104</f>
        <v>4500</v>
      </c>
      <c r="BK104" s="368" t="n">
        <v>4</v>
      </c>
      <c r="BL104" s="368" t="n">
        <f aca="false">BL103*2</f>
        <v>4800</v>
      </c>
      <c r="BM104" s="368" t="n">
        <f aca="false">BM103+BL104</f>
        <v>9000</v>
      </c>
      <c r="BN104" s="368" t="n">
        <v>4</v>
      </c>
      <c r="BO104" s="368" t="n">
        <f aca="false">BO103*2</f>
        <v>8000</v>
      </c>
      <c r="BP104" s="368" t="n">
        <f aca="false">BP103+BO104</f>
        <v>15000</v>
      </c>
      <c r="BQ104" s="368" t="n">
        <v>4</v>
      </c>
      <c r="BR104" s="368" t="n">
        <f aca="false">BR103*2</f>
        <v>12000</v>
      </c>
      <c r="BS104" s="368" t="n">
        <f aca="false">BS103+BR104</f>
        <v>22500</v>
      </c>
      <c r="BT104" s="368" t="n">
        <v>4</v>
      </c>
      <c r="BU104" s="368" t="n">
        <f aca="false">BU103*2</f>
        <v>4000</v>
      </c>
      <c r="BV104" s="368" t="n">
        <f aca="false">BV103+BU104</f>
        <v>7500</v>
      </c>
      <c r="BW104" s="368" t="n">
        <v>4</v>
      </c>
      <c r="BX104" s="368" t="n">
        <f aca="false">BX103*2</f>
        <v>4000</v>
      </c>
      <c r="BY104" s="368" t="n">
        <f aca="false">BY103+BX104</f>
        <v>7500</v>
      </c>
    </row>
    <row r="105" customFormat="false" ht="15" hidden="true" customHeight="false" outlineLevel="0" collapsed="false">
      <c r="A105" s="427" t="n">
        <v>10</v>
      </c>
      <c r="B105" s="368" t="n">
        <f aca="false">B104*2</f>
        <v>7680</v>
      </c>
      <c r="C105" s="427" t="n">
        <f aca="false">C104+B105</f>
        <v>15330</v>
      </c>
      <c r="D105" s="368" t="n">
        <v>10</v>
      </c>
      <c r="E105" s="368" t="n">
        <f aca="false">E104*2</f>
        <v>11520</v>
      </c>
      <c r="F105" s="427" t="n">
        <f aca="false">F104+E105</f>
        <v>22995</v>
      </c>
      <c r="G105" s="368" t="n">
        <v>10</v>
      </c>
      <c r="H105" s="368" t="n">
        <f aca="false">H104*2</f>
        <v>15360</v>
      </c>
      <c r="I105" s="427" t="n">
        <f aca="false">I104+H105</f>
        <v>30660</v>
      </c>
      <c r="J105" s="368" t="n">
        <v>10</v>
      </c>
      <c r="K105" s="427" t="n">
        <f aca="false">K104*2</f>
        <v>23040</v>
      </c>
      <c r="L105" s="368" t="n">
        <f aca="false">L104+K105</f>
        <v>45990</v>
      </c>
      <c r="AD105" s="368" t="n">
        <v>5</v>
      </c>
      <c r="AE105" s="368" t="n">
        <f aca="false">AE104*2</f>
        <v>1600</v>
      </c>
      <c r="AF105" s="368" t="n">
        <f aca="false">AF104+AE105</f>
        <v>3000</v>
      </c>
      <c r="AG105" s="368" t="n">
        <v>5</v>
      </c>
      <c r="AH105" s="368" t="n">
        <f aca="false">AH104*2</f>
        <v>800</v>
      </c>
      <c r="AI105" s="368" t="n">
        <f aca="false">AI104+AH105</f>
        <v>1550</v>
      </c>
      <c r="AJ105" s="368" t="n">
        <v>5</v>
      </c>
      <c r="AK105" s="368" t="n">
        <f aca="false">AK104*2</f>
        <v>4800</v>
      </c>
      <c r="AL105" s="368" t="n">
        <f aca="false">AL104+AK105</f>
        <v>9300</v>
      </c>
      <c r="AM105" s="368" t="n">
        <v>5</v>
      </c>
      <c r="AN105" s="368" t="n">
        <f aca="false">AN104*2</f>
        <v>6400</v>
      </c>
      <c r="AO105" s="368" t="n">
        <f aca="false">AO104+AN105</f>
        <v>12400</v>
      </c>
      <c r="AP105" s="368" t="n">
        <v>5</v>
      </c>
      <c r="AQ105" s="368" t="n">
        <f aca="false">AQ104*2</f>
        <v>11200</v>
      </c>
      <c r="AR105" s="368" t="n">
        <f aca="false">AR104+AQ105</f>
        <v>21700</v>
      </c>
      <c r="AS105" s="368" t="n">
        <v>5</v>
      </c>
      <c r="AT105" s="368" t="n">
        <f aca="false">AT104*2</f>
        <v>4800</v>
      </c>
      <c r="AU105" s="368" t="n">
        <f aca="false">AU104+AT105</f>
        <v>9300</v>
      </c>
      <c r="AV105" s="368" t="n">
        <v>5</v>
      </c>
      <c r="AW105" s="368" t="n">
        <f aca="false">AW104*2</f>
        <v>16000</v>
      </c>
      <c r="AX105" s="368" t="n">
        <f aca="false">AX104+AW105</f>
        <v>31000</v>
      </c>
      <c r="AY105" s="368" t="n">
        <v>5</v>
      </c>
      <c r="AZ105" s="368" t="n">
        <f aca="false">AZ104*2</f>
        <v>3200</v>
      </c>
      <c r="BA105" s="368" t="n">
        <f aca="false">BA104+AZ105</f>
        <v>6200</v>
      </c>
      <c r="BB105" s="368" t="n">
        <v>5</v>
      </c>
      <c r="BC105" s="368" t="n">
        <f aca="false">BC104*2</f>
        <v>2400</v>
      </c>
      <c r="BD105" s="368" t="n">
        <f aca="false">BD104+BC105</f>
        <v>4650</v>
      </c>
      <c r="BE105" s="368" t="n">
        <v>5</v>
      </c>
      <c r="BF105" s="368" t="n">
        <f aca="false">BF104*2</f>
        <v>8000</v>
      </c>
      <c r="BG105" s="368" t="n">
        <f aca="false">BG104+BF105</f>
        <v>15500</v>
      </c>
      <c r="BH105" s="368" t="n">
        <v>5</v>
      </c>
      <c r="BI105" s="368" t="n">
        <f aca="false">BI104*2</f>
        <v>4800</v>
      </c>
      <c r="BJ105" s="368" t="n">
        <f aca="false">BJ104+BI105</f>
        <v>9300</v>
      </c>
      <c r="BK105" s="368" t="n">
        <v>5</v>
      </c>
      <c r="BL105" s="368" t="n">
        <f aca="false">BL104*2</f>
        <v>9600</v>
      </c>
      <c r="BM105" s="368" t="n">
        <f aca="false">BM104+BL105</f>
        <v>18600</v>
      </c>
      <c r="BN105" s="368" t="n">
        <v>5</v>
      </c>
      <c r="BO105" s="368" t="n">
        <f aca="false">BO104*2</f>
        <v>16000</v>
      </c>
      <c r="BP105" s="368" t="n">
        <f aca="false">BP104+BO105</f>
        <v>31000</v>
      </c>
      <c r="BQ105" s="368" t="n">
        <v>5</v>
      </c>
      <c r="BR105" s="368" t="n">
        <f aca="false">BR104*2</f>
        <v>24000</v>
      </c>
      <c r="BS105" s="368" t="n">
        <f aca="false">BS104+BR105</f>
        <v>46500</v>
      </c>
      <c r="BT105" s="368" t="n">
        <v>5</v>
      </c>
      <c r="BU105" s="368" t="n">
        <f aca="false">BU104*2</f>
        <v>8000</v>
      </c>
      <c r="BV105" s="368" t="n">
        <f aca="false">BV104+BU105</f>
        <v>15500</v>
      </c>
      <c r="BW105" s="368" t="n">
        <v>5</v>
      </c>
      <c r="BX105" s="368" t="n">
        <f aca="false">BX104*2</f>
        <v>8000</v>
      </c>
      <c r="BY105" s="368" t="n">
        <f aca="false">BY104+BX105</f>
        <v>15500</v>
      </c>
    </row>
    <row r="106" customFormat="false" ht="15" hidden="true" customHeight="false" outlineLevel="0" collapsed="false">
      <c r="A106" s="428" t="s">
        <v>200</v>
      </c>
      <c r="C106" s="6" t="n">
        <f aca="false">VLOOKUP(U89,A95:C105,3)</f>
        <v>0</v>
      </c>
      <c r="D106" s="394" t="s">
        <v>200</v>
      </c>
      <c r="F106" s="6" t="n">
        <f aca="false">VLOOKUP(U90,D95:F105,3)</f>
        <v>0</v>
      </c>
      <c r="G106" s="394" t="s">
        <v>200</v>
      </c>
      <c r="I106" s="6" t="n">
        <f aca="false">VLOOKUP(U91,G95:I105,3)</f>
        <v>0</v>
      </c>
      <c r="J106" s="394" t="s">
        <v>200</v>
      </c>
      <c r="L106" s="294" t="n">
        <f aca="false">VLOOKUP(U92,J95:L105,3)</f>
        <v>0</v>
      </c>
      <c r="AD106" s="368" t="n">
        <v>6</v>
      </c>
      <c r="AE106" s="368" t="n">
        <f aca="false">AE105*2</f>
        <v>3200</v>
      </c>
      <c r="AF106" s="368" t="n">
        <f aca="false">AF105+AE106</f>
        <v>6200</v>
      </c>
      <c r="AG106" s="368" t="n">
        <v>6</v>
      </c>
      <c r="AH106" s="368" t="n">
        <f aca="false">AH105*2</f>
        <v>1600</v>
      </c>
      <c r="AI106" s="368" t="n">
        <f aca="false">AI105+AH106</f>
        <v>3150</v>
      </c>
      <c r="AJ106" s="368" t="n">
        <v>6</v>
      </c>
      <c r="AK106" s="368" t="n">
        <f aca="false">AK105*2</f>
        <v>9600</v>
      </c>
      <c r="AL106" s="368" t="n">
        <f aca="false">AL105+AK106</f>
        <v>18900</v>
      </c>
      <c r="AM106" s="368" t="n">
        <v>6</v>
      </c>
      <c r="AN106" s="368" t="n">
        <f aca="false">AN105*2</f>
        <v>12800</v>
      </c>
      <c r="AO106" s="368" t="n">
        <f aca="false">AO105+AN106</f>
        <v>25200</v>
      </c>
      <c r="AP106" s="368" t="n">
        <v>6</v>
      </c>
      <c r="AQ106" s="368" t="n">
        <f aca="false">AQ105*2</f>
        <v>22400</v>
      </c>
      <c r="AR106" s="368" t="n">
        <f aca="false">AR105+AQ106</f>
        <v>44100</v>
      </c>
      <c r="AS106" s="368" t="n">
        <v>6</v>
      </c>
      <c r="AT106" s="368" t="n">
        <f aca="false">AT105*2</f>
        <v>9600</v>
      </c>
      <c r="AU106" s="368" t="n">
        <f aca="false">AU105+AT106</f>
        <v>18900</v>
      </c>
      <c r="AV106" s="368" t="n">
        <v>6</v>
      </c>
      <c r="AW106" s="368" t="n">
        <f aca="false">AW105*2</f>
        <v>32000</v>
      </c>
      <c r="AX106" s="368" t="n">
        <f aca="false">AX105+AW106</f>
        <v>63000</v>
      </c>
      <c r="AY106" s="368" t="n">
        <v>6</v>
      </c>
      <c r="AZ106" s="368" t="n">
        <f aca="false">AZ105*2</f>
        <v>6400</v>
      </c>
      <c r="BA106" s="368" t="n">
        <f aca="false">BA105+AZ106</f>
        <v>12600</v>
      </c>
      <c r="BB106" s="368" t="n">
        <v>6</v>
      </c>
      <c r="BC106" s="368" t="n">
        <f aca="false">BC105*2</f>
        <v>4800</v>
      </c>
      <c r="BD106" s="368" t="n">
        <f aca="false">BD105+BC106</f>
        <v>9450</v>
      </c>
      <c r="BE106" s="368" t="n">
        <v>6</v>
      </c>
      <c r="BF106" s="368" t="n">
        <f aca="false">BF105*2</f>
        <v>16000</v>
      </c>
      <c r="BG106" s="368" t="n">
        <f aca="false">BG105+BF106</f>
        <v>31500</v>
      </c>
      <c r="BH106" s="368" t="n">
        <v>6</v>
      </c>
      <c r="BI106" s="368" t="n">
        <f aca="false">BI105*2</f>
        <v>9600</v>
      </c>
      <c r="BJ106" s="368" t="n">
        <f aca="false">BJ105+BI106</f>
        <v>18900</v>
      </c>
      <c r="BK106" s="368" t="n">
        <v>6</v>
      </c>
      <c r="BL106" s="368" t="n">
        <f aca="false">BL105*2</f>
        <v>19200</v>
      </c>
      <c r="BM106" s="368" t="n">
        <f aca="false">BM105+BL106</f>
        <v>37800</v>
      </c>
      <c r="BN106" s="368" t="n">
        <v>6</v>
      </c>
      <c r="BO106" s="368" t="n">
        <f aca="false">BO105*2</f>
        <v>32000</v>
      </c>
      <c r="BP106" s="368" t="n">
        <f aca="false">BP105+BO106</f>
        <v>63000</v>
      </c>
      <c r="BQ106" s="368" t="n">
        <v>6</v>
      </c>
      <c r="BR106" s="368" t="n">
        <f aca="false">BR105*2</f>
        <v>48000</v>
      </c>
      <c r="BS106" s="368" t="n">
        <f aca="false">BS105+BR106</f>
        <v>94500</v>
      </c>
      <c r="BT106" s="368" t="n">
        <v>6</v>
      </c>
      <c r="BU106" s="368" t="n">
        <f aca="false">BU105*2</f>
        <v>16000</v>
      </c>
      <c r="BV106" s="368" t="n">
        <f aca="false">BV105+BU106</f>
        <v>31500</v>
      </c>
      <c r="BW106" s="368" t="n">
        <v>6</v>
      </c>
      <c r="BX106" s="368" t="n">
        <f aca="false">BX105*2</f>
        <v>16000</v>
      </c>
      <c r="BY106" s="368" t="n">
        <f aca="false">BY105+BX106</f>
        <v>31500</v>
      </c>
    </row>
    <row r="107" customFormat="false" ht="15" hidden="true" customHeight="false" outlineLevel="0" collapsed="false">
      <c r="A107" s="428" t="s">
        <v>202</v>
      </c>
      <c r="C107" s="6" t="n">
        <f aca="false">VLOOKUP(C89,A95:C105,3)</f>
        <v>0</v>
      </c>
      <c r="D107" s="394" t="s">
        <v>202</v>
      </c>
      <c r="F107" s="6" t="n">
        <f aca="false">VLOOKUP(C90,D95:F105,3)</f>
        <v>0</v>
      </c>
      <c r="G107" s="394" t="s">
        <v>202</v>
      </c>
      <c r="I107" s="6" t="n">
        <f aca="false">VLOOKUP(C91,G95:I105,3)</f>
        <v>0</v>
      </c>
      <c r="J107" s="394" t="s">
        <v>202</v>
      </c>
      <c r="L107" s="294" t="n">
        <f aca="false">VLOOKUP(C92,J95:L105,3)</f>
        <v>0</v>
      </c>
      <c r="AD107" s="368" t="n">
        <v>7</v>
      </c>
      <c r="AE107" s="368" t="n">
        <f aca="false">AE106*2</f>
        <v>6400</v>
      </c>
      <c r="AF107" s="368" t="n">
        <f aca="false">AF106+AE107</f>
        <v>12600</v>
      </c>
      <c r="AG107" s="368" t="n">
        <v>7</v>
      </c>
      <c r="AH107" s="368" t="n">
        <f aca="false">AH106*2</f>
        <v>3200</v>
      </c>
      <c r="AI107" s="368" t="n">
        <f aca="false">AI106+AH107</f>
        <v>6350</v>
      </c>
      <c r="AJ107" s="368" t="n">
        <v>7</v>
      </c>
      <c r="AK107" s="368" t="n">
        <f aca="false">AK106*2</f>
        <v>19200</v>
      </c>
      <c r="AL107" s="368" t="n">
        <f aca="false">AL106+AK107</f>
        <v>38100</v>
      </c>
      <c r="AM107" s="368" t="n">
        <v>7</v>
      </c>
      <c r="AN107" s="368" t="n">
        <f aca="false">AN106*2</f>
        <v>25600</v>
      </c>
      <c r="AO107" s="368" t="n">
        <f aca="false">AO106+AN107</f>
        <v>50800</v>
      </c>
      <c r="AP107" s="368" t="n">
        <v>7</v>
      </c>
      <c r="AQ107" s="368" t="n">
        <f aca="false">AQ106*2</f>
        <v>44800</v>
      </c>
      <c r="AR107" s="368" t="n">
        <f aca="false">AR106+AQ107</f>
        <v>88900</v>
      </c>
      <c r="AS107" s="368" t="n">
        <v>7</v>
      </c>
      <c r="AT107" s="368" t="n">
        <f aca="false">AT106*2</f>
        <v>19200</v>
      </c>
      <c r="AU107" s="368" t="n">
        <f aca="false">AU106+AT107</f>
        <v>38100</v>
      </c>
      <c r="AV107" s="368" t="n">
        <v>7</v>
      </c>
      <c r="AW107" s="368" t="n">
        <f aca="false">AW106*2</f>
        <v>64000</v>
      </c>
      <c r="AX107" s="368" t="n">
        <f aca="false">AX106+AW107</f>
        <v>127000</v>
      </c>
      <c r="AY107" s="368" t="n">
        <v>7</v>
      </c>
      <c r="AZ107" s="368" t="n">
        <f aca="false">AZ106*2</f>
        <v>12800</v>
      </c>
      <c r="BA107" s="368" t="n">
        <f aca="false">BA106+AZ107</f>
        <v>25400</v>
      </c>
      <c r="BB107" s="368" t="n">
        <v>7</v>
      </c>
      <c r="BC107" s="368" t="n">
        <f aca="false">BC106*2</f>
        <v>9600</v>
      </c>
      <c r="BD107" s="368" t="n">
        <f aca="false">BD106+BC107</f>
        <v>19050</v>
      </c>
      <c r="BE107" s="368" t="n">
        <v>7</v>
      </c>
      <c r="BF107" s="368" t="n">
        <f aca="false">BF106*2</f>
        <v>32000</v>
      </c>
      <c r="BG107" s="368" t="n">
        <f aca="false">BG106+BF107</f>
        <v>63500</v>
      </c>
      <c r="BH107" s="368" t="n">
        <v>7</v>
      </c>
      <c r="BI107" s="368" t="n">
        <f aca="false">BI106*2</f>
        <v>19200</v>
      </c>
      <c r="BJ107" s="368" t="n">
        <f aca="false">BJ106+BI107</f>
        <v>38100</v>
      </c>
      <c r="BK107" s="368" t="n">
        <v>7</v>
      </c>
      <c r="BL107" s="368" t="n">
        <f aca="false">BL106*2</f>
        <v>38400</v>
      </c>
      <c r="BM107" s="368" t="n">
        <f aca="false">BM106+BL107</f>
        <v>76200</v>
      </c>
      <c r="BN107" s="368" t="n">
        <v>7</v>
      </c>
      <c r="BO107" s="368" t="n">
        <f aca="false">BO106*2</f>
        <v>64000</v>
      </c>
      <c r="BP107" s="368" t="n">
        <f aca="false">BP106+BO107</f>
        <v>127000</v>
      </c>
      <c r="BQ107" s="368" t="n">
        <v>7</v>
      </c>
      <c r="BR107" s="368" t="n">
        <f aca="false">BR106*2</f>
        <v>96000</v>
      </c>
      <c r="BS107" s="368" t="n">
        <f aca="false">BS106+BR107</f>
        <v>190500</v>
      </c>
      <c r="BT107" s="368" t="n">
        <v>7</v>
      </c>
      <c r="BU107" s="368" t="n">
        <f aca="false">BU106*2</f>
        <v>32000</v>
      </c>
      <c r="BV107" s="368" t="n">
        <f aca="false">BV106+BU107</f>
        <v>63500</v>
      </c>
      <c r="BW107" s="368" t="n">
        <v>7</v>
      </c>
      <c r="BX107" s="368" t="n">
        <f aca="false">BX106*2</f>
        <v>32000</v>
      </c>
      <c r="BY107" s="368" t="n">
        <f aca="false">BY106+BX107</f>
        <v>63500</v>
      </c>
    </row>
    <row r="108" customFormat="false" ht="15" hidden="true" customHeight="false" outlineLevel="0" collapsed="false">
      <c r="A108" s="428" t="s">
        <v>204</v>
      </c>
      <c r="C108" s="6" t="n">
        <f aca="false">C107-C106</f>
        <v>0</v>
      </c>
      <c r="D108" s="394" t="s">
        <v>204</v>
      </c>
      <c r="F108" s="6" t="n">
        <f aca="false">F107-F106</f>
        <v>0</v>
      </c>
      <c r="G108" s="394" t="s">
        <v>204</v>
      </c>
      <c r="I108" s="6" t="n">
        <f aca="false">I107-I106</f>
        <v>0</v>
      </c>
      <c r="J108" s="394" t="s">
        <v>204</v>
      </c>
      <c r="L108" s="294" t="n">
        <f aca="false">L107-L106</f>
        <v>0</v>
      </c>
      <c r="AD108" s="368" t="n">
        <v>8</v>
      </c>
      <c r="AE108" s="368" t="n">
        <f aca="false">AE107*2</f>
        <v>12800</v>
      </c>
      <c r="AF108" s="368" t="n">
        <f aca="false">AF107+AE108</f>
        <v>25400</v>
      </c>
      <c r="AG108" s="368" t="n">
        <v>8</v>
      </c>
      <c r="AH108" s="368" t="n">
        <f aca="false">AH107*2</f>
        <v>6400</v>
      </c>
      <c r="AI108" s="368" t="n">
        <f aca="false">AI107+AH108</f>
        <v>12750</v>
      </c>
      <c r="AJ108" s="368" t="n">
        <v>8</v>
      </c>
      <c r="AK108" s="368" t="n">
        <f aca="false">AK107*2</f>
        <v>38400</v>
      </c>
      <c r="AL108" s="368" t="n">
        <f aca="false">AL107+AK108</f>
        <v>76500</v>
      </c>
      <c r="AM108" s="368" t="n">
        <v>8</v>
      </c>
      <c r="AN108" s="368" t="n">
        <f aca="false">AN107*2</f>
        <v>51200</v>
      </c>
      <c r="AO108" s="368" t="n">
        <f aca="false">AO107+AN108</f>
        <v>102000</v>
      </c>
      <c r="AP108" s="368" t="n">
        <v>8</v>
      </c>
      <c r="AQ108" s="368" t="n">
        <f aca="false">AQ107*2</f>
        <v>89600</v>
      </c>
      <c r="AR108" s="368" t="n">
        <f aca="false">AR107+AQ108</f>
        <v>178500</v>
      </c>
      <c r="AS108" s="368" t="n">
        <v>8</v>
      </c>
      <c r="AT108" s="368" t="n">
        <f aca="false">AT107*2</f>
        <v>38400</v>
      </c>
      <c r="AU108" s="368" t="n">
        <f aca="false">AU107+AT108</f>
        <v>76500</v>
      </c>
      <c r="AV108" s="368" t="n">
        <v>8</v>
      </c>
      <c r="AW108" s="368" t="n">
        <f aca="false">AW107*2</f>
        <v>128000</v>
      </c>
      <c r="AX108" s="368" t="n">
        <f aca="false">AX107+AW108</f>
        <v>255000</v>
      </c>
      <c r="AY108" s="368" t="n">
        <v>8</v>
      </c>
      <c r="AZ108" s="368" t="n">
        <f aca="false">AZ107*2</f>
        <v>25600</v>
      </c>
      <c r="BA108" s="368" t="n">
        <f aca="false">BA107+AZ108</f>
        <v>51000</v>
      </c>
      <c r="BB108" s="368" t="n">
        <v>8</v>
      </c>
      <c r="BC108" s="368" t="n">
        <f aca="false">BC107*2</f>
        <v>19200</v>
      </c>
      <c r="BD108" s="368" t="n">
        <f aca="false">BD107+BC108</f>
        <v>38250</v>
      </c>
      <c r="BE108" s="368" t="n">
        <v>8</v>
      </c>
      <c r="BF108" s="368" t="n">
        <f aca="false">BF107*2</f>
        <v>64000</v>
      </c>
      <c r="BG108" s="368" t="n">
        <f aca="false">BG107+BF108</f>
        <v>127500</v>
      </c>
      <c r="BH108" s="368" t="n">
        <v>8</v>
      </c>
      <c r="BI108" s="368" t="n">
        <f aca="false">BI107*2</f>
        <v>38400</v>
      </c>
      <c r="BJ108" s="368" t="n">
        <f aca="false">BJ107+BI108</f>
        <v>76500</v>
      </c>
      <c r="BK108" s="368" t="n">
        <v>8</v>
      </c>
      <c r="BL108" s="368" t="n">
        <f aca="false">BL107*2</f>
        <v>76800</v>
      </c>
      <c r="BM108" s="368" t="n">
        <f aca="false">BM107+BL108</f>
        <v>153000</v>
      </c>
      <c r="BN108" s="368" t="n">
        <v>8</v>
      </c>
      <c r="BO108" s="368" t="n">
        <f aca="false">BO107*2</f>
        <v>128000</v>
      </c>
      <c r="BP108" s="368" t="n">
        <f aca="false">BP107+BO108</f>
        <v>255000</v>
      </c>
      <c r="BQ108" s="368" t="n">
        <v>8</v>
      </c>
      <c r="BR108" s="368" t="n">
        <f aca="false">BR107*2</f>
        <v>192000</v>
      </c>
      <c r="BS108" s="368" t="n">
        <f aca="false">BS107+BR108</f>
        <v>382500</v>
      </c>
      <c r="BT108" s="368" t="n">
        <v>8</v>
      </c>
      <c r="BU108" s="368" t="n">
        <f aca="false">BU107*2</f>
        <v>64000</v>
      </c>
      <c r="BV108" s="368" t="n">
        <f aca="false">BV107+BU108</f>
        <v>127500</v>
      </c>
      <c r="BW108" s="368" t="n">
        <v>8</v>
      </c>
      <c r="BX108" s="368" t="n">
        <f aca="false">BX107*2</f>
        <v>64000</v>
      </c>
      <c r="BY108" s="368" t="n">
        <f aca="false">BY107+BX108</f>
        <v>127500</v>
      </c>
    </row>
    <row r="109" customFormat="false" ht="15" hidden="true" customHeight="false" outlineLevel="0" collapsed="false">
      <c r="A109" s="428" t="s">
        <v>206</v>
      </c>
      <c r="C109" s="6" t="n">
        <f aca="false">IF(C108&lt;0,"",C108)</f>
        <v>0</v>
      </c>
      <c r="D109" s="394" t="s">
        <v>206</v>
      </c>
      <c r="F109" s="6" t="n">
        <f aca="false">IF(F108&lt;0,"",F108)</f>
        <v>0</v>
      </c>
      <c r="G109" s="394" t="s">
        <v>206</v>
      </c>
      <c r="I109" s="6" t="n">
        <f aca="false">IF(I108&lt;0,"",I108)</f>
        <v>0</v>
      </c>
      <c r="J109" s="394" t="s">
        <v>206</v>
      </c>
      <c r="L109" s="294" t="n">
        <f aca="false">IF(L108&lt;0,"",L108)</f>
        <v>0</v>
      </c>
      <c r="AD109" s="368" t="n">
        <v>9</v>
      </c>
      <c r="AE109" s="368" t="n">
        <f aca="false">AE108*2</f>
        <v>25600</v>
      </c>
      <c r="AF109" s="368" t="n">
        <f aca="false">AF108+AE109</f>
        <v>51000</v>
      </c>
      <c r="AG109" s="368" t="n">
        <v>9</v>
      </c>
      <c r="AH109" s="368" t="n">
        <f aca="false">AH108*2</f>
        <v>12800</v>
      </c>
      <c r="AI109" s="368" t="n">
        <f aca="false">AI108+AH109</f>
        <v>25550</v>
      </c>
      <c r="AJ109" s="368" t="n">
        <v>9</v>
      </c>
      <c r="AK109" s="368" t="n">
        <f aca="false">AK108*2</f>
        <v>76800</v>
      </c>
      <c r="AL109" s="368" t="n">
        <f aca="false">AL108+AK109</f>
        <v>153300</v>
      </c>
      <c r="AM109" s="368" t="n">
        <v>9</v>
      </c>
      <c r="AN109" s="368" t="n">
        <f aca="false">AN108*2</f>
        <v>102400</v>
      </c>
      <c r="AO109" s="368" t="n">
        <f aca="false">AO108+AN109</f>
        <v>204400</v>
      </c>
      <c r="AP109" s="368" t="n">
        <v>9</v>
      </c>
      <c r="AQ109" s="368" t="n">
        <f aca="false">AQ108*2</f>
        <v>179200</v>
      </c>
      <c r="AR109" s="368" t="n">
        <f aca="false">AR108+AQ109</f>
        <v>357700</v>
      </c>
      <c r="AS109" s="368" t="n">
        <v>9</v>
      </c>
      <c r="AT109" s="368" t="n">
        <f aca="false">AT108*2</f>
        <v>76800</v>
      </c>
      <c r="AU109" s="368" t="n">
        <f aca="false">AU108+AT109</f>
        <v>153300</v>
      </c>
      <c r="AV109" s="368" t="n">
        <v>9</v>
      </c>
      <c r="AW109" s="368" t="n">
        <f aca="false">AW108*2</f>
        <v>256000</v>
      </c>
      <c r="AX109" s="368" t="n">
        <f aca="false">AX108+AW109</f>
        <v>511000</v>
      </c>
      <c r="AY109" s="368" t="n">
        <v>9</v>
      </c>
      <c r="AZ109" s="368" t="n">
        <f aca="false">AZ108*2</f>
        <v>51200</v>
      </c>
      <c r="BA109" s="368" t="n">
        <f aca="false">BA108+AZ109</f>
        <v>102200</v>
      </c>
      <c r="BB109" s="368" t="n">
        <v>9</v>
      </c>
      <c r="BC109" s="368" t="n">
        <f aca="false">BC108*2</f>
        <v>38400</v>
      </c>
      <c r="BD109" s="368" t="n">
        <f aca="false">BD108+BC109</f>
        <v>76650</v>
      </c>
      <c r="BE109" s="368" t="n">
        <v>9</v>
      </c>
      <c r="BF109" s="368" t="n">
        <f aca="false">BF108*2</f>
        <v>128000</v>
      </c>
      <c r="BG109" s="368" t="n">
        <f aca="false">BG108+BF109</f>
        <v>255500</v>
      </c>
      <c r="BH109" s="368" t="n">
        <v>9</v>
      </c>
      <c r="BI109" s="368" t="n">
        <f aca="false">BI108*2</f>
        <v>76800</v>
      </c>
      <c r="BJ109" s="368" t="n">
        <f aca="false">BJ108+BI109</f>
        <v>153300</v>
      </c>
      <c r="BK109" s="368" t="n">
        <v>9</v>
      </c>
      <c r="BL109" s="368" t="n">
        <f aca="false">BL108*2</f>
        <v>153600</v>
      </c>
      <c r="BM109" s="368" t="n">
        <f aca="false">BM108+BL109</f>
        <v>306600</v>
      </c>
      <c r="BN109" s="368" t="n">
        <v>9</v>
      </c>
      <c r="BO109" s="368" t="n">
        <f aca="false">BO108*2</f>
        <v>256000</v>
      </c>
      <c r="BP109" s="368" t="n">
        <f aca="false">BP108+BO109</f>
        <v>511000</v>
      </c>
      <c r="BQ109" s="368" t="n">
        <v>9</v>
      </c>
      <c r="BR109" s="368" t="n">
        <f aca="false">BR108*2</f>
        <v>384000</v>
      </c>
      <c r="BS109" s="368" t="n">
        <f aca="false">BS108+BR109</f>
        <v>766500</v>
      </c>
      <c r="BT109" s="368" t="n">
        <v>9</v>
      </c>
      <c r="BU109" s="368" t="n">
        <f aca="false">BU108*2</f>
        <v>128000</v>
      </c>
      <c r="BV109" s="368" t="n">
        <f aca="false">BV108+BU109</f>
        <v>255500</v>
      </c>
      <c r="BW109" s="368" t="n">
        <v>9</v>
      </c>
      <c r="BX109" s="368" t="n">
        <f aca="false">BX108*2</f>
        <v>128000</v>
      </c>
      <c r="BY109" s="368" t="n">
        <f aca="false">BY108+BX109</f>
        <v>255500</v>
      </c>
    </row>
    <row r="110" customFormat="false" ht="15" hidden="true" customHeight="false" outlineLevel="0" collapsed="false">
      <c r="A110" s="427" t="s">
        <v>219</v>
      </c>
      <c r="B110" s="368"/>
      <c r="C110" s="427"/>
      <c r="D110" s="368" t="s">
        <v>220</v>
      </c>
      <c r="E110" s="368"/>
      <c r="F110" s="427"/>
      <c r="G110" s="368" t="s">
        <v>221</v>
      </c>
      <c r="H110" s="368"/>
      <c r="I110" s="427"/>
      <c r="J110" s="368" t="s">
        <v>222</v>
      </c>
      <c r="K110" s="427"/>
      <c r="L110" s="368"/>
      <c r="AD110" s="368" t="n">
        <v>10</v>
      </c>
      <c r="AE110" s="368" t="n">
        <f aca="false">AE109*2</f>
        <v>51200</v>
      </c>
      <c r="AF110" s="368" t="n">
        <f aca="false">AF109+AE110</f>
        <v>102200</v>
      </c>
      <c r="AG110" s="368" t="n">
        <v>10</v>
      </c>
      <c r="AH110" s="368" t="n">
        <f aca="false">AH109*2</f>
        <v>25600</v>
      </c>
      <c r="AI110" s="368" t="n">
        <f aca="false">AI109+AH110</f>
        <v>51150</v>
      </c>
      <c r="AJ110" s="368" t="n">
        <v>10</v>
      </c>
      <c r="AK110" s="368" t="n">
        <f aca="false">AK109*2</f>
        <v>153600</v>
      </c>
      <c r="AL110" s="368" t="n">
        <f aca="false">AL109+AK110</f>
        <v>306900</v>
      </c>
      <c r="AM110" s="368" t="n">
        <v>10</v>
      </c>
      <c r="AN110" s="368" t="n">
        <f aca="false">AN109*2</f>
        <v>204800</v>
      </c>
      <c r="AO110" s="368" t="n">
        <f aca="false">AO109+AN110</f>
        <v>409200</v>
      </c>
      <c r="AP110" s="368" t="n">
        <v>10</v>
      </c>
      <c r="AQ110" s="368" t="n">
        <f aca="false">AQ109*2</f>
        <v>358400</v>
      </c>
      <c r="AR110" s="368" t="n">
        <f aca="false">AR109+AQ110</f>
        <v>716100</v>
      </c>
      <c r="AS110" s="368" t="n">
        <v>10</v>
      </c>
      <c r="AT110" s="368" t="n">
        <f aca="false">AT109*2</f>
        <v>153600</v>
      </c>
      <c r="AU110" s="368" t="n">
        <f aca="false">AU109+AT110</f>
        <v>306900</v>
      </c>
      <c r="AV110" s="368" t="n">
        <v>10</v>
      </c>
      <c r="AW110" s="368" t="n">
        <f aca="false">AW109*2</f>
        <v>512000</v>
      </c>
      <c r="AX110" s="368" t="n">
        <f aca="false">AX109+AW110</f>
        <v>1023000</v>
      </c>
      <c r="AY110" s="368" t="n">
        <v>10</v>
      </c>
      <c r="AZ110" s="368" t="n">
        <f aca="false">AZ109*2</f>
        <v>102400</v>
      </c>
      <c r="BA110" s="368" t="n">
        <f aca="false">BA109+AZ110</f>
        <v>204600</v>
      </c>
      <c r="BB110" s="368" t="n">
        <v>10</v>
      </c>
      <c r="BC110" s="368" t="n">
        <f aca="false">BC109*2</f>
        <v>76800</v>
      </c>
      <c r="BD110" s="368" t="n">
        <f aca="false">BD109+BC110</f>
        <v>153450</v>
      </c>
      <c r="BE110" s="368" t="n">
        <v>10</v>
      </c>
      <c r="BF110" s="368" t="n">
        <f aca="false">BF109*2</f>
        <v>256000</v>
      </c>
      <c r="BG110" s="368" t="n">
        <f aca="false">BG109+BF110</f>
        <v>511500</v>
      </c>
      <c r="BH110" s="368" t="n">
        <v>10</v>
      </c>
      <c r="BI110" s="368" t="n">
        <f aca="false">BI109*2</f>
        <v>153600</v>
      </c>
      <c r="BJ110" s="368" t="n">
        <f aca="false">BJ109+BI110</f>
        <v>306900</v>
      </c>
      <c r="BK110" s="368" t="n">
        <v>10</v>
      </c>
      <c r="BL110" s="368" t="n">
        <f aca="false">BL109*2</f>
        <v>307200</v>
      </c>
      <c r="BM110" s="368" t="n">
        <f aca="false">BM109+BL110</f>
        <v>613800</v>
      </c>
      <c r="BN110" s="368" t="n">
        <v>10</v>
      </c>
      <c r="BO110" s="368" t="n">
        <f aca="false">BO109*2</f>
        <v>512000</v>
      </c>
      <c r="BP110" s="368" t="n">
        <f aca="false">BP109+BO110</f>
        <v>1023000</v>
      </c>
      <c r="BQ110" s="368" t="n">
        <v>10</v>
      </c>
      <c r="BR110" s="368" t="n">
        <f aca="false">BR109*2</f>
        <v>768000</v>
      </c>
      <c r="BS110" s="368" t="n">
        <f aca="false">BS109+BR110</f>
        <v>1534500</v>
      </c>
      <c r="BT110" s="368" t="n">
        <v>10</v>
      </c>
      <c r="BU110" s="368" t="n">
        <f aca="false">BU109*2</f>
        <v>256000</v>
      </c>
      <c r="BV110" s="368" t="n">
        <f aca="false">BV109+BU110</f>
        <v>511500</v>
      </c>
      <c r="BW110" s="368" t="n">
        <v>10</v>
      </c>
      <c r="BX110" s="368" t="n">
        <f aca="false">BX109*2</f>
        <v>256000</v>
      </c>
      <c r="BY110" s="368" t="n">
        <f aca="false">BY109+BX110</f>
        <v>511500</v>
      </c>
    </row>
    <row r="111" customFormat="false" ht="15" hidden="true" customHeight="false" outlineLevel="0" collapsed="false">
      <c r="A111" s="6" t="n">
        <v>0</v>
      </c>
      <c r="B111" s="294" t="n">
        <v>0</v>
      </c>
      <c r="C111" s="6" t="n">
        <v>0</v>
      </c>
      <c r="D111" s="294" t="n">
        <v>0</v>
      </c>
      <c r="E111" s="294" t="n">
        <v>0</v>
      </c>
      <c r="F111" s="6" t="n">
        <v>0</v>
      </c>
      <c r="G111" s="294" t="n">
        <v>0</v>
      </c>
      <c r="H111" s="294" t="n">
        <v>0</v>
      </c>
      <c r="I111" s="6" t="n">
        <v>0</v>
      </c>
      <c r="J111" s="294" t="n">
        <v>0</v>
      </c>
      <c r="K111" s="6" t="n">
        <v>0</v>
      </c>
      <c r="L111" s="294" t="n">
        <v>0</v>
      </c>
      <c r="AD111" s="394" t="s">
        <v>227</v>
      </c>
      <c r="AF111" s="294" t="n">
        <f aca="false">VLOOKUP(U35,AD100:AF110,3)</f>
        <v>0</v>
      </c>
      <c r="AI111" s="294" t="n">
        <f aca="false">VLOOKUP(U36,AG100:AI110,3)</f>
        <v>0</v>
      </c>
      <c r="AL111" s="294" t="n">
        <f aca="false">VLOOKUP(U37,AJ100:AL110,3)</f>
        <v>0</v>
      </c>
      <c r="AM111" s="28"/>
      <c r="AN111" s="28"/>
      <c r="AO111" s="294" t="n">
        <f aca="false">VLOOKUP(U38,AM100:AO110,3)</f>
        <v>0</v>
      </c>
      <c r="AP111" s="28"/>
      <c r="AQ111" s="28"/>
      <c r="AR111" s="294" t="n">
        <f aca="false">VLOOKUP(U39,AP100:AR110,3)</f>
        <v>0</v>
      </c>
      <c r="AT111" s="28"/>
      <c r="AU111" s="294" t="n">
        <f aca="false">VLOOKUP(U40,AS100:AU110,3)</f>
        <v>0</v>
      </c>
      <c r="AV111" s="28"/>
      <c r="AW111" s="28"/>
      <c r="AX111" s="294" t="n">
        <f aca="false">VLOOKUP(U41,AV100:AX110,3)</f>
        <v>0</v>
      </c>
      <c r="AY111" s="28"/>
      <c r="AZ111" s="28"/>
      <c r="BA111" s="294" t="n">
        <f aca="false">VLOOKUP(U42,AY100:BA110,3)</f>
        <v>0</v>
      </c>
      <c r="BB111" s="28"/>
      <c r="BC111" s="28"/>
      <c r="BD111" s="294" t="n">
        <f aca="false">VLOOKUP(U43,BB100:BD110,3)</f>
        <v>0</v>
      </c>
      <c r="BE111" s="28"/>
      <c r="BF111" s="28"/>
      <c r="BG111" s="294" t="n">
        <f aca="false">VLOOKUP(U44,BE100:BG110,3)</f>
        <v>0</v>
      </c>
      <c r="BH111" s="28"/>
      <c r="BI111" s="28"/>
      <c r="BJ111" s="294" t="n">
        <f aca="false">VLOOKUP(U45,BH100:BJ110,3)</f>
        <v>0</v>
      </c>
      <c r="BK111" s="28"/>
      <c r="BL111" s="28"/>
      <c r="BM111" s="294" t="n">
        <f aca="false">VLOOKUP(U46,BK100:BM110,3)</f>
        <v>0</v>
      </c>
      <c r="BN111" s="28"/>
      <c r="BO111" s="28"/>
      <c r="BP111" s="294" t="n">
        <f aca="false">VLOOKUP(U47,BN100:BP110,3)</f>
        <v>0</v>
      </c>
      <c r="BQ111" s="28"/>
      <c r="BR111" s="28"/>
      <c r="BS111" s="294" t="n">
        <f aca="false">VLOOKUP(U48,BQ100:BS110,3)</f>
        <v>0</v>
      </c>
      <c r="BT111" s="28"/>
      <c r="BU111" s="28"/>
      <c r="BV111" s="294" t="n">
        <f aca="false">VLOOKUP(U49,BT100:BV110,3)</f>
        <v>0</v>
      </c>
      <c r="BW111" s="28"/>
      <c r="BX111" s="28"/>
      <c r="BY111" s="294" t="n">
        <f aca="false">VLOOKUP(U50,BW100:BY110,3)</f>
        <v>0</v>
      </c>
    </row>
    <row r="112" customFormat="false" ht="15" hidden="true" customHeight="false" outlineLevel="0" collapsed="false">
      <c r="A112" s="427" t="n">
        <v>1</v>
      </c>
      <c r="B112" s="368" t="n">
        <v>0</v>
      </c>
      <c r="C112" s="427" t="n">
        <f aca="false">B112</f>
        <v>0</v>
      </c>
      <c r="D112" s="368" t="n">
        <v>1</v>
      </c>
      <c r="E112" s="368" t="n">
        <v>0</v>
      </c>
      <c r="F112" s="427" t="n">
        <f aca="false">E112</f>
        <v>0</v>
      </c>
      <c r="G112" s="368" t="n">
        <v>1</v>
      </c>
      <c r="H112" s="368" t="n">
        <v>0</v>
      </c>
      <c r="I112" s="427" t="n">
        <f aca="false">H112</f>
        <v>0</v>
      </c>
      <c r="J112" s="368" t="n">
        <v>1</v>
      </c>
      <c r="K112" s="427" t="n">
        <v>0</v>
      </c>
      <c r="L112" s="368" t="n">
        <f aca="false">K112</f>
        <v>0</v>
      </c>
      <c r="AD112" s="394" t="s">
        <v>228</v>
      </c>
      <c r="AF112" s="294" t="n">
        <f aca="false">VLOOKUP(C35,AD100:AF110,3)</f>
        <v>0</v>
      </c>
      <c r="AI112" s="294" t="n">
        <f aca="false">VLOOKUP(C36,AG100:AI110,3)</f>
        <v>0</v>
      </c>
      <c r="AL112" s="294" t="n">
        <f aca="false">VLOOKUP(C37,AJ100:AL110,3)</f>
        <v>0</v>
      </c>
      <c r="AM112" s="28"/>
      <c r="AN112" s="28"/>
      <c r="AO112" s="294" t="n">
        <f aca="false">VLOOKUP(C38,AM100:AO110,3)</f>
        <v>0</v>
      </c>
      <c r="AP112" s="28"/>
      <c r="AQ112" s="28"/>
      <c r="AR112" s="294" t="n">
        <f aca="false">VLOOKUP(C39,AP100:AR110,3)</f>
        <v>0</v>
      </c>
      <c r="AT112" s="28"/>
      <c r="AU112" s="294" t="n">
        <f aca="false">VLOOKUP(C40,AS100:AU110,3)</f>
        <v>0</v>
      </c>
      <c r="AV112" s="28"/>
      <c r="AW112" s="28"/>
      <c r="AX112" s="294" t="n">
        <f aca="false">VLOOKUP(C41,AV100:AX110,3)</f>
        <v>0</v>
      </c>
      <c r="AY112" s="28"/>
      <c r="AZ112" s="28"/>
      <c r="BA112" s="294" t="n">
        <f aca="false">VLOOKUP(C42,AY100:BA110,3)</f>
        <v>0</v>
      </c>
      <c r="BB112" s="28"/>
      <c r="BC112" s="28"/>
      <c r="BD112" s="294" t="n">
        <f aca="false">VLOOKUP(C43,BB100:BD110,3)</f>
        <v>0</v>
      </c>
      <c r="BE112" s="28"/>
      <c r="BF112" s="28"/>
      <c r="BG112" s="294" t="n">
        <f aca="false">VLOOKUP(C44,BE100:BG110,3)</f>
        <v>0</v>
      </c>
      <c r="BH112" s="28"/>
      <c r="BI112" s="28"/>
      <c r="BJ112" s="294" t="n">
        <f aca="false">VLOOKUP(C45,BH100:BJ110,3)</f>
        <v>0</v>
      </c>
      <c r="BK112" s="28"/>
      <c r="BL112" s="28"/>
      <c r="BM112" s="294" t="n">
        <f aca="false">VLOOKUP(C46,BK100:BM110,3)</f>
        <v>0</v>
      </c>
      <c r="BN112" s="28"/>
      <c r="BO112" s="28"/>
      <c r="BP112" s="294" t="n">
        <f aca="false">VLOOKUP(C47,BN100:BP110,3)</f>
        <v>0</v>
      </c>
      <c r="BQ112" s="28"/>
      <c r="BR112" s="28"/>
      <c r="BS112" s="294" t="n">
        <f aca="false">VLOOKUP(C48,BQ100:BS110,3)</f>
        <v>0</v>
      </c>
      <c r="BT112" s="28"/>
      <c r="BU112" s="28"/>
      <c r="BV112" s="294" t="n">
        <f aca="false">VLOOKUP(C49,BT100:BV110,3)</f>
        <v>0</v>
      </c>
      <c r="BW112" s="28"/>
      <c r="BX112" s="28"/>
      <c r="BY112" s="294" t="n">
        <f aca="false">VLOOKUP(C50,BW100:BY110,3)</f>
        <v>0</v>
      </c>
    </row>
    <row r="113" customFormat="false" ht="15" hidden="true" customHeight="false" outlineLevel="0" collapsed="false">
      <c r="A113" s="427" t="n">
        <v>2</v>
      </c>
      <c r="B113" s="368" t="n">
        <v>50</v>
      </c>
      <c r="C113" s="427" t="n">
        <f aca="false">C112+B113</f>
        <v>50</v>
      </c>
      <c r="D113" s="368" t="n">
        <v>2</v>
      </c>
      <c r="E113" s="368" t="n">
        <v>100</v>
      </c>
      <c r="F113" s="427" t="n">
        <f aca="false">F112+E113</f>
        <v>100</v>
      </c>
      <c r="G113" s="368" t="n">
        <v>2</v>
      </c>
      <c r="H113" s="368" t="n">
        <v>180</v>
      </c>
      <c r="I113" s="427" t="n">
        <f aca="false">I112+H113</f>
        <v>180</v>
      </c>
      <c r="J113" s="368" t="n">
        <v>2</v>
      </c>
      <c r="K113" s="427" t="n">
        <v>210</v>
      </c>
      <c r="L113" s="368" t="n">
        <f aca="false">L112+K113</f>
        <v>210</v>
      </c>
      <c r="AD113" s="394" t="s">
        <v>229</v>
      </c>
      <c r="AF113" s="294" t="n">
        <f aca="false">AF112-AF111</f>
        <v>0</v>
      </c>
      <c r="AI113" s="294" t="n">
        <f aca="false">AI112-AI111</f>
        <v>0</v>
      </c>
      <c r="AL113" s="294" t="n">
        <f aca="false">AL112-AL111</f>
        <v>0</v>
      </c>
      <c r="AM113" s="28"/>
      <c r="AN113" s="28"/>
      <c r="AO113" s="294" t="n">
        <f aca="false">AO112-AO111</f>
        <v>0</v>
      </c>
      <c r="AP113" s="28"/>
      <c r="AQ113" s="28"/>
      <c r="AR113" s="294" t="n">
        <f aca="false">AR112-AR111</f>
        <v>0</v>
      </c>
      <c r="AT113" s="28"/>
      <c r="AU113" s="294" t="n">
        <f aca="false">AU112-AU111</f>
        <v>0</v>
      </c>
      <c r="AV113" s="28"/>
      <c r="AW113" s="28"/>
      <c r="AX113" s="294" t="n">
        <f aca="false">AX112-AX111</f>
        <v>0</v>
      </c>
      <c r="AY113" s="28"/>
      <c r="AZ113" s="28"/>
      <c r="BA113" s="294" t="n">
        <f aca="false">BA112-BA111</f>
        <v>0</v>
      </c>
      <c r="BB113" s="28"/>
      <c r="BC113" s="28"/>
      <c r="BD113" s="294" t="n">
        <f aca="false">BD112-BD111</f>
        <v>0</v>
      </c>
      <c r="BE113" s="28"/>
      <c r="BF113" s="28"/>
      <c r="BG113" s="294" t="n">
        <f aca="false">BG112-BG111</f>
        <v>0</v>
      </c>
      <c r="BH113" s="28"/>
      <c r="BI113" s="28"/>
      <c r="BJ113" s="294" t="n">
        <f aca="false">BJ112-BJ111</f>
        <v>0</v>
      </c>
      <c r="BK113" s="28"/>
      <c r="BL113" s="28"/>
      <c r="BM113" s="294" t="n">
        <f aca="false">BM112-BM111</f>
        <v>0</v>
      </c>
      <c r="BN113" s="28"/>
      <c r="BO113" s="28"/>
      <c r="BP113" s="294" t="n">
        <f aca="false">BP112-BP111</f>
        <v>0</v>
      </c>
      <c r="BQ113" s="28"/>
      <c r="BR113" s="28"/>
      <c r="BS113" s="294" t="n">
        <f aca="false">BS112-BS111</f>
        <v>0</v>
      </c>
      <c r="BT113" s="28"/>
      <c r="BU113" s="28"/>
      <c r="BV113" s="294" t="n">
        <f aca="false">BV112-BV111</f>
        <v>0</v>
      </c>
      <c r="BW113" s="28"/>
      <c r="BX113" s="28"/>
      <c r="BY113" s="294" t="n">
        <f aca="false">BY112-BY111</f>
        <v>0</v>
      </c>
    </row>
    <row r="114" customFormat="false" ht="15" hidden="true" customHeight="false" outlineLevel="0" collapsed="false">
      <c r="A114" s="427" t="n">
        <v>3</v>
      </c>
      <c r="B114" s="368" t="n">
        <f aca="false">B113*2</f>
        <v>100</v>
      </c>
      <c r="C114" s="427" t="n">
        <f aca="false">C113+B114</f>
        <v>150</v>
      </c>
      <c r="D114" s="368" t="n">
        <v>3</v>
      </c>
      <c r="E114" s="368" t="n">
        <f aca="false">E113*2</f>
        <v>200</v>
      </c>
      <c r="F114" s="427" t="n">
        <f aca="false">F113+E114</f>
        <v>300</v>
      </c>
      <c r="G114" s="368" t="n">
        <v>3</v>
      </c>
      <c r="H114" s="368" t="n">
        <f aca="false">H113*2</f>
        <v>360</v>
      </c>
      <c r="I114" s="427" t="n">
        <f aca="false">I113+H114</f>
        <v>540</v>
      </c>
      <c r="J114" s="368" t="n">
        <v>3</v>
      </c>
      <c r="K114" s="427" t="n">
        <f aca="false">K113*2</f>
        <v>420</v>
      </c>
      <c r="L114" s="368" t="n">
        <f aca="false">L113+K114</f>
        <v>630</v>
      </c>
      <c r="AD114" s="394" t="s">
        <v>230</v>
      </c>
      <c r="AF114" s="294" t="n">
        <f aca="false">IF(AF113&lt;0,"",AF113)</f>
        <v>0</v>
      </c>
      <c r="AI114" s="294" t="n">
        <f aca="false">IF(AI113&lt;0,"",AI113)</f>
        <v>0</v>
      </c>
      <c r="AK114" s="28"/>
      <c r="AL114" s="294" t="n">
        <f aca="false">IF(AL113&lt;0,"",AL113)</f>
        <v>0</v>
      </c>
      <c r="AM114" s="28"/>
      <c r="AN114" s="28"/>
      <c r="AO114" s="294" t="n">
        <f aca="false">IF(AO113&lt;0,"",AO113)</f>
        <v>0</v>
      </c>
      <c r="AP114" s="28"/>
      <c r="AQ114" s="28"/>
      <c r="AR114" s="294" t="n">
        <f aca="false">IF(AR113&lt;0,"",AR113)</f>
        <v>0</v>
      </c>
      <c r="AS114" s="28"/>
      <c r="AT114" s="28"/>
      <c r="AU114" s="294" t="n">
        <f aca="false">IF(AU113&lt;0,"",AU113)</f>
        <v>0</v>
      </c>
      <c r="AV114" s="28"/>
      <c r="AW114" s="28"/>
      <c r="AX114" s="294" t="n">
        <f aca="false">IF(AX113&lt;0,"",AX113)</f>
        <v>0</v>
      </c>
      <c r="AY114" s="28"/>
      <c r="AZ114" s="28"/>
      <c r="BA114" s="294" t="n">
        <f aca="false">IF(BA113&lt;0,"",BA113)</f>
        <v>0</v>
      </c>
      <c r="BB114" s="28"/>
      <c r="BC114" s="28"/>
      <c r="BD114" s="294" t="n">
        <f aca="false">IF(BD113&lt;0,"",BD113)</f>
        <v>0</v>
      </c>
      <c r="BE114" s="28"/>
      <c r="BF114" s="28"/>
      <c r="BG114" s="294" t="n">
        <f aca="false">IF(BG113&lt;0,"",BG113)</f>
        <v>0</v>
      </c>
      <c r="BH114" s="28"/>
      <c r="BI114" s="28"/>
      <c r="BJ114" s="294" t="n">
        <f aca="false">IF(BJ113&lt;0,"",BJ113)</f>
        <v>0</v>
      </c>
      <c r="BK114" s="28"/>
      <c r="BL114" s="28"/>
      <c r="BM114" s="294" t="n">
        <f aca="false">IF(BM113&lt;0,"",BM113)</f>
        <v>0</v>
      </c>
      <c r="BN114" s="28"/>
      <c r="BO114" s="28"/>
      <c r="BP114" s="294" t="n">
        <f aca="false">IF(BP113&lt;0,"",BP113)</f>
        <v>0</v>
      </c>
      <c r="BQ114" s="28"/>
      <c r="BR114" s="28"/>
      <c r="BS114" s="294" t="n">
        <f aca="false">IF(BS113&lt;0,"",BS113)</f>
        <v>0</v>
      </c>
      <c r="BT114" s="28"/>
      <c r="BU114" s="28"/>
      <c r="BV114" s="294" t="n">
        <f aca="false">IF(BV113&lt;0,"",BV113)</f>
        <v>0</v>
      </c>
      <c r="BW114" s="28"/>
      <c r="BX114" s="28"/>
      <c r="BY114" s="294" t="n">
        <f aca="false">IF(BY113&lt;0,"",BY113)</f>
        <v>0</v>
      </c>
    </row>
    <row r="115" customFormat="false" ht="15" hidden="true" customHeight="false" outlineLevel="0" collapsed="false">
      <c r="A115" s="427" t="n">
        <v>4</v>
      </c>
      <c r="B115" s="368" t="n">
        <f aca="false">B114*2</f>
        <v>200</v>
      </c>
      <c r="C115" s="427" t="n">
        <f aca="false">C114+B115</f>
        <v>350</v>
      </c>
      <c r="D115" s="368" t="n">
        <v>4</v>
      </c>
      <c r="E115" s="368" t="n">
        <f aca="false">E114*2</f>
        <v>400</v>
      </c>
      <c r="F115" s="427" t="n">
        <f aca="false">F114+E115</f>
        <v>700</v>
      </c>
      <c r="G115" s="368" t="n">
        <v>4</v>
      </c>
      <c r="H115" s="368" t="n">
        <f aca="false">H114*2</f>
        <v>720</v>
      </c>
      <c r="I115" s="427" t="n">
        <f aca="false">I114+H115</f>
        <v>1260</v>
      </c>
      <c r="J115" s="368" t="n">
        <v>4</v>
      </c>
      <c r="K115" s="427" t="n">
        <f aca="false">K114*2</f>
        <v>840</v>
      </c>
      <c r="L115" s="368" t="n">
        <f aca="false">L114+K115</f>
        <v>1470</v>
      </c>
      <c r="AD115" s="368" t="s">
        <v>171</v>
      </c>
      <c r="AE115" s="368"/>
      <c r="AF115" s="368"/>
      <c r="AG115" s="368" t="s">
        <v>172</v>
      </c>
      <c r="AH115" s="368"/>
      <c r="AI115" s="368"/>
      <c r="AJ115" s="368" t="s">
        <v>173</v>
      </c>
      <c r="AK115" s="368"/>
      <c r="AL115" s="368"/>
      <c r="AM115" s="368" t="s">
        <v>174</v>
      </c>
      <c r="AN115" s="368"/>
      <c r="AO115" s="368"/>
      <c r="AP115" s="368" t="s">
        <v>175</v>
      </c>
      <c r="AQ115" s="368"/>
      <c r="AR115" s="368"/>
      <c r="AS115" s="368" t="s">
        <v>176</v>
      </c>
      <c r="AT115" s="368"/>
      <c r="AU115" s="368"/>
      <c r="AV115" s="368" t="s">
        <v>177</v>
      </c>
      <c r="AW115" s="368"/>
      <c r="AX115" s="368"/>
      <c r="AY115" s="368" t="s">
        <v>178</v>
      </c>
      <c r="AZ115" s="368"/>
      <c r="BA115" s="368"/>
      <c r="BB115" s="368" t="s">
        <v>179</v>
      </c>
      <c r="BC115" s="368"/>
      <c r="BD115" s="368"/>
      <c r="BE115" s="368" t="s">
        <v>180</v>
      </c>
      <c r="BF115" s="368"/>
      <c r="BG115" s="368"/>
      <c r="BH115" s="368" t="s">
        <v>181</v>
      </c>
      <c r="BI115" s="368"/>
      <c r="BJ115" s="368"/>
      <c r="BK115" s="368" t="s">
        <v>182</v>
      </c>
      <c r="BL115" s="368"/>
      <c r="BM115" s="368"/>
      <c r="BN115" s="368" t="s">
        <v>183</v>
      </c>
      <c r="BO115" s="368"/>
      <c r="BP115" s="368"/>
      <c r="BQ115" s="368" t="s">
        <v>184</v>
      </c>
      <c r="BR115" s="368"/>
      <c r="BS115" s="368"/>
      <c r="BT115" s="368" t="s">
        <v>179</v>
      </c>
      <c r="BU115" s="368"/>
      <c r="BV115" s="368"/>
      <c r="BW115" s="368" t="s">
        <v>185</v>
      </c>
      <c r="BX115" s="368"/>
      <c r="BY115" s="28"/>
    </row>
    <row r="116" customFormat="false" ht="15" hidden="true" customHeight="false" outlineLevel="0" collapsed="false">
      <c r="A116" s="427" t="n">
        <v>5</v>
      </c>
      <c r="B116" s="368" t="n">
        <f aca="false">B115*2</f>
        <v>400</v>
      </c>
      <c r="C116" s="427" t="n">
        <f aca="false">C115+B116</f>
        <v>750</v>
      </c>
      <c r="D116" s="368" t="n">
        <v>5</v>
      </c>
      <c r="E116" s="368" t="n">
        <f aca="false">E115*2</f>
        <v>800</v>
      </c>
      <c r="F116" s="427" t="n">
        <f aca="false">F115+E116</f>
        <v>1500</v>
      </c>
      <c r="G116" s="368" t="n">
        <v>5</v>
      </c>
      <c r="H116" s="368" t="n">
        <f aca="false">H115*2</f>
        <v>1440</v>
      </c>
      <c r="I116" s="427" t="n">
        <f aca="false">I115+H116</f>
        <v>2700</v>
      </c>
      <c r="J116" s="368" t="n">
        <v>5</v>
      </c>
      <c r="K116" s="427" t="n">
        <f aca="false">K115*2</f>
        <v>1680</v>
      </c>
      <c r="L116" s="368" t="n">
        <f aca="false">L115+K116</f>
        <v>3150</v>
      </c>
      <c r="AD116" s="294" t="n">
        <v>0</v>
      </c>
      <c r="AE116" s="294" t="n">
        <v>0</v>
      </c>
      <c r="AF116" s="294" t="n">
        <v>0</v>
      </c>
      <c r="AG116" s="294" t="n">
        <v>0</v>
      </c>
      <c r="AH116" s="294" t="n">
        <v>0</v>
      </c>
      <c r="AI116" s="294" t="n">
        <v>0</v>
      </c>
      <c r="AJ116" s="294" t="n">
        <v>0</v>
      </c>
      <c r="AK116" s="294" t="n">
        <v>0</v>
      </c>
      <c r="AL116" s="294" t="n">
        <v>0</v>
      </c>
      <c r="AM116" s="294" t="n">
        <v>0</v>
      </c>
      <c r="AN116" s="294" t="n">
        <v>0</v>
      </c>
      <c r="AO116" s="294" t="n">
        <v>0</v>
      </c>
      <c r="AP116" s="294" t="n">
        <v>0</v>
      </c>
      <c r="AQ116" s="294" t="n">
        <v>0</v>
      </c>
      <c r="AR116" s="294" t="n">
        <v>0</v>
      </c>
      <c r="AS116" s="294" t="n">
        <v>0</v>
      </c>
      <c r="AT116" s="294" t="n">
        <v>0</v>
      </c>
      <c r="AU116" s="294" t="n">
        <v>0</v>
      </c>
      <c r="AV116" s="294" t="n">
        <v>0</v>
      </c>
      <c r="AW116" s="294" t="n">
        <v>0</v>
      </c>
      <c r="AX116" s="294" t="n">
        <v>0</v>
      </c>
      <c r="AY116" s="294" t="n">
        <v>0</v>
      </c>
      <c r="AZ116" s="294" t="n">
        <v>0</v>
      </c>
      <c r="BA116" s="294" t="n">
        <v>0</v>
      </c>
      <c r="BB116" s="294" t="n">
        <v>0</v>
      </c>
      <c r="BC116" s="294" t="n">
        <v>0</v>
      </c>
      <c r="BD116" s="294" t="n">
        <v>0</v>
      </c>
      <c r="BE116" s="294" t="n">
        <v>0</v>
      </c>
      <c r="BF116" s="294" t="n">
        <v>0</v>
      </c>
      <c r="BG116" s="294" t="n">
        <v>0</v>
      </c>
      <c r="BH116" s="294" t="n">
        <v>0</v>
      </c>
      <c r="BI116" s="294" t="n">
        <v>0</v>
      </c>
      <c r="BJ116" s="294" t="n">
        <v>0</v>
      </c>
      <c r="BK116" s="294" t="n">
        <v>0</v>
      </c>
      <c r="BL116" s="294" t="n">
        <v>0</v>
      </c>
      <c r="BM116" s="294" t="n">
        <v>0</v>
      </c>
      <c r="BN116" s="294" t="n">
        <v>0</v>
      </c>
      <c r="BO116" s="294" t="n">
        <v>0</v>
      </c>
      <c r="BP116" s="294" t="n">
        <v>0</v>
      </c>
      <c r="BQ116" s="294" t="n">
        <v>0</v>
      </c>
      <c r="BR116" s="294" t="n">
        <v>0</v>
      </c>
      <c r="BS116" s="294" t="n">
        <v>0</v>
      </c>
      <c r="BT116" s="294" t="n">
        <v>0</v>
      </c>
      <c r="BU116" s="294" t="n">
        <v>0</v>
      </c>
      <c r="BV116" s="294" t="n">
        <v>0</v>
      </c>
      <c r="BW116" s="294" t="n">
        <v>0</v>
      </c>
      <c r="BX116" s="294" t="n">
        <v>0</v>
      </c>
      <c r="BY116" s="294" t="n">
        <v>0</v>
      </c>
    </row>
    <row r="117" customFormat="false" ht="15" hidden="true" customHeight="false" outlineLevel="0" collapsed="false">
      <c r="A117" s="427" t="n">
        <v>6</v>
      </c>
      <c r="B117" s="368" t="n">
        <f aca="false">B116*2</f>
        <v>800</v>
      </c>
      <c r="C117" s="427" t="n">
        <f aca="false">C116+B117</f>
        <v>1550</v>
      </c>
      <c r="D117" s="368" t="n">
        <v>6</v>
      </c>
      <c r="E117" s="368" t="n">
        <f aca="false">E116*2</f>
        <v>1600</v>
      </c>
      <c r="F117" s="427" t="n">
        <f aca="false">F116+E117</f>
        <v>3100</v>
      </c>
      <c r="G117" s="368" t="n">
        <v>6</v>
      </c>
      <c r="H117" s="368" t="n">
        <f aca="false">H116*2</f>
        <v>2880</v>
      </c>
      <c r="I117" s="427" t="n">
        <f aca="false">I116+H117</f>
        <v>5580</v>
      </c>
      <c r="J117" s="368" t="n">
        <v>6</v>
      </c>
      <c r="K117" s="427" t="n">
        <f aca="false">K116*2</f>
        <v>3360</v>
      </c>
      <c r="L117" s="368" t="n">
        <f aca="false">L116+K117</f>
        <v>6510</v>
      </c>
      <c r="AD117" s="368" t="n">
        <v>1</v>
      </c>
      <c r="AE117" s="368" t="n">
        <v>0</v>
      </c>
      <c r="AF117" s="368" t="n">
        <f aca="false">AE117</f>
        <v>0</v>
      </c>
      <c r="AG117" s="368" t="n">
        <v>1</v>
      </c>
      <c r="AH117" s="368" t="n">
        <v>4</v>
      </c>
      <c r="AI117" s="368" t="n">
        <f aca="false">AH117</f>
        <v>4</v>
      </c>
      <c r="AJ117" s="368" t="n">
        <v>1</v>
      </c>
      <c r="AK117" s="368" t="n">
        <v>21</v>
      </c>
      <c r="AL117" s="368" t="n">
        <f aca="false">AK117</f>
        <v>21</v>
      </c>
      <c r="AM117" s="368" t="n">
        <v>1</v>
      </c>
      <c r="AN117" s="294" t="n">
        <v>26</v>
      </c>
      <c r="AO117" s="368" t="n">
        <f aca="false">AN117</f>
        <v>26</v>
      </c>
      <c r="AP117" s="368" t="n">
        <v>1</v>
      </c>
      <c r="AQ117" s="368" t="n">
        <v>35</v>
      </c>
      <c r="AR117" s="368" t="n">
        <f aca="false">AQ117</f>
        <v>35</v>
      </c>
      <c r="AS117" s="368" t="n">
        <v>1</v>
      </c>
      <c r="AT117" s="368" t="n">
        <v>19</v>
      </c>
      <c r="AU117" s="368" t="n">
        <f aca="false">AT117</f>
        <v>19</v>
      </c>
      <c r="AV117" s="368" t="n">
        <v>1</v>
      </c>
      <c r="AW117" s="368" t="n">
        <v>32</v>
      </c>
      <c r="AX117" s="368" t="n">
        <f aca="false">AW117</f>
        <v>32</v>
      </c>
      <c r="AY117" s="368" t="n">
        <v>1</v>
      </c>
      <c r="AZ117" s="368" t="n">
        <v>30</v>
      </c>
      <c r="BA117" s="368" t="n">
        <f aca="false">AZ117</f>
        <v>30</v>
      </c>
      <c r="BB117" s="368" t="n">
        <v>1</v>
      </c>
      <c r="BC117" s="368" t="n">
        <v>25</v>
      </c>
      <c r="BD117" s="368" t="n">
        <f aca="false">BC117</f>
        <v>25</v>
      </c>
      <c r="BE117" s="368" t="n">
        <v>1</v>
      </c>
      <c r="BF117" s="368" t="n">
        <v>28</v>
      </c>
      <c r="BG117" s="368" t="n">
        <f aca="false">BF117</f>
        <v>28</v>
      </c>
      <c r="BH117" s="368" t="n">
        <v>1</v>
      </c>
      <c r="BI117" s="368" t="n">
        <v>39</v>
      </c>
      <c r="BJ117" s="368" t="n">
        <f aca="false">BI117</f>
        <v>39</v>
      </c>
      <c r="BK117" s="368" t="n">
        <v>1</v>
      </c>
      <c r="BL117" s="368" t="n">
        <v>26</v>
      </c>
      <c r="BM117" s="368" t="n">
        <f aca="false">BL117</f>
        <v>26</v>
      </c>
      <c r="BN117" s="368" t="n">
        <v>1</v>
      </c>
      <c r="BO117" s="368" t="n">
        <v>36</v>
      </c>
      <c r="BP117" s="368" t="n">
        <f aca="false">BO117</f>
        <v>36</v>
      </c>
      <c r="BQ117" s="368" t="n">
        <v>1</v>
      </c>
      <c r="BR117" s="368" t="n">
        <v>32</v>
      </c>
      <c r="BS117" s="368" t="n">
        <f aca="false">BR117</f>
        <v>32</v>
      </c>
      <c r="BT117" s="368" t="n">
        <v>1</v>
      </c>
      <c r="BU117" s="368" t="n">
        <v>83</v>
      </c>
      <c r="BV117" s="368" t="n">
        <f aca="false">BU117</f>
        <v>83</v>
      </c>
      <c r="BW117" s="368" t="n">
        <v>1</v>
      </c>
      <c r="BX117" s="368" t="n">
        <v>128</v>
      </c>
      <c r="BY117" s="368" t="n">
        <f aca="false">BX117</f>
        <v>128</v>
      </c>
    </row>
    <row r="118" customFormat="false" ht="15" hidden="true" customHeight="false" outlineLevel="0" collapsed="false">
      <c r="A118" s="427" t="n">
        <v>7</v>
      </c>
      <c r="B118" s="368" t="n">
        <f aca="false">B117*2</f>
        <v>1600</v>
      </c>
      <c r="C118" s="427" t="n">
        <f aca="false">C117+B118</f>
        <v>3150</v>
      </c>
      <c r="D118" s="368" t="n">
        <v>7</v>
      </c>
      <c r="E118" s="368" t="n">
        <f aca="false">E117*2</f>
        <v>3200</v>
      </c>
      <c r="F118" s="427" t="n">
        <f aca="false">F117+E118</f>
        <v>6300</v>
      </c>
      <c r="G118" s="368" t="n">
        <v>7</v>
      </c>
      <c r="H118" s="368" t="n">
        <f aca="false">H117*2</f>
        <v>5760</v>
      </c>
      <c r="I118" s="427" t="n">
        <f aca="false">I117+H118</f>
        <v>11340</v>
      </c>
      <c r="J118" s="368" t="n">
        <v>7</v>
      </c>
      <c r="K118" s="427" t="n">
        <f aca="false">K117*2</f>
        <v>6720</v>
      </c>
      <c r="L118" s="368" t="n">
        <f aca="false">L117+K118</f>
        <v>13230</v>
      </c>
      <c r="AD118" s="368" t="n">
        <v>2</v>
      </c>
      <c r="AE118" s="368" t="n">
        <v>0</v>
      </c>
      <c r="AF118" s="368" t="n">
        <f aca="false">AF117+AE118</f>
        <v>0</v>
      </c>
      <c r="AG118" s="368" t="n">
        <v>2</v>
      </c>
      <c r="AH118" s="368" t="n">
        <v>9</v>
      </c>
      <c r="AI118" s="368" t="n">
        <f aca="false">AI117+AH118</f>
        <v>13</v>
      </c>
      <c r="AJ118" s="368" t="n">
        <v>2</v>
      </c>
      <c r="AK118" s="368" t="n">
        <v>43</v>
      </c>
      <c r="AL118" s="368" t="n">
        <f aca="false">AL117+AK118</f>
        <v>64</v>
      </c>
      <c r="AM118" s="368" t="n">
        <v>2</v>
      </c>
      <c r="AN118" s="368" t="n">
        <v>53</v>
      </c>
      <c r="AO118" s="368" t="n">
        <f aca="false">AO117+AN118</f>
        <v>79</v>
      </c>
      <c r="AP118" s="368" t="n">
        <v>2</v>
      </c>
      <c r="AQ118" s="368" t="n">
        <v>70</v>
      </c>
      <c r="AR118" s="368" t="n">
        <f aca="false">AR117+AQ118</f>
        <v>105</v>
      </c>
      <c r="AS118" s="368" t="n">
        <v>2</v>
      </c>
      <c r="AT118" s="368" t="n">
        <v>39</v>
      </c>
      <c r="AU118" s="368" t="n">
        <f aca="false">AU117+AT118</f>
        <v>58</v>
      </c>
      <c r="AV118" s="368" t="n">
        <v>2</v>
      </c>
      <c r="AW118" s="368" t="n">
        <v>65</v>
      </c>
      <c r="AX118" s="368" t="n">
        <f aca="false">AX117+AW118</f>
        <v>97</v>
      </c>
      <c r="AY118" s="368" t="n">
        <v>2</v>
      </c>
      <c r="AZ118" s="368" t="n">
        <v>61</v>
      </c>
      <c r="BA118" s="368" t="n">
        <f aca="false">BA117+AZ118</f>
        <v>91</v>
      </c>
      <c r="BB118" s="368" t="n">
        <v>2</v>
      </c>
      <c r="BC118" s="368" t="n">
        <v>50</v>
      </c>
      <c r="BD118" s="368" t="n">
        <f aca="false">BD117+BC118</f>
        <v>75</v>
      </c>
      <c r="BE118" s="368" t="n">
        <v>2</v>
      </c>
      <c r="BF118" s="368" t="n">
        <v>57</v>
      </c>
      <c r="BG118" s="368" t="n">
        <f aca="false">BG117+BF118</f>
        <v>85</v>
      </c>
      <c r="BH118" s="368" t="n">
        <v>2</v>
      </c>
      <c r="BI118" s="368" t="n">
        <v>79</v>
      </c>
      <c r="BJ118" s="368" t="n">
        <f aca="false">BJ117+BI118</f>
        <v>118</v>
      </c>
      <c r="BK118" s="368" t="n">
        <v>2</v>
      </c>
      <c r="BL118" s="368" t="n">
        <v>53</v>
      </c>
      <c r="BM118" s="368" t="n">
        <f aca="false">BM117+BL118</f>
        <v>79</v>
      </c>
      <c r="BN118" s="368" t="n">
        <v>2</v>
      </c>
      <c r="BO118" s="368" t="n">
        <v>73</v>
      </c>
      <c r="BP118" s="368" t="n">
        <f aca="false">BP117+BO118</f>
        <v>109</v>
      </c>
      <c r="BQ118" s="368" t="n">
        <v>2</v>
      </c>
      <c r="BR118" s="368" t="n">
        <v>64</v>
      </c>
      <c r="BS118" s="368" t="n">
        <f aca="false">BS117+BR118</f>
        <v>96</v>
      </c>
      <c r="BT118" s="368" t="n">
        <v>2</v>
      </c>
      <c r="BU118" s="368" t="n">
        <v>167</v>
      </c>
      <c r="BV118" s="368" t="n">
        <f aca="false">BV117+BU118</f>
        <v>250</v>
      </c>
      <c r="BW118" s="368" t="n">
        <v>2</v>
      </c>
      <c r="BX118" s="368" t="n">
        <v>257</v>
      </c>
      <c r="BY118" s="368" t="n">
        <f aca="false">BY117+BX118</f>
        <v>385</v>
      </c>
    </row>
    <row r="119" customFormat="false" ht="15" hidden="true" customHeight="false" outlineLevel="0" collapsed="false">
      <c r="A119" s="427" t="n">
        <v>8</v>
      </c>
      <c r="B119" s="368" t="n">
        <f aca="false">B118*2</f>
        <v>3200</v>
      </c>
      <c r="C119" s="427" t="n">
        <f aca="false">C118+B119</f>
        <v>6350</v>
      </c>
      <c r="D119" s="368" t="n">
        <v>8</v>
      </c>
      <c r="E119" s="368" t="n">
        <f aca="false">E118*2</f>
        <v>6400</v>
      </c>
      <c r="F119" s="427" t="n">
        <f aca="false">F118+E119</f>
        <v>12700</v>
      </c>
      <c r="G119" s="368" t="n">
        <v>8</v>
      </c>
      <c r="H119" s="368" t="n">
        <f aca="false">H118*2</f>
        <v>11520</v>
      </c>
      <c r="I119" s="427" t="n">
        <f aca="false">I118+H119</f>
        <v>22860</v>
      </c>
      <c r="J119" s="368" t="n">
        <v>8</v>
      </c>
      <c r="K119" s="427" t="n">
        <f aca="false">K118*2</f>
        <v>13440</v>
      </c>
      <c r="L119" s="368" t="n">
        <f aca="false">L118+K119</f>
        <v>26670</v>
      </c>
      <c r="AD119" s="368" t="n">
        <v>3</v>
      </c>
      <c r="AE119" s="368" t="n">
        <v>0</v>
      </c>
      <c r="AF119" s="368" t="n">
        <f aca="false">AF118+AE119</f>
        <v>0</v>
      </c>
      <c r="AG119" s="368" t="n">
        <v>3</v>
      </c>
      <c r="AH119" s="368" t="n">
        <v>18</v>
      </c>
      <c r="AI119" s="368" t="n">
        <f aca="false">AI118+AH119</f>
        <v>31</v>
      </c>
      <c r="AJ119" s="368" t="n">
        <v>3</v>
      </c>
      <c r="AK119" s="368" t="n">
        <v>87</v>
      </c>
      <c r="AL119" s="368" t="n">
        <f aca="false">AL118+AK119</f>
        <v>151</v>
      </c>
      <c r="AM119" s="368" t="n">
        <v>3</v>
      </c>
      <c r="AN119" s="368" t="n">
        <v>106</v>
      </c>
      <c r="AO119" s="368" t="n">
        <f aca="false">AO118+AN119</f>
        <v>185</v>
      </c>
      <c r="AP119" s="368" t="n">
        <v>3</v>
      </c>
      <c r="AQ119" s="368" t="n">
        <v>141</v>
      </c>
      <c r="AR119" s="368" t="n">
        <f aca="false">AR118+AQ119</f>
        <v>246</v>
      </c>
      <c r="AS119" s="368" t="n">
        <v>3</v>
      </c>
      <c r="AT119" s="368" t="n">
        <v>79</v>
      </c>
      <c r="AU119" s="368" t="n">
        <f aca="false">AU118+AT119</f>
        <v>137</v>
      </c>
      <c r="AV119" s="368" t="n">
        <v>3</v>
      </c>
      <c r="AW119" s="368" t="n">
        <v>130</v>
      </c>
      <c r="AX119" s="368" t="n">
        <f aca="false">AX118+AW119</f>
        <v>227</v>
      </c>
      <c r="AY119" s="368" t="n">
        <v>3</v>
      </c>
      <c r="AZ119" s="368" t="n">
        <v>122</v>
      </c>
      <c r="BA119" s="368" t="n">
        <f aca="false">BA118+AZ119</f>
        <v>213</v>
      </c>
      <c r="BB119" s="368" t="n">
        <v>3</v>
      </c>
      <c r="BC119" s="368" t="n">
        <v>101</v>
      </c>
      <c r="BD119" s="368" t="n">
        <f aca="false">BD118+BC119</f>
        <v>176</v>
      </c>
      <c r="BE119" s="368" t="n">
        <v>3</v>
      </c>
      <c r="BF119" s="368" t="n">
        <v>114</v>
      </c>
      <c r="BG119" s="368" t="n">
        <f aca="false">BG118+BF119</f>
        <v>199</v>
      </c>
      <c r="BH119" s="368" t="n">
        <v>3</v>
      </c>
      <c r="BI119" s="368" t="n">
        <v>158</v>
      </c>
      <c r="BJ119" s="368" t="n">
        <f aca="false">BJ118+BI119</f>
        <v>276</v>
      </c>
      <c r="BK119" s="368" t="n">
        <v>3</v>
      </c>
      <c r="BL119" s="368" t="n">
        <v>106</v>
      </c>
      <c r="BM119" s="368" t="n">
        <f aca="false">BM118+BL119</f>
        <v>185</v>
      </c>
      <c r="BN119" s="368" t="n">
        <v>3</v>
      </c>
      <c r="BO119" s="368" t="n">
        <v>146</v>
      </c>
      <c r="BP119" s="368" t="n">
        <f aca="false">BP118+BO119</f>
        <v>255</v>
      </c>
      <c r="BQ119" s="368" t="n">
        <v>3</v>
      </c>
      <c r="BR119" s="368" t="n">
        <v>128</v>
      </c>
      <c r="BS119" s="368" t="n">
        <f aca="false">BS118+BR119</f>
        <v>224</v>
      </c>
      <c r="BT119" s="368" t="n">
        <v>3</v>
      </c>
      <c r="BU119" s="368" t="n">
        <v>335</v>
      </c>
      <c r="BV119" s="368" t="n">
        <f aca="false">BV118+BU119</f>
        <v>585</v>
      </c>
      <c r="BW119" s="368" t="n">
        <v>3</v>
      </c>
      <c r="BX119" s="368" t="n">
        <v>515</v>
      </c>
      <c r="BY119" s="368" t="n">
        <f aca="false">BY118+BX119</f>
        <v>900</v>
      </c>
    </row>
    <row r="120" customFormat="false" ht="15" hidden="true" customHeight="false" outlineLevel="0" collapsed="false">
      <c r="A120" s="427" t="n">
        <v>9</v>
      </c>
      <c r="B120" s="368" t="n">
        <f aca="false">B119*2</f>
        <v>6400</v>
      </c>
      <c r="C120" s="427" t="n">
        <f aca="false">C119+B120</f>
        <v>12750</v>
      </c>
      <c r="D120" s="368" t="n">
        <v>9</v>
      </c>
      <c r="E120" s="368" t="n">
        <f aca="false">E119*2</f>
        <v>12800</v>
      </c>
      <c r="F120" s="427" t="n">
        <f aca="false">F119+E120</f>
        <v>25500</v>
      </c>
      <c r="G120" s="368" t="n">
        <v>9</v>
      </c>
      <c r="H120" s="368" t="n">
        <f aca="false">H119*2</f>
        <v>23040</v>
      </c>
      <c r="I120" s="427" t="n">
        <f aca="false">I119+H120</f>
        <v>45900</v>
      </c>
      <c r="J120" s="368" t="n">
        <v>9</v>
      </c>
      <c r="K120" s="427" t="n">
        <f aca="false">K119*2</f>
        <v>26880</v>
      </c>
      <c r="L120" s="368" t="n">
        <f aca="false">L119+K120</f>
        <v>53550</v>
      </c>
      <c r="AD120" s="368" t="n">
        <v>4</v>
      </c>
      <c r="AE120" s="368" t="n">
        <v>0</v>
      </c>
      <c r="AF120" s="368" t="n">
        <f aca="false">AF119+AE120</f>
        <v>0</v>
      </c>
      <c r="AG120" s="368" t="n">
        <v>4</v>
      </c>
      <c r="AH120" s="368" t="n">
        <v>37</v>
      </c>
      <c r="AI120" s="368" t="n">
        <f aca="false">AI119+AH120</f>
        <v>68</v>
      </c>
      <c r="AJ120" s="368" t="n">
        <v>4</v>
      </c>
      <c r="AK120" s="368" t="n">
        <v>174</v>
      </c>
      <c r="AL120" s="368" t="n">
        <f aca="false">AL119+AK120</f>
        <v>325</v>
      </c>
      <c r="AM120" s="368" t="n">
        <v>4</v>
      </c>
      <c r="AN120" s="368" t="n">
        <v>212</v>
      </c>
      <c r="AO120" s="368" t="n">
        <f aca="false">AO119+AN120</f>
        <v>397</v>
      </c>
      <c r="AP120" s="368" t="n">
        <v>4</v>
      </c>
      <c r="AQ120" s="368" t="n">
        <v>282</v>
      </c>
      <c r="AR120" s="368" t="n">
        <f aca="false">AR119+AQ120</f>
        <v>528</v>
      </c>
      <c r="AS120" s="368" t="n">
        <v>4</v>
      </c>
      <c r="AT120" s="368" t="n">
        <v>158</v>
      </c>
      <c r="AU120" s="368" t="n">
        <f aca="false">AU119+AT120</f>
        <v>295</v>
      </c>
      <c r="AV120" s="368" t="n">
        <v>4</v>
      </c>
      <c r="AW120" s="368" t="n">
        <v>260</v>
      </c>
      <c r="AX120" s="368" t="n">
        <f aca="false">AX119+AW120</f>
        <v>487</v>
      </c>
      <c r="AY120" s="368" t="n">
        <v>4</v>
      </c>
      <c r="AZ120" s="368" t="n">
        <v>244</v>
      </c>
      <c r="BA120" s="368" t="n">
        <f aca="false">BA119+AZ120</f>
        <v>457</v>
      </c>
      <c r="BB120" s="368" t="n">
        <v>4</v>
      </c>
      <c r="BC120" s="368" t="n">
        <v>203</v>
      </c>
      <c r="BD120" s="368" t="n">
        <f aca="false">BD119+BC120</f>
        <v>379</v>
      </c>
      <c r="BE120" s="368" t="n">
        <v>4</v>
      </c>
      <c r="BF120" s="368" t="n">
        <v>228</v>
      </c>
      <c r="BG120" s="368" t="n">
        <f aca="false">BG119+BF120</f>
        <v>427</v>
      </c>
      <c r="BH120" s="368" t="n">
        <v>4</v>
      </c>
      <c r="BI120" s="368" t="n">
        <v>316</v>
      </c>
      <c r="BJ120" s="368" t="n">
        <f aca="false">BJ119+BI120</f>
        <v>592</v>
      </c>
      <c r="BK120" s="368" t="n">
        <v>4</v>
      </c>
      <c r="BL120" s="368" t="n">
        <v>213</v>
      </c>
      <c r="BM120" s="368" t="n">
        <f aca="false">BM119+BL120</f>
        <v>398</v>
      </c>
      <c r="BN120" s="368" t="n">
        <v>4</v>
      </c>
      <c r="BO120" s="368" t="n">
        <v>292</v>
      </c>
      <c r="BP120" s="368" t="n">
        <f aca="false">BP119+BO120</f>
        <v>547</v>
      </c>
      <c r="BQ120" s="368" t="n">
        <v>4</v>
      </c>
      <c r="BR120" s="368" t="n">
        <v>256</v>
      </c>
      <c r="BS120" s="368" t="n">
        <f aca="false">BS119+BR120</f>
        <v>480</v>
      </c>
      <c r="BT120" s="368" t="n">
        <v>4</v>
      </c>
      <c r="BU120" s="368" t="n">
        <v>670</v>
      </c>
      <c r="BV120" s="368" t="n">
        <f aca="false">BV119+BU120</f>
        <v>1255</v>
      </c>
      <c r="BW120" s="368" t="n">
        <v>4</v>
      </c>
      <c r="BX120" s="368" t="n">
        <v>1030</v>
      </c>
      <c r="BY120" s="368" t="n">
        <f aca="false">BY119+BX120</f>
        <v>1930</v>
      </c>
    </row>
    <row r="121" customFormat="false" ht="15" hidden="true" customHeight="false" outlineLevel="0" collapsed="false">
      <c r="A121" s="427" t="n">
        <v>10</v>
      </c>
      <c r="B121" s="368" t="n">
        <f aca="false">B120*2</f>
        <v>12800</v>
      </c>
      <c r="C121" s="427" t="n">
        <f aca="false">C120+B121</f>
        <v>25550</v>
      </c>
      <c r="D121" s="368" t="n">
        <v>10</v>
      </c>
      <c r="E121" s="368" t="n">
        <f aca="false">E120*2</f>
        <v>25600</v>
      </c>
      <c r="F121" s="427" t="n">
        <f aca="false">F120+E121</f>
        <v>51100</v>
      </c>
      <c r="G121" s="368" t="n">
        <v>10</v>
      </c>
      <c r="H121" s="368" t="n">
        <f aca="false">H120*2</f>
        <v>46080</v>
      </c>
      <c r="I121" s="427" t="n">
        <f aca="false">I120+H121</f>
        <v>91980</v>
      </c>
      <c r="J121" s="368" t="n">
        <v>10</v>
      </c>
      <c r="K121" s="427" t="n">
        <f aca="false">K120*2</f>
        <v>53760</v>
      </c>
      <c r="L121" s="368" t="n">
        <f aca="false">L120+K121</f>
        <v>107310</v>
      </c>
      <c r="AD121" s="368" t="n">
        <v>5</v>
      </c>
      <c r="AE121" s="368" t="n">
        <v>0</v>
      </c>
      <c r="AF121" s="368" t="n">
        <f aca="false">AF120+AE121</f>
        <v>0</v>
      </c>
      <c r="AG121" s="368" t="n">
        <v>5</v>
      </c>
      <c r="AH121" s="368" t="n">
        <v>74</v>
      </c>
      <c r="AI121" s="368" t="n">
        <f aca="false">AI120+AH121</f>
        <v>142</v>
      </c>
      <c r="AJ121" s="368" t="n">
        <v>5</v>
      </c>
      <c r="AK121" s="368" t="n">
        <v>348</v>
      </c>
      <c r="AL121" s="368" t="n">
        <f aca="false">AL120+AK121</f>
        <v>673</v>
      </c>
      <c r="AM121" s="368" t="n">
        <v>5</v>
      </c>
      <c r="AN121" s="368" t="n">
        <v>424</v>
      </c>
      <c r="AO121" s="368" t="n">
        <f aca="false">AO120+AN121</f>
        <v>821</v>
      </c>
      <c r="AP121" s="368" t="n">
        <v>5</v>
      </c>
      <c r="AQ121" s="368" t="n">
        <v>564</v>
      </c>
      <c r="AR121" s="368" t="n">
        <f aca="false">AR120+AQ121</f>
        <v>1092</v>
      </c>
      <c r="AS121" s="368" t="n">
        <v>5</v>
      </c>
      <c r="AT121" s="368" t="n">
        <v>316</v>
      </c>
      <c r="AU121" s="368" t="n">
        <f aca="false">AU120+AT121</f>
        <v>611</v>
      </c>
      <c r="AV121" s="368" t="n">
        <v>5</v>
      </c>
      <c r="AW121" s="368" t="n">
        <v>520</v>
      </c>
      <c r="AX121" s="368" t="n">
        <f aca="false">AX120+AW121</f>
        <v>1007</v>
      </c>
      <c r="AY121" s="368" t="n">
        <v>5</v>
      </c>
      <c r="AZ121" s="368" t="n">
        <v>489</v>
      </c>
      <c r="BA121" s="368" t="n">
        <f aca="false">BA120+AZ121</f>
        <v>946</v>
      </c>
      <c r="BB121" s="368" t="n">
        <v>5</v>
      </c>
      <c r="BC121" s="368" t="n">
        <v>406</v>
      </c>
      <c r="BD121" s="368" t="n">
        <f aca="false">BD120+BC121</f>
        <v>785</v>
      </c>
      <c r="BE121" s="368" t="n">
        <v>5</v>
      </c>
      <c r="BF121" s="368" t="n">
        <v>456</v>
      </c>
      <c r="BG121" s="368" t="n">
        <f aca="false">BG120+BF121</f>
        <v>883</v>
      </c>
      <c r="BH121" s="368" t="n">
        <v>5</v>
      </c>
      <c r="BI121" s="368" t="n">
        <v>632</v>
      </c>
      <c r="BJ121" s="368" t="n">
        <f aca="false">BJ120+BI121</f>
        <v>1224</v>
      </c>
      <c r="BK121" s="368" t="n">
        <v>5</v>
      </c>
      <c r="BL121" s="368" t="n">
        <v>426</v>
      </c>
      <c r="BM121" s="368" t="n">
        <f aca="false">BM120+BL121</f>
        <v>824</v>
      </c>
      <c r="BN121" s="368" t="n">
        <v>5</v>
      </c>
      <c r="BO121" s="368" t="n">
        <v>584</v>
      </c>
      <c r="BP121" s="368" t="n">
        <f aca="false">BP120+BO121</f>
        <v>1131</v>
      </c>
      <c r="BQ121" s="368" t="n">
        <v>5</v>
      </c>
      <c r="BR121" s="368" t="n">
        <v>512</v>
      </c>
      <c r="BS121" s="368" t="n">
        <f aca="false">BS120+BR121</f>
        <v>992</v>
      </c>
      <c r="BT121" s="368" t="n">
        <v>5</v>
      </c>
      <c r="BU121" s="368" t="n">
        <v>1340</v>
      </c>
      <c r="BV121" s="368" t="n">
        <f aca="false">BV120+BU121</f>
        <v>2595</v>
      </c>
      <c r="BW121" s="368" t="n">
        <v>5</v>
      </c>
      <c r="BX121" s="368" t="n">
        <v>2060</v>
      </c>
      <c r="BY121" s="368" t="n">
        <f aca="false">BY120+BX121</f>
        <v>3990</v>
      </c>
    </row>
    <row r="122" customFormat="false" ht="15" hidden="true" customHeight="false" outlineLevel="0" collapsed="false">
      <c r="A122" s="428" t="s">
        <v>209</v>
      </c>
      <c r="C122" s="6" t="n">
        <f aca="false">VLOOKUP(U89,A111:C121,3)</f>
        <v>0</v>
      </c>
      <c r="D122" s="394" t="s">
        <v>209</v>
      </c>
      <c r="F122" s="6" t="n">
        <f aca="false">VLOOKUP(U90,D111:F121,3)</f>
        <v>0</v>
      </c>
      <c r="G122" s="394" t="s">
        <v>209</v>
      </c>
      <c r="I122" s="6" t="n">
        <f aca="false">VLOOKUP(U91,G111:I121,3)</f>
        <v>0</v>
      </c>
      <c r="J122" s="394" t="s">
        <v>209</v>
      </c>
      <c r="L122" s="294" t="n">
        <f aca="false">VLOOKUP(U92,J111:L121,3)</f>
        <v>0</v>
      </c>
      <c r="AD122" s="368" t="n">
        <v>6</v>
      </c>
      <c r="AE122" s="368" t="n">
        <v>0</v>
      </c>
      <c r="AF122" s="368" t="n">
        <f aca="false">AF121+AE122</f>
        <v>0</v>
      </c>
      <c r="AG122" s="368" t="n">
        <v>6</v>
      </c>
      <c r="AH122" s="368" t="n">
        <v>148</v>
      </c>
      <c r="AI122" s="368" t="n">
        <f aca="false">AI121+AH122</f>
        <v>290</v>
      </c>
      <c r="AJ122" s="368" t="n">
        <v>6</v>
      </c>
      <c r="AK122" s="368" t="n">
        <v>696</v>
      </c>
      <c r="AL122" s="368" t="n">
        <f aca="false">AL121+AK122</f>
        <v>1369</v>
      </c>
      <c r="AM122" s="368" t="n">
        <v>6</v>
      </c>
      <c r="AN122" s="368" t="n">
        <v>848</v>
      </c>
      <c r="AO122" s="368" t="n">
        <f aca="false">AO121+AN122</f>
        <v>1669</v>
      </c>
      <c r="AP122" s="368" t="n">
        <v>6</v>
      </c>
      <c r="AQ122" s="368" t="n">
        <v>1128</v>
      </c>
      <c r="AR122" s="368" t="n">
        <f aca="false">AR121+AQ122</f>
        <v>2220</v>
      </c>
      <c r="AS122" s="368" t="n">
        <v>6</v>
      </c>
      <c r="AT122" s="368" t="n">
        <v>632</v>
      </c>
      <c r="AU122" s="368" t="n">
        <f aca="false">AU121+AT122</f>
        <v>1243</v>
      </c>
      <c r="AV122" s="368" t="n">
        <v>6</v>
      </c>
      <c r="AW122" s="368" t="n">
        <v>1040</v>
      </c>
      <c r="AX122" s="368" t="n">
        <f aca="false">AX121+AW122</f>
        <v>2047</v>
      </c>
      <c r="AY122" s="368" t="n">
        <v>6</v>
      </c>
      <c r="AZ122" s="368" t="n">
        <v>979</v>
      </c>
      <c r="BA122" s="368" t="n">
        <f aca="false">BA121+AZ122</f>
        <v>1925</v>
      </c>
      <c r="BB122" s="368" t="n">
        <v>6</v>
      </c>
      <c r="BC122" s="368" t="n">
        <v>812</v>
      </c>
      <c r="BD122" s="368" t="n">
        <f aca="false">BD121+BC122</f>
        <v>1597</v>
      </c>
      <c r="BE122" s="368" t="n">
        <v>6</v>
      </c>
      <c r="BF122" s="368" t="n">
        <v>912</v>
      </c>
      <c r="BG122" s="368" t="n">
        <f aca="false">BG121+BF122</f>
        <v>1795</v>
      </c>
      <c r="BH122" s="368" t="n">
        <v>6</v>
      </c>
      <c r="BI122" s="368" t="n">
        <v>1264</v>
      </c>
      <c r="BJ122" s="368" t="n">
        <f aca="false">BJ121+BI122</f>
        <v>2488</v>
      </c>
      <c r="BK122" s="368" t="n">
        <v>6</v>
      </c>
      <c r="BL122" s="368" t="n">
        <v>852</v>
      </c>
      <c r="BM122" s="368" t="n">
        <f aca="false">BM121+BL122</f>
        <v>1676</v>
      </c>
      <c r="BN122" s="368" t="n">
        <v>6</v>
      </c>
      <c r="BO122" s="368" t="n">
        <v>1168</v>
      </c>
      <c r="BP122" s="368" t="n">
        <f aca="false">BP121+BO122</f>
        <v>2299</v>
      </c>
      <c r="BQ122" s="368" t="n">
        <v>6</v>
      </c>
      <c r="BR122" s="368" t="n">
        <v>1024</v>
      </c>
      <c r="BS122" s="368" t="n">
        <f aca="false">BS121+BR122</f>
        <v>2016</v>
      </c>
      <c r="BT122" s="368" t="n">
        <v>6</v>
      </c>
      <c r="BU122" s="368" t="n">
        <v>2680</v>
      </c>
      <c r="BV122" s="368" t="n">
        <f aca="false">BV121+BU122</f>
        <v>5275</v>
      </c>
      <c r="BW122" s="368" t="n">
        <v>6</v>
      </c>
      <c r="BX122" s="368" t="n">
        <v>4120</v>
      </c>
      <c r="BY122" s="368" t="n">
        <f aca="false">BY121+BX122</f>
        <v>8110</v>
      </c>
    </row>
    <row r="123" customFormat="false" ht="15" hidden="true" customHeight="false" outlineLevel="0" collapsed="false">
      <c r="A123" s="428" t="s">
        <v>210</v>
      </c>
      <c r="C123" s="6" t="n">
        <f aca="false">VLOOKUP(C89,A111:C121,3)</f>
        <v>0</v>
      </c>
      <c r="D123" s="394" t="s">
        <v>210</v>
      </c>
      <c r="F123" s="6" t="n">
        <f aca="false">VLOOKUP(C90,D111:F121,3)</f>
        <v>0</v>
      </c>
      <c r="G123" s="394" t="s">
        <v>210</v>
      </c>
      <c r="I123" s="6" t="n">
        <f aca="false">VLOOKUP(C91,G111:I121,3)</f>
        <v>0</v>
      </c>
      <c r="J123" s="394" t="s">
        <v>210</v>
      </c>
      <c r="L123" s="294" t="n">
        <f aca="false">VLOOKUP(C92,J111:L121,3)</f>
        <v>0</v>
      </c>
      <c r="AD123" s="368" t="n">
        <v>7</v>
      </c>
      <c r="AE123" s="368" t="n">
        <v>0</v>
      </c>
      <c r="AF123" s="368" t="n">
        <f aca="false">AF122+AE123</f>
        <v>0</v>
      </c>
      <c r="AG123" s="368" t="n">
        <v>7</v>
      </c>
      <c r="AH123" s="368" t="n">
        <v>296</v>
      </c>
      <c r="AI123" s="368" t="n">
        <f aca="false">AI122+AH123</f>
        <v>586</v>
      </c>
      <c r="AJ123" s="368" t="n">
        <v>7</v>
      </c>
      <c r="AK123" s="368" t="n">
        <v>1392</v>
      </c>
      <c r="AL123" s="368" t="n">
        <f aca="false">AL122+AK123</f>
        <v>2761</v>
      </c>
      <c r="AM123" s="368" t="n">
        <v>7</v>
      </c>
      <c r="AN123" s="368" t="n">
        <v>1696</v>
      </c>
      <c r="AO123" s="368" t="n">
        <f aca="false">AO122+AN123</f>
        <v>3365</v>
      </c>
      <c r="AP123" s="368" t="n">
        <v>7</v>
      </c>
      <c r="AQ123" s="368" t="n">
        <v>2256</v>
      </c>
      <c r="AR123" s="368" t="n">
        <f aca="false">AR122+AQ123</f>
        <v>4476</v>
      </c>
      <c r="AS123" s="368" t="n">
        <v>7</v>
      </c>
      <c r="AT123" s="368" t="n">
        <v>1264</v>
      </c>
      <c r="AU123" s="368" t="n">
        <f aca="false">AU122+AT123</f>
        <v>2507</v>
      </c>
      <c r="AV123" s="368" t="n">
        <v>7</v>
      </c>
      <c r="AW123" s="368" t="n">
        <v>2080</v>
      </c>
      <c r="AX123" s="368" t="n">
        <f aca="false">AX122+AW123</f>
        <v>4127</v>
      </c>
      <c r="AY123" s="368" t="n">
        <v>7</v>
      </c>
      <c r="AZ123" s="368" t="n">
        <v>1958</v>
      </c>
      <c r="BA123" s="368" t="n">
        <f aca="false">BA122+AZ123</f>
        <v>3883</v>
      </c>
      <c r="BB123" s="368" t="n">
        <v>7</v>
      </c>
      <c r="BC123" s="368" t="n">
        <v>1624</v>
      </c>
      <c r="BD123" s="368" t="n">
        <f aca="false">BD122+BC123</f>
        <v>3221</v>
      </c>
      <c r="BE123" s="368" t="n">
        <v>7</v>
      </c>
      <c r="BF123" s="368" t="n">
        <v>1824</v>
      </c>
      <c r="BG123" s="368" t="n">
        <f aca="false">BG122+BF123</f>
        <v>3619</v>
      </c>
      <c r="BH123" s="368" t="n">
        <v>7</v>
      </c>
      <c r="BI123" s="368" t="n">
        <v>2528</v>
      </c>
      <c r="BJ123" s="368" t="n">
        <f aca="false">BJ122+BI123</f>
        <v>5016</v>
      </c>
      <c r="BK123" s="368" t="n">
        <v>7</v>
      </c>
      <c r="BL123" s="368" t="n">
        <v>1704</v>
      </c>
      <c r="BM123" s="368" t="n">
        <f aca="false">BM122+BL123</f>
        <v>3380</v>
      </c>
      <c r="BN123" s="368" t="n">
        <v>7</v>
      </c>
      <c r="BO123" s="368" t="n">
        <v>2336</v>
      </c>
      <c r="BP123" s="368" t="n">
        <f aca="false">BP122+BO123</f>
        <v>4635</v>
      </c>
      <c r="BQ123" s="368" t="n">
        <v>7</v>
      </c>
      <c r="BR123" s="368" t="n">
        <v>2048</v>
      </c>
      <c r="BS123" s="368" t="n">
        <f aca="false">BS122+BR123</f>
        <v>4064</v>
      </c>
      <c r="BT123" s="368" t="n">
        <v>7</v>
      </c>
      <c r="BU123" s="368" t="n">
        <v>5360</v>
      </c>
      <c r="BV123" s="368" t="n">
        <f aca="false">BV122+BU123</f>
        <v>10635</v>
      </c>
      <c r="BW123" s="368" t="n">
        <v>7</v>
      </c>
      <c r="BX123" s="368" t="n">
        <v>8240</v>
      </c>
      <c r="BY123" s="368" t="n">
        <f aca="false">BY122+BX123</f>
        <v>16350</v>
      </c>
    </row>
    <row r="124" customFormat="false" ht="15" hidden="true" customHeight="false" outlineLevel="0" collapsed="false">
      <c r="A124" s="428" t="s">
        <v>211</v>
      </c>
      <c r="C124" s="6" t="n">
        <f aca="false">C123-C122</f>
        <v>0</v>
      </c>
      <c r="D124" s="394" t="s">
        <v>211</v>
      </c>
      <c r="F124" s="6" t="n">
        <f aca="false">F123-F122</f>
        <v>0</v>
      </c>
      <c r="G124" s="394" t="s">
        <v>211</v>
      </c>
      <c r="I124" s="6" t="n">
        <f aca="false">I123-I122</f>
        <v>0</v>
      </c>
      <c r="J124" s="394" t="s">
        <v>211</v>
      </c>
      <c r="L124" s="294" t="n">
        <f aca="false">L123-L122</f>
        <v>0</v>
      </c>
      <c r="AD124" s="368" t="n">
        <v>8</v>
      </c>
      <c r="AE124" s="368" t="n">
        <v>0</v>
      </c>
      <c r="AF124" s="368" t="n">
        <f aca="false">AF123+AE124</f>
        <v>0</v>
      </c>
      <c r="AG124" s="368" t="n">
        <v>8</v>
      </c>
      <c r="AH124" s="368" t="n">
        <v>592</v>
      </c>
      <c r="AI124" s="368" t="n">
        <f aca="false">AI123+AH124</f>
        <v>1178</v>
      </c>
      <c r="AJ124" s="368" t="n">
        <v>8</v>
      </c>
      <c r="AK124" s="368" t="n">
        <v>2784</v>
      </c>
      <c r="AL124" s="368" t="n">
        <f aca="false">AL123+AK124</f>
        <v>5545</v>
      </c>
      <c r="AM124" s="368" t="n">
        <v>8</v>
      </c>
      <c r="AN124" s="368" t="n">
        <v>3392</v>
      </c>
      <c r="AO124" s="368" t="n">
        <f aca="false">AO123+AN124</f>
        <v>6757</v>
      </c>
      <c r="AP124" s="368" t="n">
        <v>8</v>
      </c>
      <c r="AQ124" s="368" t="n">
        <v>4512</v>
      </c>
      <c r="AR124" s="368" t="n">
        <f aca="false">AR123+AQ124</f>
        <v>8988</v>
      </c>
      <c r="AS124" s="368" t="n">
        <v>8</v>
      </c>
      <c r="AT124" s="368" t="n">
        <v>2528</v>
      </c>
      <c r="AU124" s="368" t="n">
        <f aca="false">AU123+AT124</f>
        <v>5035</v>
      </c>
      <c r="AV124" s="368" t="n">
        <v>8</v>
      </c>
      <c r="AW124" s="368" t="n">
        <v>4160</v>
      </c>
      <c r="AX124" s="368" t="n">
        <f aca="false">AX123+AW124</f>
        <v>8287</v>
      </c>
      <c r="AY124" s="368" t="n">
        <v>8</v>
      </c>
      <c r="AZ124" s="368" t="n">
        <v>3916</v>
      </c>
      <c r="BA124" s="368" t="n">
        <f aca="false">BA123+AZ124</f>
        <v>7799</v>
      </c>
      <c r="BB124" s="368" t="n">
        <v>8</v>
      </c>
      <c r="BC124" s="368" t="n">
        <v>3248</v>
      </c>
      <c r="BD124" s="368" t="n">
        <f aca="false">BD123+BC124</f>
        <v>6469</v>
      </c>
      <c r="BE124" s="368" t="n">
        <v>8</v>
      </c>
      <c r="BF124" s="368" t="n">
        <v>3648</v>
      </c>
      <c r="BG124" s="368" t="n">
        <f aca="false">BG123+BF124</f>
        <v>7267</v>
      </c>
      <c r="BH124" s="368" t="n">
        <v>8</v>
      </c>
      <c r="BI124" s="368" t="n">
        <v>5056</v>
      </c>
      <c r="BJ124" s="368" t="n">
        <f aca="false">BJ123+BI124</f>
        <v>10072</v>
      </c>
      <c r="BK124" s="368" t="n">
        <v>8</v>
      </c>
      <c r="BL124" s="368" t="n">
        <v>3408</v>
      </c>
      <c r="BM124" s="368" t="n">
        <f aca="false">BM123+BL124</f>
        <v>6788</v>
      </c>
      <c r="BN124" s="368" t="n">
        <v>8</v>
      </c>
      <c r="BO124" s="368" t="n">
        <v>4672</v>
      </c>
      <c r="BP124" s="368" t="n">
        <f aca="false">BP123+BO124</f>
        <v>9307</v>
      </c>
      <c r="BQ124" s="368" t="n">
        <v>8</v>
      </c>
      <c r="BR124" s="368" t="n">
        <v>4096</v>
      </c>
      <c r="BS124" s="368" t="n">
        <f aca="false">BS123+BR124</f>
        <v>8160</v>
      </c>
      <c r="BT124" s="368" t="n">
        <v>8</v>
      </c>
      <c r="BU124" s="368" t="n">
        <v>10720</v>
      </c>
      <c r="BV124" s="368" t="n">
        <f aca="false">BV123+BU124</f>
        <v>21355</v>
      </c>
      <c r="BW124" s="368" t="n">
        <v>8</v>
      </c>
      <c r="BX124" s="368" t="n">
        <v>16480</v>
      </c>
      <c r="BY124" s="368" t="n">
        <f aca="false">BY123+BX124</f>
        <v>32830</v>
      </c>
    </row>
    <row r="125" customFormat="false" ht="15" hidden="true" customHeight="false" outlineLevel="0" collapsed="false">
      <c r="A125" s="428" t="s">
        <v>212</v>
      </c>
      <c r="C125" s="6" t="n">
        <f aca="false">IF(C124&lt;0,"",C124)</f>
        <v>0</v>
      </c>
      <c r="D125" s="394" t="s">
        <v>212</v>
      </c>
      <c r="F125" s="6" t="n">
        <f aca="false">IF(F124&lt;0,"",F124)</f>
        <v>0</v>
      </c>
      <c r="G125" s="394" t="s">
        <v>212</v>
      </c>
      <c r="I125" s="6" t="n">
        <f aca="false">IF(I124&lt;0,"",I124)</f>
        <v>0</v>
      </c>
      <c r="J125" s="394" t="s">
        <v>212</v>
      </c>
      <c r="L125" s="294" t="n">
        <f aca="false">IF(L124&lt;0,"",L124)</f>
        <v>0</v>
      </c>
      <c r="AD125" s="368" t="n">
        <v>9</v>
      </c>
      <c r="AE125" s="368" t="n">
        <v>0</v>
      </c>
      <c r="AF125" s="368" t="n">
        <f aca="false">AF124+AE125</f>
        <v>0</v>
      </c>
      <c r="AG125" s="368" t="n">
        <v>9</v>
      </c>
      <c r="AH125" s="368" t="n">
        <v>1184</v>
      </c>
      <c r="AI125" s="368" t="n">
        <f aca="false">AI124+AH125</f>
        <v>2362</v>
      </c>
      <c r="AJ125" s="368" t="n">
        <v>9</v>
      </c>
      <c r="AK125" s="368" t="n">
        <v>5568</v>
      </c>
      <c r="AL125" s="368" t="n">
        <f aca="false">AL124+AK125</f>
        <v>11113</v>
      </c>
      <c r="AM125" s="368" t="n">
        <v>9</v>
      </c>
      <c r="AN125" s="368" t="n">
        <v>6784</v>
      </c>
      <c r="AO125" s="368" t="n">
        <f aca="false">AO124+AN125</f>
        <v>13541</v>
      </c>
      <c r="AP125" s="368" t="n">
        <v>9</v>
      </c>
      <c r="AQ125" s="368" t="n">
        <v>9024</v>
      </c>
      <c r="AR125" s="368" t="n">
        <f aca="false">AR124+AQ125</f>
        <v>18012</v>
      </c>
      <c r="AS125" s="368" t="n">
        <v>9</v>
      </c>
      <c r="AT125" s="368" t="n">
        <v>5056</v>
      </c>
      <c r="AU125" s="368" t="n">
        <f aca="false">AU124+AT125</f>
        <v>10091</v>
      </c>
      <c r="AV125" s="368" t="n">
        <v>9</v>
      </c>
      <c r="AW125" s="368" t="n">
        <v>8320</v>
      </c>
      <c r="AX125" s="368" t="n">
        <f aca="false">AX124+AW125</f>
        <v>16607</v>
      </c>
      <c r="AY125" s="368" t="n">
        <v>9</v>
      </c>
      <c r="AZ125" s="368" t="n">
        <v>7833</v>
      </c>
      <c r="BA125" s="368" t="n">
        <f aca="false">BA124+AZ125</f>
        <v>15632</v>
      </c>
      <c r="BB125" s="368" t="n">
        <v>9</v>
      </c>
      <c r="BC125" s="368" t="n">
        <v>6496</v>
      </c>
      <c r="BD125" s="368" t="n">
        <f aca="false">BD124+BC125</f>
        <v>12965</v>
      </c>
      <c r="BE125" s="368" t="n">
        <v>9</v>
      </c>
      <c r="BF125" s="368" t="n">
        <v>7296</v>
      </c>
      <c r="BG125" s="368" t="n">
        <f aca="false">BG124+BF125</f>
        <v>14563</v>
      </c>
      <c r="BH125" s="368" t="n">
        <v>9</v>
      </c>
      <c r="BI125" s="368" t="n">
        <v>10112</v>
      </c>
      <c r="BJ125" s="368" t="n">
        <f aca="false">BJ124+BI125</f>
        <v>20184</v>
      </c>
      <c r="BK125" s="368" t="n">
        <v>9</v>
      </c>
      <c r="BL125" s="368" t="n">
        <v>6816</v>
      </c>
      <c r="BM125" s="368" t="n">
        <f aca="false">BM124+BL125</f>
        <v>13604</v>
      </c>
      <c r="BN125" s="368" t="n">
        <v>9</v>
      </c>
      <c r="BO125" s="368" t="n">
        <v>9344</v>
      </c>
      <c r="BP125" s="368" t="n">
        <f aca="false">BP124+BO125</f>
        <v>18651</v>
      </c>
      <c r="BQ125" s="368" t="n">
        <v>9</v>
      </c>
      <c r="BR125" s="368" t="n">
        <v>8192</v>
      </c>
      <c r="BS125" s="368" t="n">
        <f aca="false">BS124+BR125</f>
        <v>16352</v>
      </c>
      <c r="BT125" s="368" t="n">
        <v>9</v>
      </c>
      <c r="BU125" s="368" t="n">
        <v>21440</v>
      </c>
      <c r="BV125" s="368" t="n">
        <f aca="false">BV124+BU125</f>
        <v>42795</v>
      </c>
      <c r="BW125" s="368" t="n">
        <v>9</v>
      </c>
      <c r="BX125" s="368" t="n">
        <v>32960</v>
      </c>
      <c r="BY125" s="368" t="n">
        <f aca="false">BY124+BX125</f>
        <v>65790</v>
      </c>
    </row>
    <row r="126" customFormat="false" ht="15" hidden="true" customHeight="false" outlineLevel="0" collapsed="false">
      <c r="A126" s="427" t="s">
        <v>219</v>
      </c>
      <c r="B126" s="368"/>
      <c r="C126" s="427"/>
      <c r="D126" s="368" t="s">
        <v>220</v>
      </c>
      <c r="E126" s="368"/>
      <c r="F126" s="427"/>
      <c r="G126" s="368" t="s">
        <v>221</v>
      </c>
      <c r="H126" s="368"/>
      <c r="I126" s="427"/>
      <c r="J126" s="368" t="s">
        <v>222</v>
      </c>
      <c r="K126" s="427"/>
      <c r="L126" s="368"/>
      <c r="AD126" s="368" t="n">
        <v>10</v>
      </c>
      <c r="AE126" s="368" t="n">
        <v>0</v>
      </c>
      <c r="AF126" s="368" t="n">
        <f aca="false">AF125+AE126</f>
        <v>0</v>
      </c>
      <c r="AG126" s="368" t="n">
        <v>10</v>
      </c>
      <c r="AH126" s="368" t="n">
        <v>2368</v>
      </c>
      <c r="AI126" s="368" t="n">
        <f aca="false">AI125+AH126</f>
        <v>4730</v>
      </c>
      <c r="AJ126" s="368" t="n">
        <v>10</v>
      </c>
      <c r="AK126" s="368" t="n">
        <v>11136</v>
      </c>
      <c r="AL126" s="368" t="n">
        <f aca="false">AL125+AK126</f>
        <v>22249</v>
      </c>
      <c r="AM126" s="368" t="n">
        <v>10</v>
      </c>
      <c r="AN126" s="368" t="n">
        <v>13568</v>
      </c>
      <c r="AO126" s="368" t="n">
        <f aca="false">AO125+AN126</f>
        <v>27109</v>
      </c>
      <c r="AP126" s="368" t="n">
        <v>10</v>
      </c>
      <c r="AQ126" s="368" t="n">
        <v>18048</v>
      </c>
      <c r="AR126" s="368" t="n">
        <f aca="false">AR125+AQ126</f>
        <v>36060</v>
      </c>
      <c r="AS126" s="368" t="n">
        <v>10</v>
      </c>
      <c r="AT126" s="368" t="n">
        <v>10112</v>
      </c>
      <c r="AU126" s="368" t="n">
        <f aca="false">AU125+AT126</f>
        <v>20203</v>
      </c>
      <c r="AV126" s="368" t="n">
        <v>10</v>
      </c>
      <c r="AW126" s="368" t="n">
        <v>106640</v>
      </c>
      <c r="AX126" s="368" t="n">
        <f aca="false">AX125+AW126</f>
        <v>123247</v>
      </c>
      <c r="AY126" s="368" t="n">
        <v>10</v>
      </c>
      <c r="AZ126" s="368" t="n">
        <v>15667</v>
      </c>
      <c r="BA126" s="368" t="n">
        <f aca="false">BA125+AZ126</f>
        <v>31299</v>
      </c>
      <c r="BB126" s="368" t="n">
        <v>10</v>
      </c>
      <c r="BC126" s="368" t="n">
        <v>12992</v>
      </c>
      <c r="BD126" s="368" t="n">
        <f aca="false">BD125+BC126</f>
        <v>25957</v>
      </c>
      <c r="BE126" s="368" t="n">
        <v>10</v>
      </c>
      <c r="BF126" s="368" t="n">
        <v>14592</v>
      </c>
      <c r="BG126" s="368" t="n">
        <f aca="false">BG125+BF126</f>
        <v>29155</v>
      </c>
      <c r="BH126" s="368" t="n">
        <v>10</v>
      </c>
      <c r="BI126" s="368" t="n">
        <v>20224</v>
      </c>
      <c r="BJ126" s="368" t="n">
        <f aca="false">BJ125+BI126</f>
        <v>40408</v>
      </c>
      <c r="BK126" s="368" t="n">
        <v>10</v>
      </c>
      <c r="BL126" s="368" t="n">
        <v>13632</v>
      </c>
      <c r="BM126" s="368" t="n">
        <f aca="false">BM125+BL126</f>
        <v>27236</v>
      </c>
      <c r="BN126" s="368" t="n">
        <v>10</v>
      </c>
      <c r="BO126" s="368" t="n">
        <v>18688</v>
      </c>
      <c r="BP126" s="368" t="n">
        <f aca="false">BP125+BO126</f>
        <v>37339</v>
      </c>
      <c r="BQ126" s="368" t="n">
        <v>10</v>
      </c>
      <c r="BR126" s="368" t="n">
        <v>16384</v>
      </c>
      <c r="BS126" s="368" t="n">
        <f aca="false">BS125+BR126</f>
        <v>32736</v>
      </c>
      <c r="BT126" s="368" t="n">
        <v>10</v>
      </c>
      <c r="BU126" s="368" t="n">
        <v>42880</v>
      </c>
      <c r="BV126" s="368" t="n">
        <f aca="false">BV125+BU126</f>
        <v>85675</v>
      </c>
      <c r="BW126" s="368" t="n">
        <v>10</v>
      </c>
      <c r="BX126" s="368" t="n">
        <v>65920</v>
      </c>
      <c r="BY126" s="368" t="n">
        <f aca="false">BY125+BX126</f>
        <v>131710</v>
      </c>
    </row>
    <row r="127" customFormat="false" ht="15" hidden="true" customHeight="false" outlineLevel="0" collapsed="false">
      <c r="A127" s="6" t="n">
        <v>0</v>
      </c>
      <c r="B127" s="294" t="n">
        <v>0</v>
      </c>
      <c r="C127" s="6" t="n">
        <v>0</v>
      </c>
      <c r="D127" s="294" t="n">
        <v>0</v>
      </c>
      <c r="E127" s="294" t="n">
        <v>0</v>
      </c>
      <c r="F127" s="6" t="n">
        <v>0</v>
      </c>
      <c r="G127" s="294" t="n">
        <v>0</v>
      </c>
      <c r="H127" s="294" t="n">
        <v>0</v>
      </c>
      <c r="I127" s="6" t="n">
        <v>0</v>
      </c>
      <c r="J127" s="294" t="n">
        <v>0</v>
      </c>
      <c r="K127" s="6" t="n">
        <v>0</v>
      </c>
      <c r="L127" s="294" t="n">
        <v>0</v>
      </c>
      <c r="AD127" s="394" t="s">
        <v>231</v>
      </c>
      <c r="AF127" s="294" t="n">
        <f aca="false">VLOOKUP(U35,AD116:AF126,3)</f>
        <v>0</v>
      </c>
      <c r="AI127" s="294" t="n">
        <f aca="false">VLOOKUP(U36,AG116:AI126,3)</f>
        <v>0</v>
      </c>
      <c r="AL127" s="294" t="n">
        <f aca="false">VLOOKUP(U37,AJ116:AL126,3)</f>
        <v>0</v>
      </c>
      <c r="AM127" s="28"/>
      <c r="AN127" s="28"/>
      <c r="AO127" s="294" t="n">
        <f aca="false">VLOOKUP(U38,AM116:AO126,3)</f>
        <v>0</v>
      </c>
      <c r="AP127" s="28"/>
      <c r="AQ127" s="28"/>
      <c r="AR127" s="294" t="n">
        <f aca="false">VLOOKUP(U39,AP116:AR126,3)</f>
        <v>0</v>
      </c>
      <c r="AT127" s="28"/>
      <c r="AU127" s="294" t="n">
        <f aca="false">VLOOKUP(U40,AS116:AU126,3)</f>
        <v>0</v>
      </c>
      <c r="AV127" s="28"/>
      <c r="AW127" s="28"/>
      <c r="AX127" s="294" t="n">
        <f aca="false">VLOOKUP(U41,AV116:AX126,3)</f>
        <v>0</v>
      </c>
      <c r="AY127" s="28"/>
      <c r="AZ127" s="28"/>
      <c r="BA127" s="294" t="n">
        <f aca="false">VLOOKUP(U42,AY116:BA126,3)</f>
        <v>0</v>
      </c>
      <c r="BB127" s="28"/>
      <c r="BC127" s="28"/>
      <c r="BD127" s="294" t="n">
        <f aca="false">VLOOKUP(U43,BB116:BD126,3)</f>
        <v>0</v>
      </c>
      <c r="BE127" s="28"/>
      <c r="BF127" s="28"/>
      <c r="BG127" s="294" t="n">
        <f aca="false">VLOOKUP(U44,BE116:BG126,3)</f>
        <v>0</v>
      </c>
      <c r="BH127" s="28"/>
      <c r="BI127" s="28"/>
      <c r="BJ127" s="294" t="n">
        <f aca="false">VLOOKUP(U45,BH116:BJ126,3)</f>
        <v>0</v>
      </c>
      <c r="BK127" s="28"/>
      <c r="BL127" s="28"/>
      <c r="BM127" s="294" t="n">
        <f aca="false">VLOOKUP(U46,BK116:BM126,3)</f>
        <v>0</v>
      </c>
      <c r="BN127" s="28"/>
      <c r="BO127" s="28"/>
      <c r="BP127" s="294" t="n">
        <f aca="false">VLOOKUP(U47,BN116:BP126,3)</f>
        <v>0</v>
      </c>
      <c r="BQ127" s="28"/>
      <c r="BR127" s="28"/>
      <c r="BS127" s="294" t="n">
        <f aca="false">VLOOKUP(U48,BQ116:BS126,3)</f>
        <v>0</v>
      </c>
      <c r="BT127" s="28"/>
      <c r="BU127" s="28"/>
      <c r="BV127" s="294" t="n">
        <f aca="false">VLOOKUP(U49,BT116:BV126,3)</f>
        <v>0</v>
      </c>
      <c r="BW127" s="28"/>
      <c r="BX127" s="28"/>
      <c r="BY127" s="294" t="n">
        <f aca="false">VLOOKUP(U50,BW116:BY126,3)</f>
        <v>0</v>
      </c>
    </row>
    <row r="128" customFormat="false" ht="15" hidden="true" customHeight="false" outlineLevel="0" collapsed="false">
      <c r="A128" s="427" t="n">
        <v>1</v>
      </c>
      <c r="B128" s="368" t="n">
        <v>0</v>
      </c>
      <c r="C128" s="427" t="n">
        <f aca="false">B128</f>
        <v>0</v>
      </c>
      <c r="D128" s="368" t="n">
        <v>1</v>
      </c>
      <c r="E128" s="368" t="n">
        <v>0</v>
      </c>
      <c r="F128" s="427" t="n">
        <f aca="false">E128</f>
        <v>0</v>
      </c>
      <c r="G128" s="368" t="n">
        <v>1</v>
      </c>
      <c r="H128" s="368" t="n">
        <v>0</v>
      </c>
      <c r="I128" s="427" t="n">
        <f aca="false">H128</f>
        <v>0</v>
      </c>
      <c r="J128" s="368" t="n">
        <v>1</v>
      </c>
      <c r="K128" s="427" t="n">
        <v>0</v>
      </c>
      <c r="L128" s="368" t="n">
        <f aca="false">K128</f>
        <v>0</v>
      </c>
      <c r="AD128" s="394" t="s">
        <v>232</v>
      </c>
      <c r="AF128" s="294" t="n">
        <f aca="false">VLOOKUP(C35,AD116:AF126,3)</f>
        <v>0</v>
      </c>
      <c r="AI128" s="294" t="n">
        <f aca="false">VLOOKUP(C36,AG116:AI126,3)</f>
        <v>0</v>
      </c>
      <c r="AL128" s="294" t="n">
        <f aca="false">VLOOKUP(C37,AJ116:AL126,3)</f>
        <v>0</v>
      </c>
      <c r="AM128" s="28"/>
      <c r="AN128" s="28"/>
      <c r="AO128" s="294" t="n">
        <f aca="false">VLOOKUP(C38,AM116:AO126,3)</f>
        <v>0</v>
      </c>
      <c r="AP128" s="28"/>
      <c r="AQ128" s="28"/>
      <c r="AR128" s="294" t="n">
        <f aca="false">VLOOKUP(C39,AP116:AR126,3)</f>
        <v>0</v>
      </c>
      <c r="AT128" s="28"/>
      <c r="AU128" s="294" t="n">
        <f aca="false">VLOOKUP(C40,AS116:AU126,3)</f>
        <v>0</v>
      </c>
      <c r="AV128" s="28"/>
      <c r="AW128" s="28"/>
      <c r="AX128" s="294" t="n">
        <f aca="false">VLOOKUP(C41,AV116:AX126,3)</f>
        <v>0</v>
      </c>
      <c r="AY128" s="28"/>
      <c r="AZ128" s="28"/>
      <c r="BA128" s="294" t="n">
        <f aca="false">VLOOKUP(C42,AY116:BA126,3)</f>
        <v>0</v>
      </c>
      <c r="BB128" s="28"/>
      <c r="BC128" s="28"/>
      <c r="BD128" s="294" t="n">
        <f aca="false">VLOOKUP(C43,BB116:BD126,3)</f>
        <v>0</v>
      </c>
      <c r="BE128" s="28"/>
      <c r="BF128" s="28"/>
      <c r="BG128" s="294" t="n">
        <f aca="false">VLOOKUP(C44,BE116:BG126,3)</f>
        <v>0</v>
      </c>
      <c r="BH128" s="28"/>
      <c r="BI128" s="28"/>
      <c r="BJ128" s="294" t="n">
        <f aca="false">VLOOKUP(C45,BH116:BJ126,3)</f>
        <v>0</v>
      </c>
      <c r="BK128" s="28"/>
      <c r="BL128" s="28"/>
      <c r="BM128" s="294" t="n">
        <f aca="false">VLOOKUP(C46,BK116:BM126,3)</f>
        <v>0</v>
      </c>
      <c r="BN128" s="28"/>
      <c r="BO128" s="28"/>
      <c r="BP128" s="294" t="n">
        <f aca="false">VLOOKUP(C47,BN116:BP126,3)</f>
        <v>0</v>
      </c>
      <c r="BQ128" s="28"/>
      <c r="BR128" s="28"/>
      <c r="BS128" s="294" t="n">
        <f aca="false">VLOOKUP(C48,BQ116:BS126,3)</f>
        <v>0</v>
      </c>
      <c r="BT128" s="28"/>
      <c r="BU128" s="28"/>
      <c r="BV128" s="294" t="n">
        <f aca="false">VLOOKUP(C49,BT116:BV126,3)</f>
        <v>0</v>
      </c>
      <c r="BW128" s="28"/>
      <c r="BX128" s="28"/>
      <c r="BY128" s="294" t="n">
        <f aca="false">VLOOKUP(C50,BW116:BY126,3)</f>
        <v>0</v>
      </c>
    </row>
    <row r="129" customFormat="false" ht="15" hidden="true" customHeight="false" outlineLevel="0" collapsed="false">
      <c r="A129" s="427" t="n">
        <v>2</v>
      </c>
      <c r="B129" s="368" t="n">
        <v>300</v>
      </c>
      <c r="C129" s="427" t="n">
        <f aca="false">C128+B129</f>
        <v>300</v>
      </c>
      <c r="D129" s="368" t="n">
        <v>2</v>
      </c>
      <c r="E129" s="368" t="n">
        <v>100</v>
      </c>
      <c r="F129" s="427" t="n">
        <f aca="false">F128+E129</f>
        <v>100</v>
      </c>
      <c r="G129" s="368" t="n">
        <v>2</v>
      </c>
      <c r="H129" s="368" t="n">
        <v>500</v>
      </c>
      <c r="I129" s="427" t="n">
        <f aca="false">I128+H129</f>
        <v>500</v>
      </c>
      <c r="J129" s="368" t="n">
        <v>2</v>
      </c>
      <c r="K129" s="427" t="n">
        <v>600</v>
      </c>
      <c r="L129" s="368" t="n">
        <f aca="false">L128+K129</f>
        <v>600</v>
      </c>
      <c r="AD129" s="394" t="s">
        <v>233</v>
      </c>
      <c r="AF129" s="294" t="n">
        <f aca="false">AF128-AF127</f>
        <v>0</v>
      </c>
      <c r="AI129" s="294" t="n">
        <f aca="false">AI128-AI127</f>
        <v>0</v>
      </c>
      <c r="AL129" s="294" t="n">
        <f aca="false">AL128-AL127</f>
        <v>0</v>
      </c>
      <c r="AM129" s="28"/>
      <c r="AN129" s="28"/>
      <c r="AO129" s="294" t="n">
        <f aca="false">AO128-AO127</f>
        <v>0</v>
      </c>
      <c r="AP129" s="28"/>
      <c r="AQ129" s="28"/>
      <c r="AR129" s="294" t="n">
        <f aca="false">AR128-AR127</f>
        <v>0</v>
      </c>
      <c r="AT129" s="28"/>
      <c r="AU129" s="294" t="n">
        <f aca="false">AU128-AU127</f>
        <v>0</v>
      </c>
      <c r="AV129" s="28"/>
      <c r="AW129" s="28"/>
      <c r="AX129" s="294" t="n">
        <f aca="false">AX128-AX127</f>
        <v>0</v>
      </c>
      <c r="AY129" s="28"/>
      <c r="AZ129" s="28"/>
      <c r="BA129" s="294" t="n">
        <f aca="false">BA128-BA127</f>
        <v>0</v>
      </c>
      <c r="BB129" s="28"/>
      <c r="BC129" s="28"/>
      <c r="BD129" s="294" t="n">
        <f aca="false">BD128-BD127</f>
        <v>0</v>
      </c>
      <c r="BE129" s="28"/>
      <c r="BF129" s="28"/>
      <c r="BG129" s="294" t="n">
        <f aca="false">BG128-BG127</f>
        <v>0</v>
      </c>
      <c r="BH129" s="28"/>
      <c r="BI129" s="28"/>
      <c r="BJ129" s="294" t="n">
        <f aca="false">BJ128-BJ127</f>
        <v>0</v>
      </c>
      <c r="BK129" s="28"/>
      <c r="BL129" s="28"/>
      <c r="BM129" s="294" t="n">
        <f aca="false">BM128-BM127</f>
        <v>0</v>
      </c>
      <c r="BN129" s="28"/>
      <c r="BO129" s="28"/>
      <c r="BP129" s="294" t="n">
        <f aca="false">BP128-BP127</f>
        <v>0</v>
      </c>
      <c r="BQ129" s="28"/>
      <c r="BR129" s="28"/>
      <c r="BS129" s="294" t="n">
        <f aca="false">BS128-BS127</f>
        <v>0</v>
      </c>
      <c r="BT129" s="28"/>
      <c r="BU129" s="28"/>
      <c r="BV129" s="294" t="n">
        <f aca="false">BV128-BV127</f>
        <v>0</v>
      </c>
      <c r="BW129" s="28"/>
      <c r="BX129" s="28"/>
      <c r="BY129" s="294" t="n">
        <f aca="false">BY128-BY127</f>
        <v>0</v>
      </c>
    </row>
    <row r="130" customFormat="false" ht="15" hidden="true" customHeight="false" outlineLevel="0" collapsed="false">
      <c r="A130" s="427" t="n">
        <v>3</v>
      </c>
      <c r="B130" s="368" t="n">
        <f aca="false">B129*2</f>
        <v>600</v>
      </c>
      <c r="C130" s="427" t="n">
        <f aca="false">C129+B130</f>
        <v>900</v>
      </c>
      <c r="D130" s="368" t="n">
        <v>3</v>
      </c>
      <c r="E130" s="368" t="n">
        <f aca="false">E129*2</f>
        <v>200</v>
      </c>
      <c r="F130" s="427" t="n">
        <f aca="false">F129+E130</f>
        <v>300</v>
      </c>
      <c r="G130" s="368" t="n">
        <v>3</v>
      </c>
      <c r="H130" s="368" t="n">
        <f aca="false">H129*2</f>
        <v>1000</v>
      </c>
      <c r="I130" s="427" t="n">
        <f aca="false">I129+H130</f>
        <v>1500</v>
      </c>
      <c r="J130" s="368" t="n">
        <v>3</v>
      </c>
      <c r="K130" s="427" t="n">
        <f aca="false">K129*2</f>
        <v>1200</v>
      </c>
      <c r="L130" s="368" t="n">
        <f aca="false">L129+K130</f>
        <v>1800</v>
      </c>
      <c r="AD130" s="394" t="s">
        <v>234</v>
      </c>
      <c r="AF130" s="294" t="n">
        <f aca="false">IF(AF129&lt;0,"",AF129)</f>
        <v>0</v>
      </c>
      <c r="AI130" s="294" t="n">
        <f aca="false">IF(AI129&lt;0,"",AI129)</f>
        <v>0</v>
      </c>
      <c r="AK130" s="28"/>
      <c r="AL130" s="294" t="n">
        <f aca="false">IF(AL129&lt;0,"",AL129)</f>
        <v>0</v>
      </c>
      <c r="AM130" s="28"/>
      <c r="AN130" s="28"/>
      <c r="AO130" s="294" t="n">
        <f aca="false">IF(AO129&lt;0,"",AO129)</f>
        <v>0</v>
      </c>
      <c r="AP130" s="28"/>
      <c r="AQ130" s="28"/>
      <c r="AR130" s="294" t="n">
        <f aca="false">IF(AR129&lt;0,"",AR129)</f>
        <v>0</v>
      </c>
      <c r="AS130" s="28"/>
      <c r="AT130" s="28"/>
      <c r="AU130" s="294" t="n">
        <f aca="false">IF(AU129&lt;0,"",AU129)</f>
        <v>0</v>
      </c>
      <c r="AV130" s="28"/>
      <c r="AW130" s="28"/>
      <c r="AX130" s="294" t="n">
        <f aca="false">IF(AX129&lt;0,"",AX129)</f>
        <v>0</v>
      </c>
      <c r="AY130" s="28"/>
      <c r="AZ130" s="28"/>
      <c r="BA130" s="294" t="n">
        <f aca="false">IF(BA129&lt;0,"",BA129)</f>
        <v>0</v>
      </c>
      <c r="BB130" s="28"/>
      <c r="BC130" s="28"/>
      <c r="BD130" s="294" t="n">
        <f aca="false">IF(BD129&lt;0,"",BD129)</f>
        <v>0</v>
      </c>
      <c r="BE130" s="28"/>
      <c r="BF130" s="28"/>
      <c r="BG130" s="294" t="n">
        <f aca="false">IF(BG129&lt;0,"",BG129)</f>
        <v>0</v>
      </c>
      <c r="BH130" s="28"/>
      <c r="BI130" s="28"/>
      <c r="BJ130" s="294" t="n">
        <f aca="false">IF(BJ129&lt;0,"",BJ129)</f>
        <v>0</v>
      </c>
      <c r="BK130" s="28"/>
      <c r="BL130" s="28"/>
      <c r="BM130" s="294" t="n">
        <f aca="false">IF(BM129&lt;0,"",BM129)</f>
        <v>0</v>
      </c>
      <c r="BN130" s="28"/>
      <c r="BO130" s="28"/>
      <c r="BP130" s="294" t="n">
        <f aca="false">IF(BP129&lt;0,"",BP129)</f>
        <v>0</v>
      </c>
      <c r="BQ130" s="28"/>
      <c r="BR130" s="28"/>
      <c r="BS130" s="294" t="n">
        <f aca="false">IF(BS129&lt;0,"",BS129)</f>
        <v>0</v>
      </c>
      <c r="BT130" s="28"/>
      <c r="BU130" s="28"/>
      <c r="BV130" s="294" t="n">
        <f aca="false">IF(BV129&lt;0,"",BV129)</f>
        <v>0</v>
      </c>
      <c r="BW130" s="28"/>
      <c r="BX130" s="28"/>
      <c r="BY130" s="294" t="n">
        <f aca="false">IF(BY129&lt;0,"",BY129)</f>
        <v>0</v>
      </c>
    </row>
    <row r="131" customFormat="false" ht="15" hidden="true" customHeight="false" outlineLevel="0" collapsed="false">
      <c r="A131" s="427" t="n">
        <v>4</v>
      </c>
      <c r="B131" s="368" t="n">
        <f aca="false">B130*2</f>
        <v>1200</v>
      </c>
      <c r="C131" s="427" t="n">
        <f aca="false">C130+B131</f>
        <v>2100</v>
      </c>
      <c r="D131" s="368" t="n">
        <v>4</v>
      </c>
      <c r="E131" s="368" t="n">
        <f aca="false">E130*2</f>
        <v>400</v>
      </c>
      <c r="F131" s="427" t="n">
        <f aca="false">F130+E131</f>
        <v>700</v>
      </c>
      <c r="G131" s="368" t="n">
        <v>4</v>
      </c>
      <c r="H131" s="368" t="n">
        <f aca="false">H130*2</f>
        <v>2000</v>
      </c>
      <c r="I131" s="427" t="n">
        <f aca="false">I130+H131</f>
        <v>3500</v>
      </c>
      <c r="J131" s="368" t="n">
        <v>4</v>
      </c>
      <c r="K131" s="427" t="n">
        <f aca="false">K130*2</f>
        <v>2400</v>
      </c>
      <c r="L131" s="368" t="n">
        <f aca="false">L130+K131</f>
        <v>4200</v>
      </c>
    </row>
    <row r="132" customFormat="false" ht="15" hidden="true" customHeight="false" outlineLevel="0" collapsed="false">
      <c r="A132" s="427" t="n">
        <v>5</v>
      </c>
      <c r="B132" s="368" t="n">
        <f aca="false">B131*2</f>
        <v>2400</v>
      </c>
      <c r="C132" s="427" t="n">
        <f aca="false">C131+B132</f>
        <v>4500</v>
      </c>
      <c r="D132" s="368" t="n">
        <v>5</v>
      </c>
      <c r="E132" s="368" t="n">
        <f aca="false">E131*2</f>
        <v>800</v>
      </c>
      <c r="F132" s="427" t="n">
        <f aca="false">F131+E132</f>
        <v>1500</v>
      </c>
      <c r="G132" s="368" t="n">
        <v>5</v>
      </c>
      <c r="H132" s="368" t="n">
        <f aca="false">H131*2</f>
        <v>4000</v>
      </c>
      <c r="I132" s="427" t="n">
        <f aca="false">I131+H132</f>
        <v>7500</v>
      </c>
      <c r="J132" s="368" t="n">
        <v>5</v>
      </c>
      <c r="K132" s="427" t="n">
        <f aca="false">K131*2</f>
        <v>4800</v>
      </c>
      <c r="L132" s="368" t="n">
        <f aca="false">L131+K132</f>
        <v>9000</v>
      </c>
    </row>
    <row r="133" customFormat="false" ht="15" hidden="true" customHeight="false" outlineLevel="0" collapsed="false">
      <c r="A133" s="427" t="n">
        <v>6</v>
      </c>
      <c r="B133" s="368" t="n">
        <f aca="false">B132*2</f>
        <v>4800</v>
      </c>
      <c r="C133" s="427" t="n">
        <f aca="false">C132+B133</f>
        <v>9300</v>
      </c>
      <c r="D133" s="368" t="n">
        <v>6</v>
      </c>
      <c r="E133" s="368" t="n">
        <f aca="false">E132*2</f>
        <v>1600</v>
      </c>
      <c r="F133" s="427" t="n">
        <f aca="false">F132+E133</f>
        <v>3100</v>
      </c>
      <c r="G133" s="368" t="n">
        <v>6</v>
      </c>
      <c r="H133" s="368" t="n">
        <f aca="false">H132*2</f>
        <v>8000</v>
      </c>
      <c r="I133" s="427" t="n">
        <f aca="false">I132+H133</f>
        <v>15500</v>
      </c>
      <c r="J133" s="368" t="n">
        <v>6</v>
      </c>
      <c r="K133" s="427" t="n">
        <f aca="false">K132*2</f>
        <v>9600</v>
      </c>
      <c r="L133" s="368" t="n">
        <f aca="false">L132+K133</f>
        <v>18600</v>
      </c>
    </row>
    <row r="134" customFormat="false" ht="15" hidden="true" customHeight="false" outlineLevel="0" collapsed="false">
      <c r="A134" s="427" t="n">
        <v>7</v>
      </c>
      <c r="B134" s="368" t="n">
        <f aca="false">B133*2</f>
        <v>9600</v>
      </c>
      <c r="C134" s="427" t="n">
        <f aca="false">C133+B134</f>
        <v>18900</v>
      </c>
      <c r="D134" s="368" t="n">
        <v>7</v>
      </c>
      <c r="E134" s="368" t="n">
        <f aca="false">E133*2</f>
        <v>3200</v>
      </c>
      <c r="F134" s="427" t="n">
        <f aca="false">F133+E134</f>
        <v>6300</v>
      </c>
      <c r="G134" s="368" t="n">
        <v>7</v>
      </c>
      <c r="H134" s="368" t="n">
        <f aca="false">H133*2</f>
        <v>16000</v>
      </c>
      <c r="I134" s="427" t="n">
        <f aca="false">I133+H134</f>
        <v>31500</v>
      </c>
      <c r="J134" s="368" t="n">
        <v>7</v>
      </c>
      <c r="K134" s="427" t="n">
        <f aca="false">K133*2</f>
        <v>19200</v>
      </c>
      <c r="L134" s="368" t="n">
        <f aca="false">L133+K134</f>
        <v>37800</v>
      </c>
    </row>
    <row r="135" customFormat="false" ht="15" hidden="true" customHeight="false" outlineLevel="0" collapsed="false">
      <c r="A135" s="427" t="n">
        <v>8</v>
      </c>
      <c r="B135" s="368" t="n">
        <f aca="false">B134*2</f>
        <v>19200</v>
      </c>
      <c r="C135" s="427" t="n">
        <f aca="false">C134+B135</f>
        <v>38100</v>
      </c>
      <c r="D135" s="368" t="n">
        <v>8</v>
      </c>
      <c r="E135" s="368" t="n">
        <f aca="false">E134*2</f>
        <v>6400</v>
      </c>
      <c r="F135" s="427" t="n">
        <f aca="false">F134+E135</f>
        <v>12700</v>
      </c>
      <c r="G135" s="368" t="n">
        <v>8</v>
      </c>
      <c r="H135" s="368" t="n">
        <f aca="false">H134*2</f>
        <v>32000</v>
      </c>
      <c r="I135" s="427" t="n">
        <f aca="false">I134+H135</f>
        <v>63500</v>
      </c>
      <c r="J135" s="368" t="n">
        <v>8</v>
      </c>
      <c r="K135" s="427" t="n">
        <f aca="false">K134*2</f>
        <v>38400</v>
      </c>
      <c r="L135" s="368" t="n">
        <f aca="false">L134+K135</f>
        <v>76200</v>
      </c>
    </row>
    <row r="136" customFormat="false" ht="15" hidden="true" customHeight="false" outlineLevel="0" collapsed="false">
      <c r="A136" s="427" t="n">
        <v>9</v>
      </c>
      <c r="B136" s="368" t="n">
        <f aca="false">B135*2</f>
        <v>38400</v>
      </c>
      <c r="C136" s="427" t="n">
        <f aca="false">C135+B136</f>
        <v>76500</v>
      </c>
      <c r="D136" s="368" t="n">
        <v>9</v>
      </c>
      <c r="E136" s="368" t="n">
        <f aca="false">E135*2</f>
        <v>12800</v>
      </c>
      <c r="F136" s="427" t="n">
        <f aca="false">F135+E136</f>
        <v>25500</v>
      </c>
      <c r="G136" s="368" t="n">
        <v>9</v>
      </c>
      <c r="H136" s="368" t="n">
        <f aca="false">H135*2</f>
        <v>64000</v>
      </c>
      <c r="I136" s="427" t="n">
        <f aca="false">I135+H136</f>
        <v>127500</v>
      </c>
      <c r="J136" s="368" t="n">
        <v>9</v>
      </c>
      <c r="K136" s="427" t="n">
        <f aca="false">K135*2</f>
        <v>76800</v>
      </c>
      <c r="L136" s="368" t="n">
        <f aca="false">L135+K136</f>
        <v>153000</v>
      </c>
    </row>
    <row r="137" customFormat="false" ht="15" hidden="true" customHeight="false" outlineLevel="0" collapsed="false">
      <c r="A137" s="427" t="n">
        <v>10</v>
      </c>
      <c r="B137" s="368" t="n">
        <f aca="false">B136*2</f>
        <v>76800</v>
      </c>
      <c r="C137" s="427" t="n">
        <f aca="false">C136+B137</f>
        <v>153300</v>
      </c>
      <c r="D137" s="368" t="n">
        <v>10</v>
      </c>
      <c r="E137" s="368" t="n">
        <f aca="false">E136*2</f>
        <v>25600</v>
      </c>
      <c r="F137" s="427" t="n">
        <f aca="false">F136+E137</f>
        <v>51100</v>
      </c>
      <c r="G137" s="368" t="n">
        <v>10</v>
      </c>
      <c r="H137" s="368" t="n">
        <f aca="false">H136*2</f>
        <v>128000</v>
      </c>
      <c r="I137" s="427" t="n">
        <f aca="false">I136+H137</f>
        <v>255500</v>
      </c>
      <c r="J137" s="368" t="n">
        <v>10</v>
      </c>
      <c r="K137" s="427" t="n">
        <f aca="false">K136*2</f>
        <v>153600</v>
      </c>
      <c r="L137" s="368" t="n">
        <f aca="false">L136+K137</f>
        <v>306600</v>
      </c>
    </row>
    <row r="138" customFormat="false" ht="15" hidden="true" customHeight="false" outlineLevel="0" collapsed="false">
      <c r="A138" s="428" t="s">
        <v>214</v>
      </c>
      <c r="C138" s="6" t="n">
        <f aca="false">VLOOKUP(U89,A127:C137,3)</f>
        <v>0</v>
      </c>
      <c r="D138" s="394" t="s">
        <v>214</v>
      </c>
      <c r="F138" s="6" t="n">
        <f aca="false">VLOOKUP(U90,D127:F137,3)</f>
        <v>0</v>
      </c>
      <c r="G138" s="394" t="s">
        <v>214</v>
      </c>
      <c r="I138" s="6" t="n">
        <f aca="false">VLOOKUP(U91,G127:I137,3)</f>
        <v>0</v>
      </c>
      <c r="J138" s="394" t="s">
        <v>214</v>
      </c>
      <c r="L138" s="294" t="n">
        <f aca="false">VLOOKUP(U92,J127:L137,3)</f>
        <v>0</v>
      </c>
    </row>
    <row r="139" customFormat="false" ht="15" hidden="true" customHeight="false" outlineLevel="0" collapsed="false">
      <c r="A139" s="428" t="s">
        <v>215</v>
      </c>
      <c r="C139" s="6" t="n">
        <f aca="false">VLOOKUP(C89,A127:C137,3)</f>
        <v>0</v>
      </c>
      <c r="D139" s="394" t="s">
        <v>215</v>
      </c>
      <c r="F139" s="6" t="n">
        <f aca="false">VLOOKUP(C90,D127:F137,3)</f>
        <v>0</v>
      </c>
      <c r="G139" s="394" t="s">
        <v>215</v>
      </c>
      <c r="I139" s="6" t="n">
        <f aca="false">VLOOKUP(C91,G127:I137,3)</f>
        <v>0</v>
      </c>
      <c r="J139" s="394" t="s">
        <v>215</v>
      </c>
      <c r="L139" s="294" t="n">
        <f aca="false">VLOOKUP(C92,J127:L137,3)</f>
        <v>0</v>
      </c>
    </row>
    <row r="140" customFormat="false" ht="15" hidden="true" customHeight="false" outlineLevel="0" collapsed="false">
      <c r="A140" s="428" t="s">
        <v>216</v>
      </c>
      <c r="C140" s="6" t="n">
        <f aca="false">C139-C138</f>
        <v>0</v>
      </c>
      <c r="D140" s="394" t="s">
        <v>216</v>
      </c>
      <c r="F140" s="6" t="n">
        <f aca="false">F139-F138</f>
        <v>0</v>
      </c>
      <c r="G140" s="394" t="s">
        <v>216</v>
      </c>
      <c r="I140" s="6" t="n">
        <f aca="false">I139-I138</f>
        <v>0</v>
      </c>
      <c r="J140" s="394" t="s">
        <v>216</v>
      </c>
      <c r="L140" s="294" t="n">
        <f aca="false">L139-L138</f>
        <v>0</v>
      </c>
    </row>
    <row r="141" customFormat="false" ht="15" hidden="true" customHeight="false" outlineLevel="0" collapsed="false">
      <c r="A141" s="428" t="s">
        <v>217</v>
      </c>
      <c r="C141" s="6" t="n">
        <f aca="false">IF(C140&lt;0,"",C140)</f>
        <v>0</v>
      </c>
      <c r="D141" s="394" t="s">
        <v>217</v>
      </c>
      <c r="F141" s="6" t="n">
        <f aca="false">IF(F140&lt;0,"",F140)</f>
        <v>0</v>
      </c>
      <c r="G141" s="394" t="s">
        <v>217</v>
      </c>
      <c r="I141" s="6" t="n">
        <f aca="false">IF(I140&lt;0,"",I140)</f>
        <v>0</v>
      </c>
      <c r="J141" s="394" t="s">
        <v>217</v>
      </c>
      <c r="L141" s="294" t="n">
        <f aca="false">IF(L140&lt;0,"",L140)</f>
        <v>0</v>
      </c>
    </row>
    <row r="142" customFormat="false" ht="15" hidden="true" customHeight="false" outlineLevel="0" collapsed="false">
      <c r="A142" s="427" t="s">
        <v>219</v>
      </c>
      <c r="B142" s="368"/>
      <c r="C142" s="427"/>
      <c r="D142" s="368" t="s">
        <v>220</v>
      </c>
      <c r="E142" s="368"/>
      <c r="F142" s="427"/>
      <c r="G142" s="368" t="s">
        <v>221</v>
      </c>
      <c r="H142" s="368"/>
      <c r="I142" s="427"/>
      <c r="J142" s="368" t="s">
        <v>222</v>
      </c>
      <c r="K142" s="427"/>
      <c r="L142" s="368"/>
    </row>
    <row r="143" customFormat="false" ht="15" hidden="true" customHeight="false" outlineLevel="0" collapsed="false">
      <c r="A143" s="6" t="n">
        <v>0</v>
      </c>
      <c r="B143" s="294" t="n">
        <v>0</v>
      </c>
      <c r="C143" s="6" t="n">
        <v>0</v>
      </c>
      <c r="D143" s="294" t="n">
        <v>0</v>
      </c>
      <c r="E143" s="294" t="n">
        <v>0</v>
      </c>
      <c r="F143" s="6" t="n">
        <v>0</v>
      </c>
      <c r="G143" s="294" t="n">
        <v>0</v>
      </c>
      <c r="H143" s="294" t="n">
        <v>0</v>
      </c>
      <c r="I143" s="6" t="n">
        <v>0</v>
      </c>
      <c r="J143" s="294" t="n">
        <v>0</v>
      </c>
      <c r="K143" s="6" t="n">
        <v>0</v>
      </c>
      <c r="L143" s="294" t="n">
        <v>0</v>
      </c>
    </row>
    <row r="144" customFormat="false" ht="15" hidden="true" customHeight="false" outlineLevel="0" collapsed="false">
      <c r="A144" s="427" t="n">
        <v>1</v>
      </c>
      <c r="B144" s="368" t="n">
        <v>0</v>
      </c>
      <c r="C144" s="427" t="n">
        <f aca="false">B144</f>
        <v>0</v>
      </c>
      <c r="D144" s="368" t="n">
        <v>1</v>
      </c>
      <c r="E144" s="368" t="n">
        <v>0</v>
      </c>
      <c r="F144" s="427" t="n">
        <f aca="false">E144</f>
        <v>0</v>
      </c>
      <c r="G144" s="368" t="n">
        <v>1</v>
      </c>
      <c r="H144" s="368" t="n">
        <v>0</v>
      </c>
      <c r="I144" s="427" t="n">
        <f aca="false">H144</f>
        <v>0</v>
      </c>
      <c r="J144" s="368" t="n">
        <v>1</v>
      </c>
      <c r="K144" s="427" t="n">
        <v>0</v>
      </c>
      <c r="L144" s="368" t="n">
        <f aca="false">K144</f>
        <v>0</v>
      </c>
    </row>
    <row r="145" customFormat="false" ht="15" hidden="true" customHeight="false" outlineLevel="0" collapsed="false">
      <c r="A145" s="427" t="n">
        <v>2</v>
      </c>
      <c r="B145" s="368" t="n">
        <v>200</v>
      </c>
      <c r="C145" s="427" t="n">
        <f aca="false">C144+B145</f>
        <v>200</v>
      </c>
      <c r="D145" s="368" t="n">
        <v>2</v>
      </c>
      <c r="E145" s="368" t="n">
        <v>250</v>
      </c>
      <c r="F145" s="427" t="n">
        <f aca="false">F144+E145</f>
        <v>250</v>
      </c>
      <c r="G145" s="368" t="n">
        <v>2</v>
      </c>
      <c r="H145" s="368" t="n">
        <v>150</v>
      </c>
      <c r="I145" s="427" t="n">
        <f aca="false">I144+H145</f>
        <v>150</v>
      </c>
      <c r="J145" s="368" t="n">
        <v>2</v>
      </c>
      <c r="K145" s="427" t="n">
        <v>500</v>
      </c>
      <c r="L145" s="368" t="n">
        <f aca="false">L144+K145</f>
        <v>500</v>
      </c>
    </row>
    <row r="146" customFormat="false" ht="15" hidden="true" customHeight="false" outlineLevel="0" collapsed="false">
      <c r="A146" s="427" t="n">
        <v>3</v>
      </c>
      <c r="B146" s="368" t="n">
        <f aca="false">B145*2</f>
        <v>400</v>
      </c>
      <c r="C146" s="427" t="n">
        <f aca="false">C145+B146</f>
        <v>600</v>
      </c>
      <c r="D146" s="368" t="n">
        <v>3</v>
      </c>
      <c r="E146" s="368" t="n">
        <f aca="false">E145*2</f>
        <v>500</v>
      </c>
      <c r="F146" s="427" t="n">
        <f aca="false">F145+E146</f>
        <v>750</v>
      </c>
      <c r="G146" s="368" t="n">
        <v>3</v>
      </c>
      <c r="H146" s="368" t="n">
        <f aca="false">H145*2</f>
        <v>300</v>
      </c>
      <c r="I146" s="427" t="n">
        <f aca="false">I145+H146</f>
        <v>450</v>
      </c>
      <c r="J146" s="368" t="n">
        <v>3</v>
      </c>
      <c r="K146" s="427" t="n">
        <f aca="false">K145*2</f>
        <v>1000</v>
      </c>
      <c r="L146" s="368" t="n">
        <f aca="false">L145+K146</f>
        <v>1500</v>
      </c>
    </row>
    <row r="147" customFormat="false" ht="15" hidden="true" customHeight="false" outlineLevel="0" collapsed="false">
      <c r="A147" s="427" t="n">
        <v>4</v>
      </c>
      <c r="B147" s="368" t="n">
        <f aca="false">B146*2</f>
        <v>800</v>
      </c>
      <c r="C147" s="427" t="n">
        <f aca="false">C146+B147</f>
        <v>1400</v>
      </c>
      <c r="D147" s="368" t="n">
        <v>4</v>
      </c>
      <c r="E147" s="368" t="n">
        <f aca="false">E146*2</f>
        <v>1000</v>
      </c>
      <c r="F147" s="427" t="n">
        <f aca="false">F146+E147</f>
        <v>1750</v>
      </c>
      <c r="G147" s="368" t="n">
        <v>4</v>
      </c>
      <c r="H147" s="368" t="n">
        <f aca="false">H146*2</f>
        <v>600</v>
      </c>
      <c r="I147" s="427" t="n">
        <f aca="false">I146+H147</f>
        <v>1050</v>
      </c>
      <c r="J147" s="368" t="n">
        <v>4</v>
      </c>
      <c r="K147" s="427" t="n">
        <f aca="false">K146*2</f>
        <v>2000</v>
      </c>
      <c r="L147" s="368" t="n">
        <f aca="false">L146+K147</f>
        <v>3500</v>
      </c>
    </row>
    <row r="148" customFormat="false" ht="15" hidden="true" customHeight="false" outlineLevel="0" collapsed="false">
      <c r="A148" s="427" t="n">
        <v>5</v>
      </c>
      <c r="B148" s="368" t="n">
        <f aca="false">B147*2</f>
        <v>1600</v>
      </c>
      <c r="C148" s="427" t="n">
        <f aca="false">C147+B148</f>
        <v>3000</v>
      </c>
      <c r="D148" s="368" t="n">
        <v>5</v>
      </c>
      <c r="E148" s="368" t="n">
        <f aca="false">E147*2</f>
        <v>2000</v>
      </c>
      <c r="F148" s="427" t="n">
        <f aca="false">F147+E148</f>
        <v>3750</v>
      </c>
      <c r="G148" s="368" t="n">
        <v>5</v>
      </c>
      <c r="H148" s="368" t="n">
        <f aca="false">H147*2</f>
        <v>1200</v>
      </c>
      <c r="I148" s="427" t="n">
        <f aca="false">I147+H148</f>
        <v>2250</v>
      </c>
      <c r="J148" s="368" t="n">
        <v>5</v>
      </c>
      <c r="K148" s="427" t="n">
        <f aca="false">K147*2</f>
        <v>4000</v>
      </c>
      <c r="L148" s="368" t="n">
        <f aca="false">L147+K148</f>
        <v>7500</v>
      </c>
    </row>
    <row r="149" customFormat="false" ht="15" hidden="true" customHeight="false" outlineLevel="0" collapsed="false">
      <c r="A149" s="427" t="n">
        <v>6</v>
      </c>
      <c r="B149" s="368" t="n">
        <f aca="false">B148*2</f>
        <v>3200</v>
      </c>
      <c r="C149" s="427" t="n">
        <f aca="false">C148+B149</f>
        <v>6200</v>
      </c>
      <c r="D149" s="368" t="n">
        <v>6</v>
      </c>
      <c r="E149" s="368" t="n">
        <f aca="false">E148*2</f>
        <v>4000</v>
      </c>
      <c r="F149" s="427" t="n">
        <f aca="false">F148+E149</f>
        <v>7750</v>
      </c>
      <c r="G149" s="368" t="n">
        <v>6</v>
      </c>
      <c r="H149" s="368" t="n">
        <f aca="false">H148*2</f>
        <v>2400</v>
      </c>
      <c r="I149" s="427" t="n">
        <f aca="false">I148+H149</f>
        <v>4650</v>
      </c>
      <c r="J149" s="368" t="n">
        <v>6</v>
      </c>
      <c r="K149" s="427" t="n">
        <f aca="false">K148*2</f>
        <v>8000</v>
      </c>
      <c r="L149" s="368" t="n">
        <f aca="false">L148+K149</f>
        <v>15500</v>
      </c>
    </row>
    <row r="150" customFormat="false" ht="15" hidden="true" customHeight="false" outlineLevel="0" collapsed="false">
      <c r="A150" s="427" t="n">
        <v>7</v>
      </c>
      <c r="B150" s="368" t="n">
        <f aca="false">B149*2</f>
        <v>6400</v>
      </c>
      <c r="C150" s="427" t="n">
        <f aca="false">C149+B150</f>
        <v>12600</v>
      </c>
      <c r="D150" s="368" t="n">
        <v>7</v>
      </c>
      <c r="E150" s="368" t="n">
        <f aca="false">E149*2</f>
        <v>8000</v>
      </c>
      <c r="F150" s="427" t="n">
        <f aca="false">F149+E150</f>
        <v>15750</v>
      </c>
      <c r="G150" s="368" t="n">
        <v>7</v>
      </c>
      <c r="H150" s="368" t="n">
        <f aca="false">H149*2</f>
        <v>4800</v>
      </c>
      <c r="I150" s="427" t="n">
        <f aca="false">I149+H150</f>
        <v>9450</v>
      </c>
      <c r="J150" s="368" t="n">
        <v>7</v>
      </c>
      <c r="K150" s="427" t="n">
        <f aca="false">K149*2</f>
        <v>16000</v>
      </c>
      <c r="L150" s="368" t="n">
        <f aca="false">L149+K150</f>
        <v>31500</v>
      </c>
    </row>
    <row r="151" customFormat="false" ht="15" hidden="true" customHeight="false" outlineLevel="0" collapsed="false">
      <c r="A151" s="427" t="n">
        <v>8</v>
      </c>
      <c r="B151" s="368" t="n">
        <f aca="false">B150*2</f>
        <v>12800</v>
      </c>
      <c r="C151" s="427" t="n">
        <f aca="false">C150+B151</f>
        <v>25400</v>
      </c>
      <c r="D151" s="368" t="n">
        <v>8</v>
      </c>
      <c r="E151" s="368" t="n">
        <f aca="false">E150*2</f>
        <v>16000</v>
      </c>
      <c r="F151" s="427" t="n">
        <f aca="false">F150+E151</f>
        <v>31750</v>
      </c>
      <c r="G151" s="368" t="n">
        <v>8</v>
      </c>
      <c r="H151" s="368" t="n">
        <f aca="false">H150*2</f>
        <v>9600</v>
      </c>
      <c r="I151" s="427" t="n">
        <f aca="false">I150+H151</f>
        <v>19050</v>
      </c>
      <c r="J151" s="368" t="n">
        <v>8</v>
      </c>
      <c r="K151" s="427" t="n">
        <f aca="false">K150*2</f>
        <v>32000</v>
      </c>
      <c r="L151" s="368" t="n">
        <f aca="false">L150+K151</f>
        <v>63500</v>
      </c>
    </row>
    <row r="152" customFormat="false" ht="15" hidden="true" customHeight="false" outlineLevel="0" collapsed="false">
      <c r="A152" s="427" t="n">
        <v>9</v>
      </c>
      <c r="B152" s="368" t="n">
        <f aca="false">B151*2</f>
        <v>25600</v>
      </c>
      <c r="C152" s="427" t="n">
        <f aca="false">C151+B152</f>
        <v>51000</v>
      </c>
      <c r="D152" s="368" t="n">
        <v>9</v>
      </c>
      <c r="E152" s="368" t="n">
        <f aca="false">E151*2</f>
        <v>32000</v>
      </c>
      <c r="F152" s="427" t="n">
        <f aca="false">F151+E152</f>
        <v>63750</v>
      </c>
      <c r="G152" s="368" t="n">
        <v>9</v>
      </c>
      <c r="H152" s="368" t="n">
        <f aca="false">H151*2</f>
        <v>19200</v>
      </c>
      <c r="I152" s="427" t="n">
        <f aca="false">I151+H152</f>
        <v>38250</v>
      </c>
      <c r="J152" s="368" t="n">
        <v>9</v>
      </c>
      <c r="K152" s="427" t="n">
        <f aca="false">K151*2</f>
        <v>64000</v>
      </c>
      <c r="L152" s="368" t="n">
        <f aca="false">L151+K152</f>
        <v>127500</v>
      </c>
    </row>
    <row r="153" customFormat="false" ht="15" hidden="true" customHeight="false" outlineLevel="0" collapsed="false">
      <c r="A153" s="427" t="n">
        <v>10</v>
      </c>
      <c r="B153" s="368" t="n">
        <f aca="false">B152*2</f>
        <v>51200</v>
      </c>
      <c r="C153" s="427" t="n">
        <f aca="false">C152+B153</f>
        <v>102200</v>
      </c>
      <c r="D153" s="368" t="n">
        <v>10</v>
      </c>
      <c r="E153" s="368" t="n">
        <f aca="false">E152*2</f>
        <v>64000</v>
      </c>
      <c r="F153" s="427" t="n">
        <f aca="false">F152+E153</f>
        <v>127750</v>
      </c>
      <c r="G153" s="368" t="n">
        <v>10</v>
      </c>
      <c r="H153" s="368" t="n">
        <f aca="false">H152*2</f>
        <v>38400</v>
      </c>
      <c r="I153" s="427" t="n">
        <f aca="false">I152+H153</f>
        <v>76650</v>
      </c>
      <c r="J153" s="368" t="n">
        <v>10</v>
      </c>
      <c r="K153" s="427" t="n">
        <f aca="false">K152*2</f>
        <v>128000</v>
      </c>
      <c r="L153" s="368" t="n">
        <f aca="false">L152+K153</f>
        <v>255500</v>
      </c>
    </row>
    <row r="154" customFormat="false" ht="15" hidden="true" customHeight="false" outlineLevel="0" collapsed="false">
      <c r="A154" s="428" t="s">
        <v>223</v>
      </c>
      <c r="C154" s="6" t="n">
        <f aca="false">VLOOKUP(U89,A143:C153,3)</f>
        <v>0</v>
      </c>
      <c r="D154" s="394" t="s">
        <v>223</v>
      </c>
      <c r="F154" s="6" t="n">
        <f aca="false">VLOOKUP(U90,D143:F153,3)</f>
        <v>0</v>
      </c>
      <c r="G154" s="394" t="s">
        <v>223</v>
      </c>
      <c r="I154" s="6" t="n">
        <f aca="false">VLOOKUP(U91,G143:I153,3)</f>
        <v>0</v>
      </c>
      <c r="J154" s="394" t="s">
        <v>223</v>
      </c>
      <c r="L154" s="294" t="n">
        <f aca="false">VLOOKUP(U92,J143:L153,3)</f>
        <v>0</v>
      </c>
    </row>
    <row r="155" customFormat="false" ht="15" hidden="true" customHeight="false" outlineLevel="0" collapsed="false">
      <c r="A155" s="428" t="s">
        <v>224</v>
      </c>
      <c r="C155" s="6" t="n">
        <f aca="false">VLOOKUP(C89,A143:C153,3)</f>
        <v>0</v>
      </c>
      <c r="D155" s="394" t="s">
        <v>224</v>
      </c>
      <c r="F155" s="6" t="n">
        <f aca="false">VLOOKUP(C90,D143:F153,3)</f>
        <v>0</v>
      </c>
      <c r="G155" s="394" t="s">
        <v>224</v>
      </c>
      <c r="I155" s="6" t="n">
        <f aca="false">VLOOKUP(C91,G143:I153,3)</f>
        <v>0</v>
      </c>
      <c r="J155" s="394" t="s">
        <v>224</v>
      </c>
      <c r="L155" s="294" t="n">
        <f aca="false">VLOOKUP(C92,J143:L153,3)</f>
        <v>0</v>
      </c>
    </row>
    <row r="156" customFormat="false" ht="15" hidden="true" customHeight="false" outlineLevel="0" collapsed="false">
      <c r="A156" s="428" t="s">
        <v>225</v>
      </c>
      <c r="C156" s="6" t="n">
        <f aca="false">C155-C154</f>
        <v>0</v>
      </c>
      <c r="D156" s="394" t="s">
        <v>225</v>
      </c>
      <c r="F156" s="6" t="n">
        <f aca="false">F155-F154</f>
        <v>0</v>
      </c>
      <c r="G156" s="394" t="s">
        <v>225</v>
      </c>
      <c r="I156" s="6" t="n">
        <f aca="false">I155-I154</f>
        <v>0</v>
      </c>
      <c r="J156" s="394" t="s">
        <v>225</v>
      </c>
      <c r="L156" s="294" t="n">
        <f aca="false">L155-L154</f>
        <v>0</v>
      </c>
    </row>
    <row r="157" customFormat="false" ht="15" hidden="true" customHeight="false" outlineLevel="0" collapsed="false">
      <c r="A157" s="428" t="s">
        <v>226</v>
      </c>
      <c r="C157" s="6" t="n">
        <f aca="false">IF(C156&lt;0,"",C156)</f>
        <v>0</v>
      </c>
      <c r="D157" s="394" t="s">
        <v>226</v>
      </c>
      <c r="F157" s="6" t="n">
        <f aca="false">IF(F156&lt;0,"",F156)</f>
        <v>0</v>
      </c>
      <c r="G157" s="394" t="s">
        <v>226</v>
      </c>
      <c r="I157" s="6" t="n">
        <f aca="false">IF(I156&lt;0,"",I156)</f>
        <v>0</v>
      </c>
      <c r="J157" s="394" t="s">
        <v>226</v>
      </c>
      <c r="L157" s="294" t="n">
        <f aca="false">IF(L156&lt;0,"",L156)</f>
        <v>0</v>
      </c>
    </row>
    <row r="158" customFormat="false" ht="15" hidden="true" customHeight="false" outlineLevel="0" collapsed="false">
      <c r="A158" s="427" t="s">
        <v>219</v>
      </c>
      <c r="B158" s="368"/>
      <c r="C158" s="427"/>
      <c r="D158" s="368" t="s">
        <v>220</v>
      </c>
      <c r="E158" s="368"/>
      <c r="F158" s="427"/>
      <c r="G158" s="368" t="s">
        <v>221</v>
      </c>
      <c r="H158" s="368"/>
      <c r="I158" s="427"/>
      <c r="J158" s="368" t="s">
        <v>222</v>
      </c>
      <c r="K158" s="427"/>
      <c r="L158" s="368"/>
    </row>
    <row r="159" customFormat="false" ht="15" hidden="true" customHeight="false" outlineLevel="0" collapsed="false">
      <c r="A159" s="6" t="n">
        <v>0</v>
      </c>
      <c r="B159" s="294" t="n">
        <v>0</v>
      </c>
      <c r="C159" s="6" t="n">
        <v>0</v>
      </c>
      <c r="D159" s="294" t="n">
        <v>0</v>
      </c>
      <c r="E159" s="294" t="n">
        <v>0</v>
      </c>
      <c r="F159" s="6" t="n">
        <v>0</v>
      </c>
      <c r="G159" s="294" t="n">
        <v>0</v>
      </c>
      <c r="H159" s="294" t="n">
        <v>0</v>
      </c>
      <c r="I159" s="6" t="n">
        <v>0</v>
      </c>
      <c r="J159" s="294" t="n">
        <v>0</v>
      </c>
      <c r="K159" s="6" t="n">
        <v>0</v>
      </c>
      <c r="L159" s="294" t="n">
        <v>0</v>
      </c>
    </row>
    <row r="160" customFormat="false" ht="15" hidden="true" customHeight="false" outlineLevel="0" collapsed="false">
      <c r="A160" s="427" t="n">
        <v>1</v>
      </c>
      <c r="B160" s="368" t="n">
        <v>0</v>
      </c>
      <c r="C160" s="427" t="n">
        <f aca="false">B160</f>
        <v>0</v>
      </c>
      <c r="D160" s="368" t="n">
        <v>1</v>
      </c>
      <c r="E160" s="368" t="n">
        <v>0</v>
      </c>
      <c r="F160" s="427" t="n">
        <f aca="false">E160</f>
        <v>0</v>
      </c>
      <c r="G160" s="368" t="n">
        <v>1</v>
      </c>
      <c r="H160" s="368" t="n">
        <v>0</v>
      </c>
      <c r="I160" s="427" t="n">
        <f aca="false">H160</f>
        <v>0</v>
      </c>
      <c r="J160" s="368" t="n">
        <v>1</v>
      </c>
      <c r="K160" s="427" t="n">
        <v>0</v>
      </c>
      <c r="L160" s="368" t="n">
        <f aca="false">K160</f>
        <v>0</v>
      </c>
    </row>
    <row r="161" customFormat="false" ht="15" hidden="true" customHeight="false" outlineLevel="0" collapsed="false">
      <c r="A161" s="427" t="n">
        <v>2</v>
      </c>
      <c r="B161" s="368" t="n">
        <v>150</v>
      </c>
      <c r="C161" s="427" t="n">
        <f aca="false">C160+B161</f>
        <v>150</v>
      </c>
      <c r="D161" s="368" t="n">
        <v>2</v>
      </c>
      <c r="E161" s="368" t="n">
        <v>300</v>
      </c>
      <c r="F161" s="427" t="n">
        <f aca="false">F160+E161</f>
        <v>300</v>
      </c>
      <c r="G161" s="368" t="n">
        <v>2</v>
      </c>
      <c r="H161" s="368" t="n">
        <v>400</v>
      </c>
      <c r="I161" s="427" t="n">
        <f aca="false">I160+H161</f>
        <v>400</v>
      </c>
      <c r="J161" s="368" t="n">
        <v>2</v>
      </c>
      <c r="K161" s="427" t="n">
        <v>200</v>
      </c>
      <c r="L161" s="368" t="n">
        <f aca="false">L160+K161</f>
        <v>200</v>
      </c>
    </row>
    <row r="162" customFormat="false" ht="15" hidden="true" customHeight="false" outlineLevel="0" collapsed="false">
      <c r="A162" s="427" t="n">
        <v>3</v>
      </c>
      <c r="B162" s="368" t="n">
        <f aca="false">B161*2</f>
        <v>300</v>
      </c>
      <c r="C162" s="427" t="n">
        <f aca="false">C161+B162</f>
        <v>450</v>
      </c>
      <c r="D162" s="368" t="n">
        <v>3</v>
      </c>
      <c r="E162" s="368" t="n">
        <f aca="false">E161*2</f>
        <v>600</v>
      </c>
      <c r="F162" s="427" t="n">
        <f aca="false">F161+E162</f>
        <v>900</v>
      </c>
      <c r="G162" s="368" t="n">
        <v>3</v>
      </c>
      <c r="H162" s="368" t="n">
        <f aca="false">H161*2</f>
        <v>800</v>
      </c>
      <c r="I162" s="427" t="n">
        <f aca="false">I161+H162</f>
        <v>1200</v>
      </c>
      <c r="J162" s="368" t="n">
        <v>3</v>
      </c>
      <c r="K162" s="427" t="n">
        <f aca="false">K161*2</f>
        <v>400</v>
      </c>
      <c r="L162" s="368" t="n">
        <f aca="false">L161+K162</f>
        <v>600</v>
      </c>
    </row>
    <row r="163" customFormat="false" ht="15" hidden="true" customHeight="false" outlineLevel="0" collapsed="false">
      <c r="A163" s="427" t="n">
        <v>4</v>
      </c>
      <c r="B163" s="368" t="n">
        <f aca="false">B162*2</f>
        <v>600</v>
      </c>
      <c r="C163" s="427" t="n">
        <f aca="false">C162+B163</f>
        <v>1050</v>
      </c>
      <c r="D163" s="368" t="n">
        <v>4</v>
      </c>
      <c r="E163" s="368" t="n">
        <f aca="false">E162*2</f>
        <v>1200</v>
      </c>
      <c r="F163" s="427" t="n">
        <f aca="false">F162+E163</f>
        <v>2100</v>
      </c>
      <c r="G163" s="368" t="n">
        <v>4</v>
      </c>
      <c r="H163" s="368" t="n">
        <f aca="false">H162*2</f>
        <v>1600</v>
      </c>
      <c r="I163" s="427" t="n">
        <f aca="false">I162+H163</f>
        <v>2800</v>
      </c>
      <c r="J163" s="368" t="n">
        <v>4</v>
      </c>
      <c r="K163" s="427" t="n">
        <f aca="false">K162*2</f>
        <v>800</v>
      </c>
      <c r="L163" s="368" t="n">
        <f aca="false">L162+K163</f>
        <v>1400</v>
      </c>
    </row>
    <row r="164" customFormat="false" ht="15" hidden="true" customHeight="false" outlineLevel="0" collapsed="false">
      <c r="A164" s="427" t="n">
        <v>5</v>
      </c>
      <c r="B164" s="368" t="n">
        <f aca="false">B163*2</f>
        <v>1200</v>
      </c>
      <c r="C164" s="427" t="n">
        <f aca="false">C163+B164</f>
        <v>2250</v>
      </c>
      <c r="D164" s="368" t="n">
        <v>5</v>
      </c>
      <c r="E164" s="368" t="n">
        <f aca="false">E163*2</f>
        <v>2400</v>
      </c>
      <c r="F164" s="427" t="n">
        <f aca="false">F163+E164</f>
        <v>4500</v>
      </c>
      <c r="G164" s="368" t="n">
        <v>5</v>
      </c>
      <c r="H164" s="368" t="n">
        <f aca="false">H163*2</f>
        <v>3200</v>
      </c>
      <c r="I164" s="427" t="n">
        <f aca="false">I163+H164</f>
        <v>6000</v>
      </c>
      <c r="J164" s="368" t="n">
        <v>5</v>
      </c>
      <c r="K164" s="427" t="n">
        <f aca="false">K163*2</f>
        <v>1600</v>
      </c>
      <c r="L164" s="368" t="n">
        <f aca="false">L163+K164</f>
        <v>3000</v>
      </c>
    </row>
    <row r="165" customFormat="false" ht="15" hidden="true" customHeight="false" outlineLevel="0" collapsed="false">
      <c r="A165" s="427" t="n">
        <v>6</v>
      </c>
      <c r="B165" s="368" t="n">
        <f aca="false">B164*2</f>
        <v>2400</v>
      </c>
      <c r="C165" s="427" t="n">
        <f aca="false">C164+B165</f>
        <v>4650</v>
      </c>
      <c r="D165" s="368" t="n">
        <v>6</v>
      </c>
      <c r="E165" s="368" t="n">
        <f aca="false">E164*2</f>
        <v>4800</v>
      </c>
      <c r="F165" s="427" t="n">
        <f aca="false">F164+E165</f>
        <v>9300</v>
      </c>
      <c r="G165" s="368" t="n">
        <v>6</v>
      </c>
      <c r="H165" s="368" t="n">
        <f aca="false">H164*2</f>
        <v>6400</v>
      </c>
      <c r="I165" s="427" t="n">
        <f aca="false">I164+H165</f>
        <v>12400</v>
      </c>
      <c r="J165" s="368" t="n">
        <v>6</v>
      </c>
      <c r="K165" s="427" t="n">
        <f aca="false">K164*2</f>
        <v>3200</v>
      </c>
      <c r="L165" s="368" t="n">
        <f aca="false">L164+K165</f>
        <v>6200</v>
      </c>
    </row>
    <row r="166" customFormat="false" ht="15" hidden="true" customHeight="false" outlineLevel="0" collapsed="false">
      <c r="A166" s="427" t="n">
        <v>7</v>
      </c>
      <c r="B166" s="368" t="n">
        <f aca="false">B165*2</f>
        <v>4800</v>
      </c>
      <c r="C166" s="427" t="n">
        <f aca="false">C165+B166</f>
        <v>9450</v>
      </c>
      <c r="D166" s="368" t="n">
        <v>7</v>
      </c>
      <c r="E166" s="368" t="n">
        <f aca="false">E165*2</f>
        <v>9600</v>
      </c>
      <c r="F166" s="427" t="n">
        <f aca="false">F165+E166</f>
        <v>18900</v>
      </c>
      <c r="G166" s="368" t="n">
        <v>7</v>
      </c>
      <c r="H166" s="368" t="n">
        <f aca="false">H165*2</f>
        <v>12800</v>
      </c>
      <c r="I166" s="427" t="n">
        <f aca="false">I165+H166</f>
        <v>25200</v>
      </c>
      <c r="J166" s="368" t="n">
        <v>7</v>
      </c>
      <c r="K166" s="427" t="n">
        <f aca="false">K165*2</f>
        <v>6400</v>
      </c>
      <c r="L166" s="368" t="n">
        <f aca="false">L165+K166</f>
        <v>12600</v>
      </c>
    </row>
    <row r="167" customFormat="false" ht="15" hidden="true" customHeight="false" outlineLevel="0" collapsed="false">
      <c r="A167" s="427" t="n">
        <v>8</v>
      </c>
      <c r="B167" s="368" t="n">
        <f aca="false">B166*2</f>
        <v>9600</v>
      </c>
      <c r="C167" s="427" t="n">
        <f aca="false">C166+B167</f>
        <v>19050</v>
      </c>
      <c r="D167" s="368" t="n">
        <v>8</v>
      </c>
      <c r="E167" s="368" t="n">
        <f aca="false">E166*2</f>
        <v>19200</v>
      </c>
      <c r="F167" s="427" t="n">
        <f aca="false">F166+E167</f>
        <v>38100</v>
      </c>
      <c r="G167" s="368" t="n">
        <v>8</v>
      </c>
      <c r="H167" s="368" t="n">
        <f aca="false">H166*2</f>
        <v>25600</v>
      </c>
      <c r="I167" s="427" t="n">
        <f aca="false">I166+H167</f>
        <v>50800</v>
      </c>
      <c r="J167" s="368" t="n">
        <v>8</v>
      </c>
      <c r="K167" s="427" t="n">
        <f aca="false">K166*2</f>
        <v>12800</v>
      </c>
      <c r="L167" s="368" t="n">
        <f aca="false">L166+K167</f>
        <v>25400</v>
      </c>
    </row>
    <row r="168" customFormat="false" ht="15" hidden="true" customHeight="false" outlineLevel="0" collapsed="false">
      <c r="A168" s="427" t="n">
        <v>9</v>
      </c>
      <c r="B168" s="368" t="n">
        <f aca="false">B167*2</f>
        <v>19200</v>
      </c>
      <c r="C168" s="427" t="n">
        <f aca="false">C167+B168</f>
        <v>38250</v>
      </c>
      <c r="D168" s="368" t="n">
        <v>9</v>
      </c>
      <c r="E168" s="368" t="n">
        <f aca="false">E167*2</f>
        <v>38400</v>
      </c>
      <c r="F168" s="427" t="n">
        <f aca="false">F167+E168</f>
        <v>76500</v>
      </c>
      <c r="G168" s="368" t="n">
        <v>9</v>
      </c>
      <c r="H168" s="368" t="n">
        <f aca="false">H167*2</f>
        <v>51200</v>
      </c>
      <c r="I168" s="427" t="n">
        <f aca="false">I167+H168</f>
        <v>102000</v>
      </c>
      <c r="J168" s="368" t="n">
        <v>9</v>
      </c>
      <c r="K168" s="427" t="n">
        <f aca="false">K167*2</f>
        <v>25600</v>
      </c>
      <c r="L168" s="368" t="n">
        <f aca="false">L167+K168</f>
        <v>51000</v>
      </c>
    </row>
    <row r="169" customFormat="false" ht="15" hidden="true" customHeight="false" outlineLevel="0" collapsed="false">
      <c r="A169" s="427" t="n">
        <v>10</v>
      </c>
      <c r="B169" s="368" t="n">
        <f aca="false">B168*2</f>
        <v>38400</v>
      </c>
      <c r="C169" s="427" t="n">
        <f aca="false">C168+B169</f>
        <v>76650</v>
      </c>
      <c r="D169" s="368" t="n">
        <v>10</v>
      </c>
      <c r="E169" s="368" t="n">
        <f aca="false">E168*2</f>
        <v>76800</v>
      </c>
      <c r="F169" s="427" t="n">
        <f aca="false">F168+E169</f>
        <v>153300</v>
      </c>
      <c r="G169" s="368" t="n">
        <v>10</v>
      </c>
      <c r="H169" s="368" t="n">
        <f aca="false">H168*2</f>
        <v>102400</v>
      </c>
      <c r="I169" s="427" t="n">
        <f aca="false">I168+H169</f>
        <v>204400</v>
      </c>
      <c r="J169" s="368" t="n">
        <v>10</v>
      </c>
      <c r="K169" s="427" t="n">
        <f aca="false">K168*2</f>
        <v>51200</v>
      </c>
      <c r="L169" s="368" t="n">
        <f aca="false">L168+K169</f>
        <v>102200</v>
      </c>
    </row>
    <row r="170" customFormat="false" ht="15" hidden="true" customHeight="false" outlineLevel="0" collapsed="false">
      <c r="A170" s="428" t="s">
        <v>227</v>
      </c>
      <c r="C170" s="6" t="n">
        <f aca="false">VLOOKUP(U89,A159:C169,3)</f>
        <v>0</v>
      </c>
      <c r="D170" s="394" t="s">
        <v>227</v>
      </c>
      <c r="F170" s="6" t="n">
        <f aca="false">VLOOKUP(U90,D159:F169,3)</f>
        <v>0</v>
      </c>
      <c r="G170" s="394" t="s">
        <v>227</v>
      </c>
      <c r="I170" s="6" t="n">
        <f aca="false">VLOOKUP(U91,G159:I169,3)</f>
        <v>0</v>
      </c>
      <c r="J170" s="394" t="s">
        <v>227</v>
      </c>
      <c r="L170" s="294" t="n">
        <f aca="false">VLOOKUP(U92,J159:L169,3)</f>
        <v>0</v>
      </c>
    </row>
    <row r="171" customFormat="false" ht="15" hidden="true" customHeight="false" outlineLevel="0" collapsed="false">
      <c r="A171" s="428" t="s">
        <v>228</v>
      </c>
      <c r="C171" s="6" t="n">
        <f aca="false">VLOOKUP(C89,A159:C169,3)</f>
        <v>0</v>
      </c>
      <c r="D171" s="394" t="s">
        <v>228</v>
      </c>
      <c r="F171" s="6" t="n">
        <f aca="false">VLOOKUP(C90,D159:F169,3)</f>
        <v>0</v>
      </c>
      <c r="G171" s="394" t="s">
        <v>228</v>
      </c>
      <c r="I171" s="6" t="n">
        <f aca="false">VLOOKUP(C91,G159:I169,3)</f>
        <v>0</v>
      </c>
      <c r="J171" s="394" t="s">
        <v>228</v>
      </c>
      <c r="L171" s="294" t="n">
        <f aca="false">VLOOKUP(C92,J159:L169,3)</f>
        <v>0</v>
      </c>
    </row>
    <row r="172" customFormat="false" ht="15" hidden="true" customHeight="false" outlineLevel="0" collapsed="false">
      <c r="A172" s="428" t="s">
        <v>229</v>
      </c>
      <c r="C172" s="6" t="n">
        <f aca="false">C171-C170</f>
        <v>0</v>
      </c>
      <c r="D172" s="394" t="s">
        <v>229</v>
      </c>
      <c r="F172" s="6" t="n">
        <f aca="false">F171-F170</f>
        <v>0</v>
      </c>
      <c r="G172" s="394" t="s">
        <v>229</v>
      </c>
      <c r="I172" s="6" t="n">
        <f aca="false">I171-I170</f>
        <v>0</v>
      </c>
      <c r="J172" s="394" t="s">
        <v>229</v>
      </c>
      <c r="L172" s="294" t="n">
        <f aca="false">L171-L170</f>
        <v>0</v>
      </c>
    </row>
    <row r="173" customFormat="false" ht="15" hidden="true" customHeight="false" outlineLevel="0" collapsed="false">
      <c r="A173" s="428" t="s">
        <v>230</v>
      </c>
      <c r="C173" s="6" t="n">
        <f aca="false">IF(C172&lt;0,"",C172)</f>
        <v>0</v>
      </c>
      <c r="D173" s="394" t="s">
        <v>230</v>
      </c>
      <c r="F173" s="6" t="n">
        <f aca="false">IF(F172&lt;0,"",F172)</f>
        <v>0</v>
      </c>
      <c r="G173" s="394" t="s">
        <v>230</v>
      </c>
      <c r="I173" s="6" t="n">
        <f aca="false">IF(I172&lt;0,"",I172)</f>
        <v>0</v>
      </c>
      <c r="J173" s="394" t="s">
        <v>230</v>
      </c>
      <c r="L173" s="294" t="n">
        <f aca="false">IF(L172&lt;0,"",L172)</f>
        <v>0</v>
      </c>
    </row>
    <row r="174" customFormat="false" ht="16.5" hidden="false" customHeight="false" outlineLevel="0" collapsed="false"/>
    <row r="175" customFormat="false" ht="15" hidden="true" customHeight="false" outlineLevel="0" collapsed="false"/>
    <row r="176" customFormat="false" ht="15.75" hidden="true" customHeight="false" outlineLevel="0" collapsed="false"/>
    <row r="177" customFormat="false" ht="16.5" hidden="false" customHeight="false" outlineLevel="0" collapsed="false">
      <c r="A177" s="429" t="s">
        <v>186</v>
      </c>
      <c r="B177" s="338"/>
      <c r="C177" s="430" t="s">
        <v>208</v>
      </c>
      <c r="D177" s="431"/>
      <c r="E177" s="431"/>
      <c r="F177" s="432"/>
      <c r="G177" s="433"/>
      <c r="H177" s="434"/>
      <c r="I177" s="430" t="s">
        <v>66</v>
      </c>
      <c r="J177" s="299"/>
      <c r="K177" s="435" t="s">
        <v>67</v>
      </c>
      <c r="L177" s="299"/>
      <c r="M177" s="299"/>
      <c r="N177" s="435" t="s">
        <v>68</v>
      </c>
      <c r="O177" s="436"/>
      <c r="P177" s="437" t="s">
        <v>69</v>
      </c>
      <c r="Q177" s="437"/>
      <c r="T177" s="46" t="s">
        <v>186</v>
      </c>
      <c r="U177" s="438" t="s">
        <v>235</v>
      </c>
      <c r="V177" s="439"/>
    </row>
    <row r="178" customFormat="false" ht="15.75" hidden="false" customHeight="false" outlineLevel="0" collapsed="false">
      <c r="A178" s="440" t="s">
        <v>219</v>
      </c>
      <c r="B178" s="441"/>
      <c r="C178" s="442"/>
      <c r="D178" s="443"/>
      <c r="E178" s="443"/>
      <c r="F178" s="444" t="s">
        <v>162</v>
      </c>
      <c r="G178" s="445"/>
      <c r="H178" s="446"/>
      <c r="I178" s="442" t="str">
        <f aca="false">IF(ISERROR((IF(C125=0,"",C125)*U178)),"",(IF(C125=0,"",C125)*U178))</f>
        <v/>
      </c>
      <c r="J178" s="447"/>
      <c r="K178" s="448" t="str">
        <f aca="false">IF(ISERROR((IF(C141=0,"",C141)*U178)),"",(IF(C141=0,"",C141)*U178))</f>
        <v/>
      </c>
      <c r="L178" s="447"/>
      <c r="M178" s="447"/>
      <c r="N178" s="448" t="str">
        <f aca="false">IF(ISERROR((IF(C157=0,"",C157)*U178)),"",(IF(C157=0,"",C157)*U178))</f>
        <v/>
      </c>
      <c r="O178" s="449"/>
      <c r="P178" s="311" t="str">
        <f aca="false">IF(ISERROR((IF(C173=0,"",C173)*U178)),"",(IF(C173=0,"",C173)*U178))</f>
        <v/>
      </c>
      <c r="Q178" s="311"/>
      <c r="T178" s="49" t="s">
        <v>219</v>
      </c>
      <c r="U178" s="267" t="n">
        <v>1</v>
      </c>
    </row>
    <row r="179" customFormat="false" ht="15" hidden="false" customHeight="false" outlineLevel="0" collapsed="false">
      <c r="A179" s="450" t="s">
        <v>220</v>
      </c>
      <c r="B179" s="386"/>
      <c r="C179" s="451"/>
      <c r="D179" s="388"/>
      <c r="E179" s="388"/>
      <c r="F179" s="444"/>
      <c r="G179" s="452"/>
      <c r="H179" s="453"/>
      <c r="I179" s="451" t="str">
        <f aca="false">IF(ISERROR((IF(F125=0,"",F125)*U179)),"",(IF(F125=0,"",F125)*U179))</f>
        <v/>
      </c>
      <c r="J179" s="454"/>
      <c r="K179" s="455" t="str">
        <f aca="false">IF(ISERROR((IF(F141=0,"",F141)*U179)),"",(IF(F141=0,"",F141)*U179))</f>
        <v/>
      </c>
      <c r="L179" s="454"/>
      <c r="M179" s="454"/>
      <c r="N179" s="455" t="str">
        <f aca="false">IF(ISERROR((IF(F157=0,"",F157)*U179)),"",(IF(F157=0,"",F157)*U179))</f>
        <v/>
      </c>
      <c r="O179" s="456"/>
      <c r="P179" s="323" t="str">
        <f aca="false">IF(ISERROR((IF(F173=0,"",F173)*U179)),"",(IF(F173=0,"",F173)*U179))</f>
        <v/>
      </c>
      <c r="Q179" s="323"/>
      <c r="T179" s="64" t="s">
        <v>220</v>
      </c>
      <c r="U179" s="270" t="n">
        <v>1</v>
      </c>
    </row>
    <row r="180" customFormat="false" ht="15" hidden="false" customHeight="false" outlineLevel="0" collapsed="false">
      <c r="A180" s="450" t="s">
        <v>221</v>
      </c>
      <c r="B180" s="386"/>
      <c r="C180" s="451"/>
      <c r="D180" s="388"/>
      <c r="E180" s="388"/>
      <c r="F180" s="444"/>
      <c r="G180" s="452"/>
      <c r="H180" s="453"/>
      <c r="I180" s="451" t="str">
        <f aca="false">IF(ISERROR((IF(I125=0,"",I125)*U180)),"",(IF(I125=0,"",I125)*U180))</f>
        <v/>
      </c>
      <c r="J180" s="454"/>
      <c r="K180" s="455" t="str">
        <f aca="false">IF(ISERROR((IF(I141=0,"",I141)*U180)),"",(IF(I141=0,"",I141)*U180))</f>
        <v/>
      </c>
      <c r="L180" s="454"/>
      <c r="M180" s="454"/>
      <c r="N180" s="455" t="str">
        <f aca="false">IF(ISERROR((IF(I157=0,"",I157)*U180)),"",(IF(I157=0,"",I157)*U180))</f>
        <v/>
      </c>
      <c r="O180" s="456"/>
      <c r="P180" s="323" t="str">
        <f aca="false">IF(ISERROR((IF(I173=0,"",I173)*U180)),"",(IF(I173=0,"",I173)*U180))</f>
        <v/>
      </c>
      <c r="Q180" s="323"/>
      <c r="T180" s="64" t="s">
        <v>221</v>
      </c>
      <c r="U180" s="270" t="n">
        <v>1</v>
      </c>
    </row>
    <row r="181" customFormat="false" ht="15.75" hidden="false" customHeight="false" outlineLevel="0" collapsed="false">
      <c r="A181" s="457" t="s">
        <v>222</v>
      </c>
      <c r="B181" s="397"/>
      <c r="C181" s="458"/>
      <c r="D181" s="399"/>
      <c r="E181" s="399"/>
      <c r="F181" s="444"/>
      <c r="G181" s="459"/>
      <c r="H181" s="460"/>
      <c r="I181" s="458" t="str">
        <f aca="false">IF(ISERROR((IF(L125=0,"",L125)*U181)),"",(IF(L125=0,"",L125)*U181))</f>
        <v/>
      </c>
      <c r="J181" s="461"/>
      <c r="K181" s="462" t="str">
        <f aca="false">IF(ISERROR((IF(L141=0,"",L141)*U181)),"",(IF(L141=0,"",L141)*U181))</f>
        <v/>
      </c>
      <c r="L181" s="461"/>
      <c r="M181" s="461"/>
      <c r="N181" s="462" t="str">
        <f aca="false">IF(ISERROR((IF(L157=0,"",L157)*U181)),"",(IF(L157=0,"",L157)*U181))</f>
        <v/>
      </c>
      <c r="O181" s="463"/>
      <c r="P181" s="336" t="str">
        <f aca="false">IF(ISERROR((IF(L173=0,"",L173)*U181)),"",(IF(L173=0,"",L173)*U181))</f>
        <v/>
      </c>
      <c r="Q181" s="336"/>
      <c r="T181" s="87" t="s">
        <v>222</v>
      </c>
      <c r="U181" s="273" t="n">
        <v>1</v>
      </c>
    </row>
    <row r="182" customFormat="false" ht="16.5" hidden="false" customHeight="false" outlineLevel="0" collapsed="false">
      <c r="I182" s="464" t="str">
        <f aca="false">IF(ISERROR((IF(SUM(I178:I181)=0,"",SUM(I178:I181)))),"",(IF(SUM(I178:I181)=0,"",SUM(I178:I181))))</f>
        <v/>
      </c>
      <c r="J182" s="465"/>
      <c r="K182" s="466" t="str">
        <f aca="false">IF(ISERROR((IF(SUM(K178:K181)=0,"",SUM(K178:K181)))),"",(IF(SUM(K178:K181)=0,"",SUM(K178:K181))))</f>
        <v/>
      </c>
      <c r="L182" s="467"/>
      <c r="M182" s="467"/>
      <c r="N182" s="466" t="str">
        <f aca="false">IF(ISERROR((IF(SUM(N178:N181)=0,"",SUM(N178:N181)))),"",(IF(SUM(N178:N181)=0,"",SUM(N178:N181))))</f>
        <v/>
      </c>
      <c r="O182" s="466"/>
      <c r="P182" s="468" t="str">
        <f aca="false">IF(ISERROR((IF(SUM(P178:Q181)=0,"",SUM(P178:Q181)))),"",(IF(SUM(P178:Q181)=0,"",SUM(P178:Q181))))</f>
        <v/>
      </c>
      <c r="Q182" s="468"/>
      <c r="R182" s="27"/>
      <c r="S182" s="27"/>
      <c r="T182" s="27"/>
      <c r="U182" s="27"/>
      <c r="V182" s="31"/>
      <c r="W182" s="27"/>
    </row>
    <row r="183" customFormat="false" ht="15.75" hidden="false" customHeight="false" outlineLevel="0" collapsed="false">
      <c r="I183" s="185" t="n">
        <f aca="false">IF(I78&lt;0,0,I76)</f>
        <v>0</v>
      </c>
      <c r="J183" s="353"/>
      <c r="K183" s="185" t="n">
        <f aca="false">IF(K78&lt;0,0,K76)</f>
        <v>0</v>
      </c>
      <c r="L183" s="408"/>
      <c r="M183" s="408"/>
      <c r="N183" s="185" t="n">
        <f aca="false">IF(N78&lt;0,0,N76)</f>
        <v>0</v>
      </c>
      <c r="O183" s="185"/>
      <c r="P183" s="184"/>
      <c r="Q183" s="185" t="n">
        <f aca="false">IF(P78&lt;0,0,Q76)</f>
        <v>0</v>
      </c>
      <c r="R183" s="27"/>
      <c r="S183" s="27"/>
      <c r="T183" s="27"/>
      <c r="U183" s="27"/>
      <c r="V183" s="31"/>
      <c r="W183" s="27"/>
    </row>
    <row r="184" customFormat="false" ht="15" hidden="true" customHeight="false" outlineLevel="0" collapsed="false">
      <c r="I184" s="185"/>
      <c r="J184" s="353"/>
      <c r="K184" s="185"/>
      <c r="L184" s="232"/>
      <c r="M184" s="232"/>
      <c r="N184" s="185"/>
      <c r="O184" s="185"/>
      <c r="P184" s="27"/>
      <c r="Q184" s="185"/>
      <c r="R184" s="27"/>
      <c r="S184" s="27"/>
      <c r="T184" s="27"/>
      <c r="U184" s="27"/>
      <c r="V184" s="31"/>
      <c r="W184" s="27"/>
    </row>
    <row r="185" customFormat="false" ht="15.75" hidden="false" customHeight="true" outlineLevel="0" collapsed="false">
      <c r="I185" s="176" t="s">
        <v>74</v>
      </c>
      <c r="J185" s="176"/>
      <c r="K185" s="176"/>
      <c r="L185" s="176"/>
      <c r="M185" s="176"/>
      <c r="N185" s="176"/>
      <c r="O185" s="176"/>
      <c r="P185" s="176"/>
      <c r="Q185" s="176"/>
      <c r="R185" s="355" t="n">
        <v>0</v>
      </c>
      <c r="S185" s="469" t="s">
        <v>236</v>
      </c>
      <c r="T185" s="469"/>
      <c r="U185" s="469"/>
      <c r="V185" s="31"/>
      <c r="W185" s="27"/>
    </row>
    <row r="186" customFormat="false" ht="16.5" hidden="false" customHeight="false" outlineLevel="0" collapsed="false">
      <c r="I186" s="177"/>
      <c r="J186" s="357"/>
      <c r="K186" s="179"/>
      <c r="L186" s="180"/>
      <c r="M186" s="180"/>
      <c r="N186" s="179"/>
      <c r="O186" s="179"/>
      <c r="P186" s="181"/>
      <c r="Q186" s="181"/>
      <c r="R186" s="27"/>
      <c r="S186" s="469"/>
      <c r="T186" s="469"/>
      <c r="U186" s="469"/>
      <c r="V186" s="31"/>
      <c r="W186" s="27"/>
    </row>
    <row r="187" customFormat="false" ht="16.5" hidden="false" customHeight="false" outlineLevel="0" collapsed="false">
      <c r="I187" s="185" t="n">
        <f aca="false">IF(R185=0,I186,I183)</f>
        <v>0</v>
      </c>
      <c r="J187" s="353"/>
      <c r="K187" s="185" t="n">
        <f aca="false">IF(R185=0,K186,K183)</f>
        <v>0</v>
      </c>
      <c r="L187" s="358"/>
      <c r="M187" s="358"/>
      <c r="N187" s="185" t="n">
        <f aca="false">IF(R185=0,N186,N183)</f>
        <v>0</v>
      </c>
      <c r="O187" s="185"/>
      <c r="P187" s="184"/>
      <c r="Q187" s="409" t="n">
        <f aca="false">IF(R185=0,P186,Q183)</f>
        <v>0</v>
      </c>
      <c r="R187" s="27"/>
      <c r="S187" s="27"/>
      <c r="T187" s="27"/>
      <c r="U187" s="27"/>
      <c r="V187" s="31"/>
      <c r="W187" s="27"/>
    </row>
    <row r="188" customFormat="false" ht="16.5" hidden="false" customHeight="false" outlineLevel="0" collapsed="false">
      <c r="I188" s="176" t="s">
        <v>76</v>
      </c>
      <c r="J188" s="176"/>
      <c r="K188" s="176"/>
      <c r="L188" s="176"/>
      <c r="M188" s="176"/>
      <c r="N188" s="176"/>
      <c r="O188" s="176"/>
      <c r="P188" s="176"/>
      <c r="Q188" s="176"/>
      <c r="R188" s="27"/>
      <c r="S188" s="27"/>
      <c r="T188" s="27"/>
      <c r="U188" s="182" t="s">
        <v>75</v>
      </c>
      <c r="V188" s="183" t="s">
        <v>23</v>
      </c>
      <c r="W188" s="27"/>
    </row>
    <row r="189" customFormat="false" ht="16.5" hidden="false" customHeight="false" outlineLevel="0" collapsed="false">
      <c r="I189" s="362" t="str">
        <f aca="false">IF(ISERROR((I182-I187)),"",IF((I182-I187)&lt;0,0,I182-I187))</f>
        <v/>
      </c>
      <c r="J189" s="363"/>
      <c r="K189" s="171" t="str">
        <f aca="false">IF(ISERROR((K182-K187)),"",IF((K182-K187)&lt;0,0,K182-K187))</f>
        <v/>
      </c>
      <c r="L189" s="195" t="n">
        <f aca="false">IF(ISERROR((L182-L187)),"",(L182-L187))</f>
        <v>0</v>
      </c>
      <c r="M189" s="195"/>
      <c r="N189" s="171" t="str">
        <f aca="false">IF(ISERROR((N182-N187)),"",IF((N182-N187)&lt;0,0,N182-N187))</f>
        <v/>
      </c>
      <c r="O189" s="171"/>
      <c r="P189" s="173" t="str">
        <f aca="false">IF(ISERROR((P182-Q187)),"",IF((P182-Q187)&lt;0,0,P182-Q187))</f>
        <v/>
      </c>
      <c r="Q189" s="173"/>
      <c r="R189" s="27"/>
      <c r="S189" s="27"/>
      <c r="T189" s="186" t="s">
        <v>66</v>
      </c>
      <c r="U189" s="187" t="n">
        <v>100</v>
      </c>
      <c r="V189" s="188" t="str">
        <f aca="false">IF(ISERROR((AB189)),"",(AB189))</f>
        <v/>
      </c>
      <c r="W189" s="189"/>
      <c r="X189" s="28"/>
      <c r="Y189" s="28"/>
      <c r="Z189" s="28" t="str">
        <f aca="false">IF(AND(I189&lt;&gt;"",I189&lt;&gt;"Nil"),I189,"Excess")</f>
        <v>Excess</v>
      </c>
      <c r="AA189" s="28"/>
      <c r="AB189" s="190" t="e">
        <f aca="false">I189/U189</f>
        <v>#VALUE!</v>
      </c>
    </row>
    <row r="190" customFormat="false" ht="15.75" hidden="false" customHeight="false" outlineLevel="0" collapsed="false">
      <c r="I190" s="30"/>
      <c r="J190" s="29"/>
      <c r="K190" s="30"/>
      <c r="L190" s="28"/>
      <c r="M190" s="28"/>
      <c r="N190" s="27"/>
      <c r="O190" s="27"/>
      <c r="P190" s="27"/>
      <c r="Q190" s="27"/>
      <c r="R190" s="27"/>
      <c r="S190" s="27"/>
      <c r="T190" s="191" t="s">
        <v>67</v>
      </c>
      <c r="U190" s="192" t="n">
        <v>100</v>
      </c>
      <c r="V190" s="193" t="str">
        <f aca="false">IF(ISERROR((AB190)),"",(AB190))</f>
        <v/>
      </c>
      <c r="W190" s="189"/>
      <c r="X190" s="28"/>
      <c r="Y190" s="28"/>
      <c r="Z190" s="28" t="str">
        <f aca="false">IF(AND(J189&lt;&gt;"",J189&lt;&gt;"Nil"),J189,"Excess")</f>
        <v>Excess</v>
      </c>
      <c r="AA190" s="28"/>
      <c r="AB190" s="190" t="e">
        <f aca="false">K189/U190</f>
        <v>#VALUE!</v>
      </c>
    </row>
    <row r="191" customFormat="false" ht="15.75" hidden="false" customHeight="false" outlineLevel="0" collapsed="false">
      <c r="I191" s="176" t="s">
        <v>77</v>
      </c>
      <c r="J191" s="176"/>
      <c r="K191" s="176"/>
      <c r="L191" s="176"/>
      <c r="M191" s="176"/>
      <c r="N191" s="176"/>
      <c r="O191" s="176"/>
      <c r="P191" s="176"/>
      <c r="Q191" s="176"/>
      <c r="R191" s="27"/>
      <c r="S191" s="27"/>
      <c r="T191" s="191" t="s">
        <v>68</v>
      </c>
      <c r="U191" s="196" t="n">
        <v>100</v>
      </c>
      <c r="V191" s="193" t="str">
        <f aca="false">IF(ISERROR((AB191)),"",(AB191))</f>
        <v/>
      </c>
      <c r="W191" s="189"/>
      <c r="X191" s="28"/>
      <c r="Y191" s="28"/>
      <c r="Z191" s="28" t="str">
        <f aca="false">IF(AND(N189&lt;&gt;"",N189&lt;&gt;"Nil"),N189,"Excess")</f>
        <v>Excess</v>
      </c>
      <c r="AA191" s="28"/>
      <c r="AB191" s="190" t="e">
        <f aca="false">N189/U191</f>
        <v>#VALUE!</v>
      </c>
    </row>
    <row r="192" customFormat="false" ht="16.5" hidden="false" customHeight="false" outlineLevel="0" collapsed="false">
      <c r="I192" s="177"/>
      <c r="J192" s="357"/>
      <c r="K192" s="179"/>
      <c r="L192" s="180"/>
      <c r="M192" s="180"/>
      <c r="N192" s="179"/>
      <c r="O192" s="179"/>
      <c r="P192" s="181"/>
      <c r="Q192" s="181"/>
      <c r="R192" s="27"/>
      <c r="S192" s="27"/>
      <c r="T192" s="197" t="s">
        <v>69</v>
      </c>
      <c r="U192" s="198" t="n">
        <v>100</v>
      </c>
      <c r="V192" s="199" t="str">
        <f aca="false">IF(ISERROR((AB192)),"",(AB192))</f>
        <v/>
      </c>
      <c r="W192" s="189"/>
      <c r="X192" s="28"/>
      <c r="Y192" s="28"/>
      <c r="Z192" s="28" t="str">
        <f aca="false">IF(AND(P189&lt;&gt;"",P189&lt;&gt;"Nil"),P189,"Excess")</f>
        <v>Excess</v>
      </c>
      <c r="AA192" s="28"/>
      <c r="AB192" s="190" t="e">
        <f aca="false">P189/U192</f>
        <v>#VALUE!</v>
      </c>
    </row>
    <row r="193" customFormat="false" ht="15.75" hidden="false" customHeight="true" outlineLevel="0" collapsed="false">
      <c r="I193" s="30"/>
      <c r="J193" s="29"/>
      <c r="K193" s="30"/>
      <c r="L193" s="28"/>
      <c r="M193" s="28"/>
      <c r="N193" s="27"/>
      <c r="O193" s="27"/>
      <c r="P193" s="27"/>
      <c r="Q193" s="27"/>
      <c r="R193" s="27"/>
      <c r="S193" s="27"/>
      <c r="T193" s="27"/>
      <c r="U193" s="27"/>
      <c r="V193" s="200" t="s">
        <v>164</v>
      </c>
      <c r="W193" s="200"/>
    </row>
    <row r="194" customFormat="false" ht="15.75" hidden="false" customHeight="false" outlineLevel="0" collapsed="false">
      <c r="I194" s="176" t="s">
        <v>79</v>
      </c>
      <c r="J194" s="176"/>
      <c r="K194" s="176"/>
      <c r="L194" s="176"/>
      <c r="M194" s="176"/>
      <c r="N194" s="176"/>
      <c r="O194" s="176"/>
      <c r="P194" s="176"/>
      <c r="Q194" s="176"/>
      <c r="R194" s="27"/>
      <c r="S194" s="27"/>
      <c r="T194" s="27"/>
      <c r="U194" s="27"/>
      <c r="V194" s="200"/>
      <c r="W194" s="200"/>
    </row>
    <row r="195" customFormat="false" ht="16.5" hidden="false" customHeight="false" outlineLevel="0" collapsed="false">
      <c r="I195" s="170" t="str">
        <f aca="false">IF(ISERROR((I192*I189)),"",(I192*I189))</f>
        <v/>
      </c>
      <c r="J195" s="350"/>
      <c r="K195" s="171" t="str">
        <f aca="false">IF(ISERROR((K192*K189)),"",(K192*K189))</f>
        <v/>
      </c>
      <c r="L195" s="195"/>
      <c r="M195" s="195"/>
      <c r="N195" s="171" t="str">
        <f aca="false">IF(ISERROR((N192*N189)),"",(N192*N189))</f>
        <v/>
      </c>
      <c r="O195" s="171"/>
      <c r="P195" s="173" t="str">
        <f aca="false">IF(ISERROR((P192*P189)),"",(P192*P189))</f>
        <v/>
      </c>
      <c r="Q195" s="173"/>
      <c r="R195" s="27"/>
      <c r="S195" s="27"/>
      <c r="T195" s="27"/>
      <c r="U195" s="27"/>
      <c r="V195" s="200"/>
      <c r="W195" s="200"/>
    </row>
    <row r="196" customFormat="false" ht="15.75" hidden="false" customHeight="false" outlineLevel="0" collapsed="false"/>
    <row r="197" customFormat="false" ht="15" hidden="true" customHeight="false" outlineLevel="0" collapsed="false"/>
    <row r="198" customFormat="false" ht="15" hidden="false" customHeight="false" outlineLevel="0" collapsed="false">
      <c r="K198" s="32" t="s">
        <v>218</v>
      </c>
      <c r="L198" s="32"/>
      <c r="M198" s="32"/>
      <c r="N198" s="32"/>
      <c r="O198" s="32"/>
      <c r="P198" s="32"/>
      <c r="Q198" s="32"/>
      <c r="AD198" s="368" t="s">
        <v>237</v>
      </c>
      <c r="AE198" s="368"/>
      <c r="AF198" s="368"/>
      <c r="AG198" s="368" t="s">
        <v>238</v>
      </c>
      <c r="AH198" s="368"/>
      <c r="AI198" s="368"/>
      <c r="AJ198" s="368" t="s">
        <v>239</v>
      </c>
      <c r="AK198" s="368"/>
      <c r="AL198" s="368"/>
      <c r="AM198" s="368" t="s">
        <v>240</v>
      </c>
      <c r="AN198" s="368"/>
      <c r="AO198" s="368"/>
      <c r="AP198" s="368" t="s">
        <v>241</v>
      </c>
      <c r="AQ198" s="368"/>
      <c r="AR198" s="368"/>
      <c r="AS198" s="368" t="s">
        <v>242</v>
      </c>
      <c r="AT198" s="368"/>
      <c r="AU198" s="368"/>
      <c r="AV198" s="368" t="s">
        <v>243</v>
      </c>
      <c r="AW198" s="368"/>
      <c r="AX198" s="368"/>
      <c r="AY198" s="368" t="s">
        <v>244</v>
      </c>
      <c r="AZ198" s="368"/>
      <c r="BA198" s="368"/>
      <c r="BB198" s="368" t="s">
        <v>245</v>
      </c>
      <c r="BC198" s="368"/>
      <c r="BD198" s="368"/>
      <c r="BE198" s="368" t="s">
        <v>246</v>
      </c>
      <c r="BF198" s="368"/>
      <c r="BG198" s="368"/>
      <c r="BH198" s="368" t="s">
        <v>247</v>
      </c>
      <c r="BI198" s="368"/>
      <c r="BJ198" s="368"/>
      <c r="BK198" s="368" t="s">
        <v>248</v>
      </c>
      <c r="BL198" s="368"/>
      <c r="BM198" s="368"/>
      <c r="BN198" s="368" t="s">
        <v>249</v>
      </c>
      <c r="BO198" s="368"/>
      <c r="BP198" s="368"/>
      <c r="BQ198" s="368" t="s">
        <v>250</v>
      </c>
      <c r="BR198" s="368"/>
      <c r="BS198" s="368"/>
      <c r="BT198" s="368" t="s">
        <v>251</v>
      </c>
      <c r="BU198" s="368"/>
      <c r="BV198" s="368"/>
      <c r="BW198" s="368" t="s">
        <v>252</v>
      </c>
      <c r="BX198" s="368"/>
      <c r="BY198" s="28"/>
      <c r="BZ198" s="294" t="s">
        <v>253</v>
      </c>
      <c r="CC198" s="294" t="s">
        <v>254</v>
      </c>
      <c r="CF198" s="294" t="s">
        <v>255</v>
      </c>
    </row>
    <row r="199" customFormat="false" ht="15.75" hidden="false" customHeight="false" outlineLevel="0" collapsed="false">
      <c r="AD199" s="294" t="n">
        <v>0</v>
      </c>
      <c r="AE199" s="294" t="n">
        <v>0</v>
      </c>
      <c r="AF199" s="294" t="n">
        <v>0</v>
      </c>
      <c r="AG199" s="294" t="n">
        <v>0</v>
      </c>
      <c r="AI199" s="294" t="n">
        <v>0</v>
      </c>
      <c r="AJ199" s="294" t="n">
        <v>0</v>
      </c>
      <c r="AK199" s="294" t="n">
        <v>0</v>
      </c>
      <c r="AL199" s="294" t="n">
        <v>0</v>
      </c>
      <c r="AM199" s="294" t="n">
        <v>0</v>
      </c>
      <c r="AN199" s="294" t="n">
        <v>0</v>
      </c>
      <c r="AO199" s="294" t="n">
        <v>0</v>
      </c>
      <c r="AP199" s="294" t="n">
        <v>0</v>
      </c>
      <c r="AQ199" s="294" t="n">
        <v>0</v>
      </c>
      <c r="AR199" s="294" t="n">
        <v>0</v>
      </c>
      <c r="AS199" s="294" t="n">
        <v>0</v>
      </c>
      <c r="AT199" s="294" t="n">
        <v>0</v>
      </c>
      <c r="AU199" s="294" t="n">
        <v>0</v>
      </c>
      <c r="AV199" s="294" t="n">
        <v>0</v>
      </c>
      <c r="AW199" s="294" t="n">
        <v>0</v>
      </c>
      <c r="AX199" s="294" t="n">
        <v>0</v>
      </c>
      <c r="AY199" s="294" t="n">
        <v>0</v>
      </c>
      <c r="AZ199" s="294" t="n">
        <v>0</v>
      </c>
      <c r="BA199" s="294" t="n">
        <v>0</v>
      </c>
      <c r="BB199" s="294" t="n">
        <v>0</v>
      </c>
      <c r="BC199" s="294" t="n">
        <v>0</v>
      </c>
      <c r="BD199" s="294" t="n">
        <v>0</v>
      </c>
      <c r="BE199" s="294" t="n">
        <v>0</v>
      </c>
      <c r="BF199" s="294" t="n">
        <v>0</v>
      </c>
      <c r="BG199" s="294" t="n">
        <v>0</v>
      </c>
      <c r="BH199" s="294" t="n">
        <v>0</v>
      </c>
      <c r="BI199" s="294" t="n">
        <v>0</v>
      </c>
      <c r="BJ199" s="294" t="n">
        <v>0</v>
      </c>
      <c r="BK199" s="294" t="n">
        <v>0</v>
      </c>
      <c r="BL199" s="294" t="n">
        <v>0</v>
      </c>
      <c r="BM199" s="294" t="n">
        <v>0</v>
      </c>
      <c r="BN199" s="294" t="n">
        <v>0</v>
      </c>
      <c r="BO199" s="294" t="n">
        <v>0</v>
      </c>
      <c r="BP199" s="294" t="n">
        <v>0</v>
      </c>
      <c r="BQ199" s="294" t="n">
        <v>0</v>
      </c>
      <c r="BR199" s="294" t="n">
        <v>0</v>
      </c>
      <c r="BS199" s="294" t="n">
        <v>0</v>
      </c>
      <c r="BT199" s="294" t="n">
        <v>0</v>
      </c>
      <c r="BU199" s="294" t="n">
        <v>0</v>
      </c>
      <c r="BV199" s="294" t="n">
        <v>0</v>
      </c>
      <c r="BW199" s="294" t="n">
        <v>0</v>
      </c>
      <c r="BX199" s="294" t="n">
        <v>0</v>
      </c>
      <c r="BY199" s="294" t="n">
        <v>0</v>
      </c>
      <c r="BZ199" s="294" t="n">
        <v>0</v>
      </c>
      <c r="CA199" s="294" t="n">
        <v>0</v>
      </c>
      <c r="CB199" s="294" t="n">
        <v>0</v>
      </c>
      <c r="CC199" s="294" t="n">
        <v>0</v>
      </c>
      <c r="CD199" s="294" t="n">
        <v>0</v>
      </c>
      <c r="CE199" s="294" t="n">
        <v>0</v>
      </c>
      <c r="CF199" s="294" t="n">
        <v>0</v>
      </c>
      <c r="CG199" s="294" t="n">
        <v>0</v>
      </c>
      <c r="CH199" s="294" t="n">
        <v>0</v>
      </c>
    </row>
    <row r="200" customFormat="false" ht="16.5" hidden="false" customHeight="false" outlineLevel="0" collapsed="false">
      <c r="A200" s="46" t="s">
        <v>256</v>
      </c>
      <c r="B200" s="369" t="s">
        <v>187</v>
      </c>
      <c r="C200" s="282" t="s">
        <v>188</v>
      </c>
      <c r="D200" s="338"/>
      <c r="E200" s="370" t="s">
        <v>166</v>
      </c>
      <c r="F200" s="371"/>
      <c r="G200" s="338"/>
      <c r="H200" s="338"/>
      <c r="I200" s="372" t="s">
        <v>21</v>
      </c>
      <c r="J200" s="338"/>
      <c r="K200" s="372" t="s">
        <v>22</v>
      </c>
      <c r="L200" s="338"/>
      <c r="M200" s="338"/>
      <c r="N200" s="151" t="s">
        <v>23</v>
      </c>
      <c r="Q200" s="133" t="s">
        <v>85</v>
      </c>
      <c r="R200" s="277"/>
      <c r="T200" s="46" t="s">
        <v>257</v>
      </c>
      <c r="U200" s="373" t="s">
        <v>189</v>
      </c>
      <c r="V200" s="374" t="s">
        <v>190</v>
      </c>
      <c r="W200" s="48" t="s">
        <v>25</v>
      </c>
      <c r="AD200" s="368" t="n">
        <v>1</v>
      </c>
      <c r="AE200" s="368" t="n">
        <v>400</v>
      </c>
      <c r="AF200" s="368" t="n">
        <f aca="false">AE200</f>
        <v>400</v>
      </c>
      <c r="AG200" s="368" t="n">
        <v>1</v>
      </c>
      <c r="AH200" s="368" t="n">
        <v>500</v>
      </c>
      <c r="AI200" s="368" t="n">
        <f aca="false">AH200</f>
        <v>500</v>
      </c>
      <c r="AJ200" s="368" t="n">
        <v>1</v>
      </c>
      <c r="AK200" s="368" t="n">
        <v>600</v>
      </c>
      <c r="AL200" s="368" t="n">
        <f aca="false">AK200</f>
        <v>600</v>
      </c>
      <c r="AM200" s="368" t="n">
        <v>1</v>
      </c>
      <c r="AN200" s="368" t="n">
        <v>700</v>
      </c>
      <c r="AO200" s="368" t="n">
        <f aca="false">AN200</f>
        <v>700</v>
      </c>
      <c r="AP200" s="368" t="n">
        <v>1</v>
      </c>
      <c r="AQ200" s="368" t="n">
        <v>900</v>
      </c>
      <c r="AR200" s="368" t="n">
        <f aca="false">AQ200</f>
        <v>900</v>
      </c>
      <c r="AS200" s="368" t="n">
        <v>1</v>
      </c>
      <c r="AT200" s="368" t="n">
        <v>300</v>
      </c>
      <c r="AU200" s="368" t="n">
        <f aca="false">AT200</f>
        <v>300</v>
      </c>
      <c r="AV200" s="368" t="n">
        <v>1</v>
      </c>
      <c r="AW200" s="368" t="n">
        <v>900</v>
      </c>
      <c r="AX200" s="368" t="n">
        <f aca="false">AW200</f>
        <v>900</v>
      </c>
      <c r="AY200" s="368" t="n">
        <v>1</v>
      </c>
      <c r="AZ200" s="368" t="n">
        <v>1200</v>
      </c>
      <c r="BA200" s="368" t="n">
        <f aca="false">AZ200</f>
        <v>1200</v>
      </c>
      <c r="BB200" s="368" t="n">
        <v>1</v>
      </c>
      <c r="BC200" s="368" t="n">
        <v>1500</v>
      </c>
      <c r="BD200" s="368" t="n">
        <f aca="false">BC200</f>
        <v>1500</v>
      </c>
      <c r="BE200" s="368" t="n">
        <v>1</v>
      </c>
      <c r="BF200" s="368" t="n">
        <v>1600</v>
      </c>
      <c r="BG200" s="368" t="n">
        <f aca="false">BF200</f>
        <v>1600</v>
      </c>
      <c r="BH200" s="368" t="n">
        <v>1</v>
      </c>
      <c r="BI200" s="368" t="n">
        <v>1800</v>
      </c>
      <c r="BJ200" s="368" t="n">
        <f aca="false">BI200</f>
        <v>1800</v>
      </c>
      <c r="BK200" s="368" t="n">
        <v>1</v>
      </c>
      <c r="BL200" s="368" t="n">
        <v>2000</v>
      </c>
      <c r="BM200" s="368" t="n">
        <f aca="false">BL200</f>
        <v>2000</v>
      </c>
      <c r="BN200" s="368" t="n">
        <v>1</v>
      </c>
      <c r="BO200" s="368" t="n">
        <v>2400</v>
      </c>
      <c r="BP200" s="368" t="n">
        <f aca="false">BO200</f>
        <v>2400</v>
      </c>
      <c r="BQ200" s="368" t="n">
        <v>1</v>
      </c>
      <c r="BR200" s="368" t="n">
        <v>900</v>
      </c>
      <c r="BS200" s="368" t="n">
        <f aca="false">BR200</f>
        <v>900</v>
      </c>
      <c r="BT200" s="368" t="n">
        <v>1</v>
      </c>
      <c r="BU200" s="368" t="n">
        <v>1800</v>
      </c>
      <c r="BV200" s="368" t="n">
        <f aca="false">BU200</f>
        <v>1800</v>
      </c>
      <c r="BW200" s="368" t="n">
        <v>1</v>
      </c>
      <c r="BX200" s="368" t="n">
        <v>1800</v>
      </c>
      <c r="BY200" s="368" t="n">
        <f aca="false">BX200</f>
        <v>1800</v>
      </c>
      <c r="BZ200" s="368" t="n">
        <v>1</v>
      </c>
      <c r="CA200" s="368" t="n">
        <v>2100</v>
      </c>
      <c r="CB200" s="368" t="n">
        <f aca="false">CA200</f>
        <v>2100</v>
      </c>
      <c r="CC200" s="368" t="n">
        <v>1</v>
      </c>
      <c r="CD200" s="368" t="n">
        <v>2400</v>
      </c>
      <c r="CE200" s="368" t="n">
        <f aca="false">CD200</f>
        <v>2400</v>
      </c>
      <c r="CF200" s="368" t="n">
        <v>1</v>
      </c>
      <c r="CG200" s="368" t="n">
        <v>3600</v>
      </c>
      <c r="CH200" s="368" t="n">
        <f aca="false">CG200</f>
        <v>3600</v>
      </c>
    </row>
    <row r="201" customFormat="false" ht="16.5" hidden="false" customHeight="true" outlineLevel="0" collapsed="false">
      <c r="A201" s="266" t="s">
        <v>237</v>
      </c>
      <c r="B201" s="301" t="n">
        <f aca="false">C201-U201</f>
        <v>0</v>
      </c>
      <c r="C201" s="470"/>
      <c r="D201" s="471" t="n">
        <f aca="false">AF213</f>
        <v>0</v>
      </c>
      <c r="E201" s="471" t="n">
        <f aca="false">INT(D201*(0.9^R201)*(0.995^R200))</f>
        <v>0</v>
      </c>
      <c r="F201" s="472" t="s">
        <v>150</v>
      </c>
      <c r="G201" s="380" t="str">
        <f aca="false">IF(B201=0,"",E201)</f>
        <v/>
      </c>
      <c r="H201" s="380"/>
      <c r="I201" s="473" t="str">
        <f aca="false">IF(ISERROR(((IF(G201="","",IF(G201&lt;3600,G201,"&gt;1 Hour"))))),"",((IF(G201="","",IF(G201&lt;3600,G201,IF(G201="","","&gt;1 Hour"))))))</f>
        <v/>
      </c>
      <c r="J201" s="474"/>
      <c r="K201" s="475" t="str">
        <f aca="false">IF(L201&lt;&gt;"&lt;1 Hour",IF(L201&lt;&gt;"",INT(L201) &amp; ":" &amp; INT((L201-INT(L201))*60),""),"&lt;1 Hour")</f>
        <v/>
      </c>
      <c r="L201" s="474" t="str">
        <f aca="false">IF(G201="","",G201/3600)</f>
        <v/>
      </c>
      <c r="M201" s="474"/>
      <c r="N201" s="311" t="str">
        <f aca="false">IF(ISERROR((IF(AND(L201&gt;24,L201&lt;&gt;"",L201&lt;&gt;0),ROUND(L201/24,3),(IF(ISTEXT(L201),"","&lt;1 Day"))))),"&lt;1 Day",(IF(AND(L201&gt;24,L201&lt;&gt;"",L201&lt;&gt;0),ROUND(L201/24,3),(IF(ISTEXT(L201),"","&lt;1 Day")))))</f>
        <v/>
      </c>
      <c r="Q201" s="476"/>
      <c r="R201" s="477"/>
      <c r="T201" s="49" t="s">
        <v>237</v>
      </c>
      <c r="U201" s="50"/>
      <c r="V201" s="61" t="str">
        <f aca="false">IF(B201&lt;&gt;0,IF(B201&lt;0,0,B201),"")</f>
        <v/>
      </c>
      <c r="W201" s="52" t="str">
        <f aca="false">IF(AF293=0,"",AF293)</f>
        <v/>
      </c>
      <c r="AD201" s="368" t="n">
        <v>2</v>
      </c>
      <c r="AE201" s="368" t="n">
        <f aca="false">AE200*2</f>
        <v>800</v>
      </c>
      <c r="AF201" s="368" t="n">
        <f aca="false">AF200+AE201</f>
        <v>1200</v>
      </c>
      <c r="AG201" s="368" t="n">
        <v>2</v>
      </c>
      <c r="AH201" s="368" t="n">
        <f aca="false">AH200*2</f>
        <v>1000</v>
      </c>
      <c r="AI201" s="368" t="n">
        <f aca="false">AI200+AH201</f>
        <v>1500</v>
      </c>
      <c r="AJ201" s="368" t="n">
        <v>2</v>
      </c>
      <c r="AK201" s="368" t="n">
        <f aca="false">AK200*2</f>
        <v>1200</v>
      </c>
      <c r="AL201" s="368" t="n">
        <f aca="false">AL200+AK201</f>
        <v>1800</v>
      </c>
      <c r="AM201" s="368" t="n">
        <v>2</v>
      </c>
      <c r="AN201" s="368" t="n">
        <f aca="false">AN200*2</f>
        <v>1400</v>
      </c>
      <c r="AO201" s="368" t="n">
        <f aca="false">AO200+AN201</f>
        <v>2100</v>
      </c>
      <c r="AP201" s="368" t="n">
        <v>2</v>
      </c>
      <c r="AQ201" s="368" t="n">
        <f aca="false">AQ200*2</f>
        <v>1800</v>
      </c>
      <c r="AR201" s="368" t="n">
        <f aca="false">AR200+AQ201</f>
        <v>2700</v>
      </c>
      <c r="AS201" s="368" t="n">
        <v>2</v>
      </c>
      <c r="AT201" s="368" t="n">
        <f aca="false">AT200*2</f>
        <v>600</v>
      </c>
      <c r="AU201" s="368" t="n">
        <f aca="false">AU200+AT201</f>
        <v>900</v>
      </c>
      <c r="AV201" s="368" t="n">
        <v>2</v>
      </c>
      <c r="AW201" s="368" t="n">
        <f aca="false">AW200*2</f>
        <v>1800</v>
      </c>
      <c r="AX201" s="368" t="n">
        <f aca="false">AX200+AW201</f>
        <v>2700</v>
      </c>
      <c r="AY201" s="368" t="n">
        <v>2</v>
      </c>
      <c r="AZ201" s="368" t="n">
        <f aca="false">AZ200*2</f>
        <v>2400</v>
      </c>
      <c r="BA201" s="368" t="n">
        <f aca="false">BA200+AZ201</f>
        <v>3600</v>
      </c>
      <c r="BB201" s="368" t="n">
        <v>2</v>
      </c>
      <c r="BC201" s="368" t="n">
        <f aca="false">BC200*2</f>
        <v>3000</v>
      </c>
      <c r="BD201" s="368" t="n">
        <f aca="false">BD200+BC201</f>
        <v>4500</v>
      </c>
      <c r="BE201" s="368" t="n">
        <v>2</v>
      </c>
      <c r="BF201" s="368" t="n">
        <f aca="false">BF200*2</f>
        <v>3200</v>
      </c>
      <c r="BG201" s="368" t="n">
        <f aca="false">BG200+BF201</f>
        <v>4800</v>
      </c>
      <c r="BH201" s="368" t="n">
        <v>2</v>
      </c>
      <c r="BI201" s="368" t="n">
        <f aca="false">BI200*2</f>
        <v>3600</v>
      </c>
      <c r="BJ201" s="368" t="n">
        <f aca="false">BJ200+BI201</f>
        <v>5400</v>
      </c>
      <c r="BK201" s="368" t="n">
        <v>2</v>
      </c>
      <c r="BL201" s="368" t="n">
        <f aca="false">BL200*2</f>
        <v>4000</v>
      </c>
      <c r="BM201" s="368" t="n">
        <f aca="false">BM200+BL201</f>
        <v>6000</v>
      </c>
      <c r="BN201" s="368" t="n">
        <v>2</v>
      </c>
      <c r="BO201" s="368" t="n">
        <f aca="false">BO200*2</f>
        <v>4800</v>
      </c>
      <c r="BP201" s="368" t="n">
        <f aca="false">BP200+BO201</f>
        <v>7200</v>
      </c>
      <c r="BQ201" s="368" t="n">
        <v>2</v>
      </c>
      <c r="BR201" s="368" t="n">
        <f aca="false">BR200*2</f>
        <v>1800</v>
      </c>
      <c r="BS201" s="368" t="n">
        <f aca="false">BS200+BR201</f>
        <v>2700</v>
      </c>
      <c r="BT201" s="368" t="n">
        <v>2</v>
      </c>
      <c r="BU201" s="368" t="n">
        <f aca="false">BU200*2</f>
        <v>3600</v>
      </c>
      <c r="BV201" s="368" t="n">
        <f aca="false">BV200+BU201</f>
        <v>5400</v>
      </c>
      <c r="BW201" s="368" t="n">
        <v>2</v>
      </c>
      <c r="BX201" s="368" t="n">
        <f aca="false">BX200*2</f>
        <v>3600</v>
      </c>
      <c r="BY201" s="368" t="n">
        <f aca="false">BY200+BX201</f>
        <v>5400</v>
      </c>
      <c r="BZ201" s="368" t="n">
        <v>2</v>
      </c>
      <c r="CA201" s="368" t="n">
        <f aca="false">CA200*2</f>
        <v>4200</v>
      </c>
      <c r="CB201" s="368" t="n">
        <f aca="false">CB200+CA201</f>
        <v>6300</v>
      </c>
      <c r="CC201" s="368" t="n">
        <v>2</v>
      </c>
      <c r="CD201" s="368" t="n">
        <f aca="false">CD200*2</f>
        <v>4800</v>
      </c>
      <c r="CE201" s="368" t="n">
        <f aca="false">CE200+CD201</f>
        <v>7200</v>
      </c>
      <c r="CF201" s="368" t="n">
        <v>2</v>
      </c>
      <c r="CG201" s="368" t="n">
        <f aca="false">CG200*2</f>
        <v>7200</v>
      </c>
      <c r="CH201" s="368" t="n">
        <f aca="false">CH200+CG201</f>
        <v>10800</v>
      </c>
    </row>
    <row r="202" customFormat="false" ht="15" hidden="false" customHeight="false" outlineLevel="0" collapsed="false">
      <c r="A202" s="269" t="s">
        <v>238</v>
      </c>
      <c r="B202" s="314" t="n">
        <f aca="false">C202-U202</f>
        <v>0</v>
      </c>
      <c r="C202" s="478"/>
      <c r="D202" s="386" t="n">
        <f aca="false">AI213</f>
        <v>0</v>
      </c>
      <c r="E202" s="386" t="n">
        <f aca="false">INT(D202*(0.9^R201)*(0.995^R200))</f>
        <v>0</v>
      </c>
      <c r="F202" s="472"/>
      <c r="G202" s="386" t="str">
        <f aca="false">IF(B202=0,"",E202)</f>
        <v/>
      </c>
      <c r="H202" s="386"/>
      <c r="I202" s="451" t="str">
        <f aca="false">IF(ISERROR(((IF(G202="","",IF(G202&lt;3600,G202,"&gt;1 Hour"))))),"",((IF(G202="","",IF(G202&lt;3600,G202,IF(G202="","","&gt;1 Hour"))))))</f>
        <v/>
      </c>
      <c r="J202" s="454"/>
      <c r="K202" s="455" t="str">
        <f aca="false">IF(L202&lt;&gt;"&lt;1 Hour",IF(L202&lt;&gt;"",INT(L202) &amp; ":" &amp; INT((L202-INT(L202))*60),""),"&lt;1 Hour")</f>
        <v/>
      </c>
      <c r="L202" s="454" t="str">
        <f aca="false">IF(G202="","",G202/3600)</f>
        <v/>
      </c>
      <c r="M202" s="454"/>
      <c r="N202" s="323" t="str">
        <f aca="false">IF(ISERROR((IF(AND(L202&gt;24,L202&lt;&gt;"",L202&lt;&gt;0),ROUND(L202/24,3),(IF(ISTEXT(L202),"","&lt;1 Day"))))),"&lt;1 Day",(IF(AND(L202&gt;24,L202&lt;&gt;"",L202&lt;&gt;0),ROUND(L202/24,3),(IF(ISTEXT(L202),"","&lt;1 Day")))))</f>
        <v/>
      </c>
      <c r="Q202" s="391"/>
      <c r="R202" s="392"/>
      <c r="T202" s="64" t="s">
        <v>238</v>
      </c>
      <c r="U202" s="65"/>
      <c r="V202" s="75" t="str">
        <f aca="false">IF(B202&lt;&gt;0,IF(B202&lt;0,0,B202),"")</f>
        <v/>
      </c>
      <c r="W202" s="67" t="str">
        <f aca="false">IF(AI293=0,"",AI293)</f>
        <v/>
      </c>
      <c r="AD202" s="368" t="n">
        <v>3</v>
      </c>
      <c r="AE202" s="368" t="n">
        <f aca="false">AE201*2</f>
        <v>1600</v>
      </c>
      <c r="AF202" s="368" t="n">
        <f aca="false">AF201+AE202</f>
        <v>2800</v>
      </c>
      <c r="AG202" s="368" t="n">
        <v>3</v>
      </c>
      <c r="AH202" s="368" t="n">
        <f aca="false">AH201*2</f>
        <v>2000</v>
      </c>
      <c r="AI202" s="368" t="n">
        <f aca="false">AI201+AH202</f>
        <v>3500</v>
      </c>
      <c r="AJ202" s="368" t="n">
        <v>3</v>
      </c>
      <c r="AK202" s="368" t="n">
        <f aca="false">AK201*2</f>
        <v>2400</v>
      </c>
      <c r="AL202" s="368" t="n">
        <f aca="false">AL201+AK202</f>
        <v>4200</v>
      </c>
      <c r="AM202" s="368" t="n">
        <v>3</v>
      </c>
      <c r="AN202" s="368" t="n">
        <f aca="false">AN201*2</f>
        <v>2800</v>
      </c>
      <c r="AO202" s="368" t="n">
        <f aca="false">AO201+AN202</f>
        <v>4900</v>
      </c>
      <c r="AP202" s="368" t="n">
        <v>3</v>
      </c>
      <c r="AQ202" s="368" t="n">
        <f aca="false">AQ201*2</f>
        <v>3600</v>
      </c>
      <c r="AR202" s="368" t="n">
        <f aca="false">AR201+AQ202</f>
        <v>6300</v>
      </c>
      <c r="AS202" s="368" t="n">
        <v>3</v>
      </c>
      <c r="AT202" s="368" t="n">
        <f aca="false">AT201*2</f>
        <v>1200</v>
      </c>
      <c r="AU202" s="368" t="n">
        <f aca="false">AU201+AT202</f>
        <v>2100</v>
      </c>
      <c r="AV202" s="368" t="n">
        <v>3</v>
      </c>
      <c r="AW202" s="368" t="n">
        <f aca="false">AW201*2</f>
        <v>3600</v>
      </c>
      <c r="AX202" s="368" t="n">
        <f aca="false">AX201+AW202</f>
        <v>6300</v>
      </c>
      <c r="AY202" s="368" t="n">
        <v>3</v>
      </c>
      <c r="AZ202" s="368" t="n">
        <f aca="false">AZ201*2</f>
        <v>4800</v>
      </c>
      <c r="BA202" s="368" t="n">
        <f aca="false">BA201+AZ202</f>
        <v>8400</v>
      </c>
      <c r="BB202" s="368" t="n">
        <v>3</v>
      </c>
      <c r="BC202" s="368" t="n">
        <f aca="false">BC201*2</f>
        <v>6000</v>
      </c>
      <c r="BD202" s="368" t="n">
        <f aca="false">BD201+BC202</f>
        <v>10500</v>
      </c>
      <c r="BE202" s="368" t="n">
        <v>3</v>
      </c>
      <c r="BF202" s="368" t="n">
        <f aca="false">BF201*2</f>
        <v>6400</v>
      </c>
      <c r="BG202" s="368" t="n">
        <f aca="false">BG201+BF202</f>
        <v>11200</v>
      </c>
      <c r="BH202" s="368" t="n">
        <v>3</v>
      </c>
      <c r="BI202" s="368" t="n">
        <f aca="false">BI201*2</f>
        <v>7200</v>
      </c>
      <c r="BJ202" s="368" t="n">
        <f aca="false">BJ201+BI202</f>
        <v>12600</v>
      </c>
      <c r="BK202" s="368" t="n">
        <v>3</v>
      </c>
      <c r="BL202" s="368" t="n">
        <f aca="false">BL201*2</f>
        <v>8000</v>
      </c>
      <c r="BM202" s="368" t="n">
        <f aca="false">BM201+BL202</f>
        <v>14000</v>
      </c>
      <c r="BN202" s="368" t="n">
        <v>3</v>
      </c>
      <c r="BO202" s="368" t="n">
        <f aca="false">BO201*2</f>
        <v>9600</v>
      </c>
      <c r="BP202" s="368" t="n">
        <f aca="false">BP201+BO202</f>
        <v>16800</v>
      </c>
      <c r="BQ202" s="368" t="n">
        <v>3</v>
      </c>
      <c r="BR202" s="368" t="n">
        <f aca="false">BR201*2</f>
        <v>3600</v>
      </c>
      <c r="BS202" s="368" t="n">
        <f aca="false">BS201+BR202</f>
        <v>6300</v>
      </c>
      <c r="BT202" s="368" t="n">
        <v>3</v>
      </c>
      <c r="BU202" s="368" t="n">
        <f aca="false">BU201*2</f>
        <v>7200</v>
      </c>
      <c r="BV202" s="368" t="n">
        <f aca="false">BV201+BU202</f>
        <v>12600</v>
      </c>
      <c r="BW202" s="368" t="n">
        <v>3</v>
      </c>
      <c r="BX202" s="368" t="n">
        <f aca="false">BX201*2</f>
        <v>7200</v>
      </c>
      <c r="BY202" s="368" t="n">
        <f aca="false">BY201+BX202</f>
        <v>12600</v>
      </c>
      <c r="BZ202" s="368" t="n">
        <v>3</v>
      </c>
      <c r="CA202" s="368" t="n">
        <f aca="false">CA201*2</f>
        <v>8400</v>
      </c>
      <c r="CB202" s="368" t="n">
        <f aca="false">CB201+CA202</f>
        <v>14700</v>
      </c>
      <c r="CC202" s="368" t="n">
        <v>3</v>
      </c>
      <c r="CD202" s="368" t="n">
        <f aca="false">CD201*2</f>
        <v>9600</v>
      </c>
      <c r="CE202" s="368" t="n">
        <f aca="false">CE201+CD202</f>
        <v>16800</v>
      </c>
      <c r="CF202" s="368" t="n">
        <v>3</v>
      </c>
      <c r="CG202" s="368" t="n">
        <f aca="false">CG201*2</f>
        <v>14400</v>
      </c>
      <c r="CH202" s="368" t="n">
        <f aca="false">CH201+CG202</f>
        <v>25200</v>
      </c>
    </row>
    <row r="203" customFormat="false" ht="15" hidden="false" customHeight="false" outlineLevel="0" collapsed="false">
      <c r="A203" s="269" t="s">
        <v>239</v>
      </c>
      <c r="B203" s="314" t="n">
        <f aca="false">C203-U203</f>
        <v>0</v>
      </c>
      <c r="C203" s="478"/>
      <c r="D203" s="386" t="n">
        <f aca="false">AL213</f>
        <v>0</v>
      </c>
      <c r="E203" s="386" t="n">
        <f aca="false">INT(D203*(0.9^R201)*(0.995^R200))</f>
        <v>0</v>
      </c>
      <c r="F203" s="472"/>
      <c r="G203" s="386" t="str">
        <f aca="false">IF(B203=0,"",E203)</f>
        <v/>
      </c>
      <c r="H203" s="386"/>
      <c r="I203" s="451" t="str">
        <f aca="false">IF(ISERROR(((IF(G203="","",IF(G203&lt;3600,G203,"&gt;1 Hour"))))),"",((IF(G203="","",IF(G203&lt;3600,G203,IF(G203="","","&gt;1 Hour"))))))</f>
        <v/>
      </c>
      <c r="J203" s="454"/>
      <c r="K203" s="455" t="str">
        <f aca="false">IF(L203&lt;&gt;"&lt;1 Hour",IF(L203&lt;&gt;"",INT(L203) &amp; ":" &amp; INT((L203-INT(L203))*60),""),"&lt;1 Hour")</f>
        <v/>
      </c>
      <c r="L203" s="454" t="str">
        <f aca="false">IF(G203="","",G203/3600)</f>
        <v/>
      </c>
      <c r="M203" s="454"/>
      <c r="N203" s="323" t="str">
        <f aca="false">IF(ISERROR((IF(AND(L203&gt;24,L203&lt;&gt;"",L203&lt;&gt;0),ROUND(L203/24,3),(IF(ISTEXT(L203),"","&lt;1 Day"))))),"&lt;1 Day",(IF(AND(L203&gt;24,L203&lt;&gt;"",L203&lt;&gt;0),ROUND(L203/24,3),(IF(ISTEXT(L203),"","&lt;1 Day")))))</f>
        <v/>
      </c>
      <c r="T203" s="64" t="s">
        <v>239</v>
      </c>
      <c r="U203" s="65"/>
      <c r="V203" s="75" t="str">
        <f aca="false">IF(B203&lt;&gt;0,IF(B203&lt;0,0,B203),"")</f>
        <v/>
      </c>
      <c r="W203" s="67" t="str">
        <f aca="false">IF(AL293=0,"",AL293)</f>
        <v/>
      </c>
      <c r="AD203" s="368" t="n">
        <v>4</v>
      </c>
      <c r="AE203" s="368" t="n">
        <f aca="false">AE202*2</f>
        <v>3200</v>
      </c>
      <c r="AF203" s="368" t="n">
        <f aca="false">AF202+AE203</f>
        <v>6000</v>
      </c>
      <c r="AG203" s="368" t="n">
        <v>4</v>
      </c>
      <c r="AH203" s="368" t="n">
        <f aca="false">AH202*2</f>
        <v>4000</v>
      </c>
      <c r="AI203" s="368" t="n">
        <f aca="false">AI202+AH203</f>
        <v>7500</v>
      </c>
      <c r="AJ203" s="368" t="n">
        <v>4</v>
      </c>
      <c r="AK203" s="368" t="n">
        <f aca="false">AK202*2</f>
        <v>4800</v>
      </c>
      <c r="AL203" s="368" t="n">
        <f aca="false">AL202+AK203</f>
        <v>9000</v>
      </c>
      <c r="AM203" s="368" t="n">
        <v>4</v>
      </c>
      <c r="AN203" s="368" t="n">
        <f aca="false">AN202*2</f>
        <v>5600</v>
      </c>
      <c r="AO203" s="368" t="n">
        <f aca="false">AO202+AN203</f>
        <v>10500</v>
      </c>
      <c r="AP203" s="368" t="n">
        <v>4</v>
      </c>
      <c r="AQ203" s="368" t="n">
        <f aca="false">AQ202*2</f>
        <v>7200</v>
      </c>
      <c r="AR203" s="368" t="n">
        <f aca="false">AR202+AQ203</f>
        <v>13500</v>
      </c>
      <c r="AS203" s="368" t="n">
        <v>4</v>
      </c>
      <c r="AT203" s="368" t="n">
        <f aca="false">AT202*2</f>
        <v>2400</v>
      </c>
      <c r="AU203" s="368" t="n">
        <f aca="false">AU202+AT203</f>
        <v>4500</v>
      </c>
      <c r="AV203" s="368" t="n">
        <v>4</v>
      </c>
      <c r="AW203" s="368" t="n">
        <f aca="false">AW202*2</f>
        <v>7200</v>
      </c>
      <c r="AX203" s="368" t="n">
        <f aca="false">AX202+AW203</f>
        <v>13500</v>
      </c>
      <c r="AY203" s="368" t="n">
        <v>4</v>
      </c>
      <c r="AZ203" s="368" t="n">
        <f aca="false">AZ202*2</f>
        <v>9600</v>
      </c>
      <c r="BA203" s="368" t="n">
        <f aca="false">BA202+AZ203</f>
        <v>18000</v>
      </c>
      <c r="BB203" s="368" t="n">
        <v>4</v>
      </c>
      <c r="BC203" s="368" t="n">
        <f aca="false">BC202*2</f>
        <v>12000</v>
      </c>
      <c r="BD203" s="368" t="n">
        <f aca="false">BD202+BC203</f>
        <v>22500</v>
      </c>
      <c r="BE203" s="368" t="n">
        <v>4</v>
      </c>
      <c r="BF203" s="368" t="n">
        <f aca="false">BF202*2</f>
        <v>12800</v>
      </c>
      <c r="BG203" s="368" t="n">
        <f aca="false">BG202+BF203</f>
        <v>24000</v>
      </c>
      <c r="BH203" s="368" t="n">
        <v>4</v>
      </c>
      <c r="BI203" s="368" t="n">
        <f aca="false">BI202*2</f>
        <v>14400</v>
      </c>
      <c r="BJ203" s="368" t="n">
        <f aca="false">BJ202+BI203</f>
        <v>27000</v>
      </c>
      <c r="BK203" s="368" t="n">
        <v>4</v>
      </c>
      <c r="BL203" s="368" t="n">
        <f aca="false">BL202*2</f>
        <v>16000</v>
      </c>
      <c r="BM203" s="368" t="n">
        <f aca="false">BM202+BL203</f>
        <v>30000</v>
      </c>
      <c r="BN203" s="368" t="n">
        <v>4</v>
      </c>
      <c r="BO203" s="368" t="n">
        <f aca="false">BO202*2</f>
        <v>19200</v>
      </c>
      <c r="BP203" s="368" t="n">
        <f aca="false">BP202+BO203</f>
        <v>36000</v>
      </c>
      <c r="BQ203" s="368" t="n">
        <v>4</v>
      </c>
      <c r="BR203" s="368" t="n">
        <f aca="false">BR202*2</f>
        <v>7200</v>
      </c>
      <c r="BS203" s="368" t="n">
        <f aca="false">BS202+BR203</f>
        <v>13500</v>
      </c>
      <c r="BT203" s="368" t="n">
        <v>4</v>
      </c>
      <c r="BU203" s="368" t="n">
        <f aca="false">BU202*2</f>
        <v>14400</v>
      </c>
      <c r="BV203" s="368" t="n">
        <f aca="false">BV202+BU203</f>
        <v>27000</v>
      </c>
      <c r="BW203" s="368" t="n">
        <v>4</v>
      </c>
      <c r="BX203" s="368" t="n">
        <f aca="false">BX202*2</f>
        <v>14400</v>
      </c>
      <c r="BY203" s="368" t="n">
        <f aca="false">BY202+BX203</f>
        <v>27000</v>
      </c>
      <c r="BZ203" s="368" t="n">
        <v>4</v>
      </c>
      <c r="CA203" s="368" t="n">
        <f aca="false">CA202*2</f>
        <v>16800</v>
      </c>
      <c r="CB203" s="368" t="n">
        <f aca="false">CB202+CA203</f>
        <v>31500</v>
      </c>
      <c r="CC203" s="368" t="n">
        <v>4</v>
      </c>
      <c r="CD203" s="368" t="n">
        <f aca="false">CD202*2</f>
        <v>19200</v>
      </c>
      <c r="CE203" s="368" t="n">
        <f aca="false">CE202+CD203</f>
        <v>36000</v>
      </c>
      <c r="CF203" s="368" t="n">
        <v>4</v>
      </c>
      <c r="CG203" s="368" t="n">
        <f aca="false">CG202*2</f>
        <v>28800</v>
      </c>
      <c r="CH203" s="368" t="n">
        <f aca="false">CH202+CG203</f>
        <v>54000</v>
      </c>
    </row>
    <row r="204" customFormat="false" ht="15" hidden="false" customHeight="false" outlineLevel="0" collapsed="false">
      <c r="A204" s="269" t="s">
        <v>240</v>
      </c>
      <c r="B204" s="314" t="n">
        <f aca="false">C204-U204</f>
        <v>0</v>
      </c>
      <c r="C204" s="478"/>
      <c r="D204" s="393" t="n">
        <f aca="false">AO213</f>
        <v>0</v>
      </c>
      <c r="E204" s="393" t="n">
        <f aca="false">INT(D204*(0.9^R201)*(0.995^R200))</f>
        <v>0</v>
      </c>
      <c r="F204" s="472"/>
      <c r="G204" s="386" t="str">
        <f aca="false">IF(B204=0,"",E204)</f>
        <v/>
      </c>
      <c r="H204" s="386"/>
      <c r="I204" s="451" t="str">
        <f aca="false">IF(ISERROR(((IF(G204="","",IF(G204&lt;3600,G204,"&gt;1 Hour"))))),"",((IF(G204="","",IF(G204&lt;3600,G204,IF(G204="","","&gt;1 Hour"))))))</f>
        <v/>
      </c>
      <c r="J204" s="454"/>
      <c r="K204" s="455" t="str">
        <f aca="false">IF(L204&lt;&gt;"&lt;1 Hour",IF(L204&lt;&gt;"",INT(L204) &amp; ":" &amp; INT((L204-INT(L204))*60),""),"&lt;1 Hour")</f>
        <v/>
      </c>
      <c r="L204" s="454" t="str">
        <f aca="false">IF(G204="","",G204/3600)</f>
        <v/>
      </c>
      <c r="M204" s="454"/>
      <c r="N204" s="323" t="str">
        <f aca="false">IF(ISERROR((IF(AND(L204&gt;24,L204&lt;&gt;"",L204&lt;&gt;0),ROUND(L204/24,3),(IF(ISTEXT(L204),"","&lt;1 Day"))))),"&lt;1 Day",(IF(AND(L204&gt;24,L204&lt;&gt;"",L204&lt;&gt;0),ROUND(L204/24,3),(IF(ISTEXT(L204),"","&lt;1 Day")))))</f>
        <v/>
      </c>
      <c r="T204" s="64" t="s">
        <v>240</v>
      </c>
      <c r="U204" s="65"/>
      <c r="V204" s="75" t="str">
        <f aca="false">IF(B204&lt;&gt;0,IF(B204&lt;0,0,B204),"")</f>
        <v/>
      </c>
      <c r="W204" s="67" t="str">
        <f aca="false">IF(AO293=0,"",AO293)</f>
        <v/>
      </c>
      <c r="AD204" s="368" t="n">
        <v>5</v>
      </c>
      <c r="AE204" s="368" t="n">
        <f aca="false">AE203*2</f>
        <v>6400</v>
      </c>
      <c r="AF204" s="368" t="n">
        <f aca="false">AF203+AE204</f>
        <v>12400</v>
      </c>
      <c r="AG204" s="368" t="n">
        <v>5</v>
      </c>
      <c r="AH204" s="368" t="n">
        <f aca="false">AH203*2</f>
        <v>8000</v>
      </c>
      <c r="AI204" s="368" t="n">
        <f aca="false">AI203+AH204</f>
        <v>15500</v>
      </c>
      <c r="AJ204" s="368" t="n">
        <v>5</v>
      </c>
      <c r="AK204" s="368" t="n">
        <f aca="false">AK203*2</f>
        <v>9600</v>
      </c>
      <c r="AL204" s="368" t="n">
        <f aca="false">AL203+AK204</f>
        <v>18600</v>
      </c>
      <c r="AM204" s="368" t="n">
        <v>5</v>
      </c>
      <c r="AN204" s="368" t="n">
        <f aca="false">AN203*2</f>
        <v>11200</v>
      </c>
      <c r="AO204" s="368" t="n">
        <f aca="false">AO203+AN204</f>
        <v>21700</v>
      </c>
      <c r="AP204" s="368" t="n">
        <v>5</v>
      </c>
      <c r="AQ204" s="368" t="n">
        <f aca="false">AQ203*2</f>
        <v>14400</v>
      </c>
      <c r="AR204" s="368" t="n">
        <f aca="false">AR203+AQ204</f>
        <v>27900</v>
      </c>
      <c r="AS204" s="368" t="n">
        <v>5</v>
      </c>
      <c r="AT204" s="368" t="n">
        <f aca="false">AT203*2</f>
        <v>4800</v>
      </c>
      <c r="AU204" s="368" t="n">
        <f aca="false">AU203+AT204</f>
        <v>9300</v>
      </c>
      <c r="AV204" s="368" t="n">
        <v>5</v>
      </c>
      <c r="AW204" s="368" t="n">
        <f aca="false">AW203*2</f>
        <v>14400</v>
      </c>
      <c r="AX204" s="368" t="n">
        <f aca="false">AX203+AW204</f>
        <v>27900</v>
      </c>
      <c r="AY204" s="368" t="n">
        <v>5</v>
      </c>
      <c r="AZ204" s="368" t="n">
        <f aca="false">AZ203*2</f>
        <v>19200</v>
      </c>
      <c r="BA204" s="368" t="n">
        <f aca="false">BA203+AZ204</f>
        <v>37200</v>
      </c>
      <c r="BB204" s="368" t="n">
        <v>5</v>
      </c>
      <c r="BC204" s="368" t="n">
        <f aca="false">BC203*2</f>
        <v>24000</v>
      </c>
      <c r="BD204" s="368" t="n">
        <f aca="false">BD203+BC204</f>
        <v>46500</v>
      </c>
      <c r="BE204" s="368" t="n">
        <v>5</v>
      </c>
      <c r="BF204" s="368" t="n">
        <f aca="false">BF203*2</f>
        <v>25600</v>
      </c>
      <c r="BG204" s="368" t="n">
        <f aca="false">BG203+BF204</f>
        <v>49600</v>
      </c>
      <c r="BH204" s="368" t="n">
        <v>5</v>
      </c>
      <c r="BI204" s="368" t="n">
        <f aca="false">BI203*2</f>
        <v>28800</v>
      </c>
      <c r="BJ204" s="368" t="n">
        <f aca="false">BJ203+BI204</f>
        <v>55800</v>
      </c>
      <c r="BK204" s="368" t="n">
        <v>5</v>
      </c>
      <c r="BL204" s="368" t="n">
        <f aca="false">BL203*2</f>
        <v>32000</v>
      </c>
      <c r="BM204" s="368" t="n">
        <f aca="false">BM203+BL204</f>
        <v>62000</v>
      </c>
      <c r="BN204" s="368" t="n">
        <v>5</v>
      </c>
      <c r="BO204" s="368" t="n">
        <f aca="false">BO203*2</f>
        <v>38400</v>
      </c>
      <c r="BP204" s="368" t="n">
        <f aca="false">BP203+BO204</f>
        <v>74400</v>
      </c>
      <c r="BQ204" s="368" t="n">
        <v>5</v>
      </c>
      <c r="BR204" s="368" t="n">
        <f aca="false">BR203*2</f>
        <v>14400</v>
      </c>
      <c r="BS204" s="368" t="n">
        <f aca="false">BS203+BR204</f>
        <v>27900</v>
      </c>
      <c r="BT204" s="368" t="n">
        <v>5</v>
      </c>
      <c r="BU204" s="368" t="n">
        <f aca="false">BU203*2</f>
        <v>28800</v>
      </c>
      <c r="BV204" s="368" t="n">
        <f aca="false">BV203+BU204</f>
        <v>55800</v>
      </c>
      <c r="BW204" s="368" t="n">
        <v>5</v>
      </c>
      <c r="BX204" s="368" t="n">
        <f aca="false">BX203*2</f>
        <v>28800</v>
      </c>
      <c r="BY204" s="368" t="n">
        <f aca="false">BY203+BX204</f>
        <v>55800</v>
      </c>
      <c r="BZ204" s="368" t="n">
        <v>5</v>
      </c>
      <c r="CA204" s="368" t="n">
        <f aca="false">CA203*2</f>
        <v>33600</v>
      </c>
      <c r="CB204" s="368" t="n">
        <f aca="false">CB203+CA204</f>
        <v>65100</v>
      </c>
      <c r="CC204" s="368" t="n">
        <v>5</v>
      </c>
      <c r="CD204" s="368" t="n">
        <f aca="false">CD203*2</f>
        <v>38400</v>
      </c>
      <c r="CE204" s="368" t="n">
        <f aca="false">CE203+CD204</f>
        <v>74400</v>
      </c>
      <c r="CF204" s="368" t="n">
        <v>5</v>
      </c>
      <c r="CG204" s="368" t="n">
        <f aca="false">CG203*2</f>
        <v>57600</v>
      </c>
      <c r="CH204" s="368" t="n">
        <f aca="false">CH203+CG204</f>
        <v>111600</v>
      </c>
    </row>
    <row r="205" customFormat="false" ht="15" hidden="false" customHeight="false" outlineLevel="0" collapsed="false">
      <c r="A205" s="269" t="s">
        <v>241</v>
      </c>
      <c r="B205" s="314" t="n">
        <f aca="false">C205-U205</f>
        <v>0</v>
      </c>
      <c r="C205" s="478"/>
      <c r="D205" s="386" t="n">
        <f aca="false">AR213</f>
        <v>0</v>
      </c>
      <c r="E205" s="386" t="n">
        <f aca="false">INT(D205*(0.9^R201)*(0.995^R200))</f>
        <v>0</v>
      </c>
      <c r="F205" s="472"/>
      <c r="G205" s="386" t="str">
        <f aca="false">IF(B205=0,"",E205)</f>
        <v/>
      </c>
      <c r="H205" s="386"/>
      <c r="I205" s="451" t="str">
        <f aca="false">IF(ISERROR(((IF(G205="","",IF(G205&lt;3600,G205,"&gt;1 Hour"))))),"",((IF(G205="","",IF(G205&lt;3600,G205,IF(G205="","","&gt;1 Hour"))))))</f>
        <v/>
      </c>
      <c r="J205" s="454"/>
      <c r="K205" s="455" t="str">
        <f aca="false">IF(L205&lt;&gt;"&lt;1 Hour",IF(L205&lt;&gt;"",INT(L205) &amp; ":" &amp; INT((L205-INT(L205))*60),""),"&lt;1 Hour")</f>
        <v/>
      </c>
      <c r="L205" s="454" t="str">
        <f aca="false">IF(G205="","",G205/3600)</f>
        <v/>
      </c>
      <c r="M205" s="454"/>
      <c r="N205" s="323" t="str">
        <f aca="false">IF(ISERROR((IF(AND(L205&gt;24,L205&lt;&gt;"",L205&lt;&gt;0),ROUND(L205/24,3),(IF(ISTEXT(L205),"","&lt;1 Day"))))),"&lt;1 Day",(IF(AND(L205&gt;24,L205&lt;&gt;"",L205&lt;&gt;0),ROUND(L205/24,3),(IF(ISTEXT(L205),"","&lt;1 Day")))))</f>
        <v/>
      </c>
      <c r="T205" s="479" t="s">
        <v>258</v>
      </c>
      <c r="U205" s="65"/>
      <c r="V205" s="75" t="str">
        <f aca="false">IF(B205&lt;&gt;0,IF(B205&lt;0,0,B205),"")</f>
        <v/>
      </c>
      <c r="W205" s="67" t="str">
        <f aca="false">IF(AR293=0,"",AR293)</f>
        <v/>
      </c>
      <c r="AD205" s="368" t="n">
        <v>6</v>
      </c>
      <c r="AE205" s="368" t="n">
        <f aca="false">AE204*2</f>
        <v>12800</v>
      </c>
      <c r="AF205" s="368" t="n">
        <f aca="false">AF204+AE205</f>
        <v>25200</v>
      </c>
      <c r="AG205" s="368" t="n">
        <v>6</v>
      </c>
      <c r="AH205" s="368" t="n">
        <f aca="false">AH204*2</f>
        <v>16000</v>
      </c>
      <c r="AI205" s="368" t="n">
        <f aca="false">AI204+AH205</f>
        <v>31500</v>
      </c>
      <c r="AJ205" s="368" t="n">
        <v>6</v>
      </c>
      <c r="AK205" s="368" t="n">
        <f aca="false">AK204*2</f>
        <v>19200</v>
      </c>
      <c r="AL205" s="368" t="n">
        <f aca="false">AL204+AK205</f>
        <v>37800</v>
      </c>
      <c r="AM205" s="368" t="n">
        <v>6</v>
      </c>
      <c r="AN205" s="368" t="n">
        <f aca="false">AN204*2</f>
        <v>22400</v>
      </c>
      <c r="AO205" s="368" t="n">
        <f aca="false">AO204+AN205</f>
        <v>44100</v>
      </c>
      <c r="AP205" s="368" t="n">
        <v>6</v>
      </c>
      <c r="AQ205" s="368" t="n">
        <f aca="false">AQ204*2</f>
        <v>28800</v>
      </c>
      <c r="AR205" s="368" t="n">
        <f aca="false">AR204+AQ205</f>
        <v>56700</v>
      </c>
      <c r="AS205" s="368" t="n">
        <v>6</v>
      </c>
      <c r="AT205" s="368" t="n">
        <f aca="false">AT204*2</f>
        <v>9600</v>
      </c>
      <c r="AU205" s="368" t="n">
        <f aca="false">AU204+AT205</f>
        <v>18900</v>
      </c>
      <c r="AV205" s="368" t="n">
        <v>6</v>
      </c>
      <c r="AW205" s="368" t="n">
        <f aca="false">AW204*2</f>
        <v>28800</v>
      </c>
      <c r="AX205" s="368" t="n">
        <f aca="false">AX204+AW205</f>
        <v>56700</v>
      </c>
      <c r="AY205" s="368" t="n">
        <v>6</v>
      </c>
      <c r="AZ205" s="368" t="n">
        <f aca="false">AZ204*2</f>
        <v>38400</v>
      </c>
      <c r="BA205" s="368" t="n">
        <f aca="false">BA204+AZ205</f>
        <v>75600</v>
      </c>
      <c r="BB205" s="368" t="n">
        <v>6</v>
      </c>
      <c r="BC205" s="368" t="n">
        <f aca="false">BC204*2</f>
        <v>48000</v>
      </c>
      <c r="BD205" s="368" t="n">
        <f aca="false">BD204+BC205</f>
        <v>94500</v>
      </c>
      <c r="BE205" s="368" t="n">
        <v>6</v>
      </c>
      <c r="BF205" s="368" t="n">
        <f aca="false">BF204*2</f>
        <v>51200</v>
      </c>
      <c r="BG205" s="368" t="n">
        <f aca="false">BG204+BF205</f>
        <v>100800</v>
      </c>
      <c r="BH205" s="368" t="n">
        <v>6</v>
      </c>
      <c r="BI205" s="368" t="n">
        <f aca="false">BI204*2</f>
        <v>57600</v>
      </c>
      <c r="BJ205" s="368" t="n">
        <f aca="false">BJ204+BI205</f>
        <v>113400</v>
      </c>
      <c r="BK205" s="368" t="n">
        <v>6</v>
      </c>
      <c r="BL205" s="368" t="n">
        <f aca="false">BL204*2</f>
        <v>64000</v>
      </c>
      <c r="BM205" s="368" t="n">
        <f aca="false">BM204+BL205</f>
        <v>126000</v>
      </c>
      <c r="BN205" s="368" t="n">
        <v>6</v>
      </c>
      <c r="BO205" s="368" t="n">
        <f aca="false">BO204*2</f>
        <v>76800</v>
      </c>
      <c r="BP205" s="368" t="n">
        <f aca="false">BP204+BO205</f>
        <v>151200</v>
      </c>
      <c r="BQ205" s="368" t="n">
        <v>6</v>
      </c>
      <c r="BR205" s="368" t="n">
        <f aca="false">BR204*2</f>
        <v>28800</v>
      </c>
      <c r="BS205" s="368" t="n">
        <f aca="false">BS204+BR205</f>
        <v>56700</v>
      </c>
      <c r="BT205" s="368" t="n">
        <v>6</v>
      </c>
      <c r="BU205" s="368" t="n">
        <f aca="false">BU204*2</f>
        <v>57600</v>
      </c>
      <c r="BV205" s="368" t="n">
        <f aca="false">BV204+BU205</f>
        <v>113400</v>
      </c>
      <c r="BW205" s="368" t="n">
        <v>6</v>
      </c>
      <c r="BX205" s="368" t="n">
        <f aca="false">BX204*2</f>
        <v>57600</v>
      </c>
      <c r="BY205" s="368" t="n">
        <f aca="false">BY204+BX205</f>
        <v>113400</v>
      </c>
      <c r="BZ205" s="368" t="n">
        <v>6</v>
      </c>
      <c r="CA205" s="368" t="n">
        <f aca="false">CA204*2</f>
        <v>67200</v>
      </c>
      <c r="CB205" s="368" t="n">
        <f aca="false">CB204+CA205</f>
        <v>132300</v>
      </c>
      <c r="CC205" s="368" t="n">
        <v>6</v>
      </c>
      <c r="CD205" s="368" t="n">
        <f aca="false">CD204*2</f>
        <v>76800</v>
      </c>
      <c r="CE205" s="368" t="n">
        <f aca="false">CE204+CD205</f>
        <v>151200</v>
      </c>
      <c r="CF205" s="368" t="n">
        <v>6</v>
      </c>
      <c r="CG205" s="368" t="n">
        <f aca="false">CG204*2</f>
        <v>115200</v>
      </c>
      <c r="CH205" s="368" t="n">
        <f aca="false">CH204+CG205</f>
        <v>226800</v>
      </c>
    </row>
    <row r="206" customFormat="false" ht="15" hidden="false" customHeight="false" outlineLevel="0" collapsed="false">
      <c r="A206" s="269" t="s">
        <v>242</v>
      </c>
      <c r="B206" s="314" t="n">
        <f aca="false">C206-U206</f>
        <v>0</v>
      </c>
      <c r="C206" s="478"/>
      <c r="D206" s="393" t="n">
        <f aca="false">AU213</f>
        <v>0</v>
      </c>
      <c r="E206" s="393" t="n">
        <f aca="false">INT(D206*(0.9^R201)*(0.995^R200))</f>
        <v>0</v>
      </c>
      <c r="F206" s="472"/>
      <c r="G206" s="386" t="str">
        <f aca="false">IF(B206=0,"",E206)</f>
        <v/>
      </c>
      <c r="H206" s="386"/>
      <c r="I206" s="451" t="str">
        <f aca="false">IF(ISERROR(((IF(G206="","",IF(G206&lt;3600,G206,"&gt;1 Hour"))))),"",((IF(G206="","",IF(G206&lt;3600,G206,IF(G206="","","&gt;1 Hour"))))))</f>
        <v/>
      </c>
      <c r="J206" s="454"/>
      <c r="K206" s="455" t="str">
        <f aca="false">IF(L206&lt;&gt;"&lt;1 Hour",IF(L206&lt;&gt;"",INT(L206) &amp; ":" &amp; INT((L206-INT(L206))*60),""),"&lt;1 Hour")</f>
        <v/>
      </c>
      <c r="L206" s="454" t="str">
        <f aca="false">IF(G206="","",G206/3600)</f>
        <v/>
      </c>
      <c r="M206" s="454"/>
      <c r="N206" s="323" t="str">
        <f aca="false">IF(ISERROR((IF(AND(L206&gt;24,L206&lt;&gt;"",L206&lt;&gt;0),ROUND(L206/24,3),(IF(ISTEXT(L206),"","&lt;1 Day"))))),"&lt;1 Day",(IF(AND(L206&gt;24,L206&lt;&gt;"",L206&lt;&gt;0),ROUND(L206/24,3),(IF(ISTEXT(L206),"","&lt;1 Day")))))</f>
        <v/>
      </c>
      <c r="T206" s="269" t="s">
        <v>242</v>
      </c>
      <c r="U206" s="65"/>
      <c r="V206" s="75" t="str">
        <f aca="false">IF(B206&lt;&gt;0,IF(B206&lt;0,0,B206),"")</f>
        <v/>
      </c>
      <c r="W206" s="67" t="str">
        <f aca="false">IF(AU293=0,"",AU293)</f>
        <v/>
      </c>
      <c r="AD206" s="368" t="n">
        <v>7</v>
      </c>
      <c r="AE206" s="368" t="n">
        <f aca="false">AE205*2</f>
        <v>25600</v>
      </c>
      <c r="AF206" s="368" t="n">
        <f aca="false">AF205+AE206</f>
        <v>50800</v>
      </c>
      <c r="AG206" s="368" t="n">
        <v>7</v>
      </c>
      <c r="AH206" s="368" t="n">
        <f aca="false">AH205*2</f>
        <v>32000</v>
      </c>
      <c r="AI206" s="368" t="n">
        <f aca="false">AI205+AH206</f>
        <v>63500</v>
      </c>
      <c r="AJ206" s="368" t="n">
        <v>7</v>
      </c>
      <c r="AK206" s="368" t="n">
        <f aca="false">AK205*2</f>
        <v>38400</v>
      </c>
      <c r="AL206" s="368" t="n">
        <f aca="false">AL205+AK206</f>
        <v>76200</v>
      </c>
      <c r="AM206" s="368" t="n">
        <v>7</v>
      </c>
      <c r="AN206" s="368" t="n">
        <f aca="false">AN205*2</f>
        <v>44800</v>
      </c>
      <c r="AO206" s="368" t="n">
        <f aca="false">AO205+AN206</f>
        <v>88900</v>
      </c>
      <c r="AP206" s="368" t="n">
        <v>7</v>
      </c>
      <c r="AQ206" s="368" t="n">
        <f aca="false">AQ205*2</f>
        <v>57600</v>
      </c>
      <c r="AR206" s="368" t="n">
        <f aca="false">AR205+AQ206</f>
        <v>114300</v>
      </c>
      <c r="AS206" s="368" t="n">
        <v>7</v>
      </c>
      <c r="AT206" s="368" t="n">
        <f aca="false">AT205*2</f>
        <v>19200</v>
      </c>
      <c r="AU206" s="368" t="n">
        <f aca="false">AU205+AT206</f>
        <v>38100</v>
      </c>
      <c r="AV206" s="368" t="n">
        <v>7</v>
      </c>
      <c r="AW206" s="368" t="n">
        <f aca="false">AW205*2</f>
        <v>57600</v>
      </c>
      <c r="AX206" s="368" t="n">
        <f aca="false">AX205+AW206</f>
        <v>114300</v>
      </c>
      <c r="AY206" s="368" t="n">
        <v>7</v>
      </c>
      <c r="AZ206" s="368" t="n">
        <f aca="false">AZ205*2</f>
        <v>76800</v>
      </c>
      <c r="BA206" s="368" t="n">
        <f aca="false">BA205+AZ206</f>
        <v>152400</v>
      </c>
      <c r="BB206" s="368" t="n">
        <v>7</v>
      </c>
      <c r="BC206" s="368" t="n">
        <f aca="false">BC205*2</f>
        <v>96000</v>
      </c>
      <c r="BD206" s="368" t="n">
        <f aca="false">BD205+BC206</f>
        <v>190500</v>
      </c>
      <c r="BE206" s="368" t="n">
        <v>7</v>
      </c>
      <c r="BF206" s="368" t="n">
        <f aca="false">BF205*2</f>
        <v>102400</v>
      </c>
      <c r="BG206" s="368" t="n">
        <f aca="false">BG205+BF206</f>
        <v>203200</v>
      </c>
      <c r="BH206" s="368" t="n">
        <v>7</v>
      </c>
      <c r="BI206" s="368" t="n">
        <f aca="false">BI205*2</f>
        <v>115200</v>
      </c>
      <c r="BJ206" s="368" t="n">
        <f aca="false">BJ205+BI206</f>
        <v>228600</v>
      </c>
      <c r="BK206" s="368" t="n">
        <v>7</v>
      </c>
      <c r="BL206" s="368" t="n">
        <f aca="false">BL205*2</f>
        <v>128000</v>
      </c>
      <c r="BM206" s="368" t="n">
        <f aca="false">BM205+BL206</f>
        <v>254000</v>
      </c>
      <c r="BN206" s="368" t="n">
        <v>7</v>
      </c>
      <c r="BO206" s="368" t="n">
        <f aca="false">BO205*2</f>
        <v>153600</v>
      </c>
      <c r="BP206" s="368" t="n">
        <f aca="false">BP205+BO206</f>
        <v>304800</v>
      </c>
      <c r="BQ206" s="368" t="n">
        <v>7</v>
      </c>
      <c r="BR206" s="368" t="n">
        <f aca="false">BR205*2</f>
        <v>57600</v>
      </c>
      <c r="BS206" s="368" t="n">
        <f aca="false">BS205+BR206</f>
        <v>114300</v>
      </c>
      <c r="BT206" s="368" t="n">
        <v>7</v>
      </c>
      <c r="BU206" s="368" t="n">
        <f aca="false">BU205*2</f>
        <v>115200</v>
      </c>
      <c r="BV206" s="368" t="n">
        <f aca="false">BV205+BU206</f>
        <v>228600</v>
      </c>
      <c r="BW206" s="368" t="n">
        <v>7</v>
      </c>
      <c r="BX206" s="368" t="n">
        <f aca="false">BX205*2</f>
        <v>115200</v>
      </c>
      <c r="BY206" s="368" t="n">
        <f aca="false">BY205+BX206</f>
        <v>228600</v>
      </c>
      <c r="BZ206" s="368" t="n">
        <v>7</v>
      </c>
      <c r="CA206" s="368" t="n">
        <f aca="false">CA205*2</f>
        <v>134400</v>
      </c>
      <c r="CB206" s="368" t="n">
        <f aca="false">CB205+CA206</f>
        <v>266700</v>
      </c>
      <c r="CC206" s="368" t="n">
        <v>7</v>
      </c>
      <c r="CD206" s="368" t="n">
        <f aca="false">CD205*2</f>
        <v>153600</v>
      </c>
      <c r="CE206" s="368" t="n">
        <f aca="false">CE205+CD206</f>
        <v>304800</v>
      </c>
      <c r="CF206" s="368" t="n">
        <v>7</v>
      </c>
      <c r="CG206" s="368" t="n">
        <f aca="false">CG205*2</f>
        <v>230400</v>
      </c>
      <c r="CH206" s="368" t="n">
        <f aca="false">CH205+CG206</f>
        <v>457200</v>
      </c>
    </row>
    <row r="207" customFormat="false" ht="15" hidden="false" customHeight="false" outlineLevel="0" collapsed="false">
      <c r="A207" s="269" t="s">
        <v>243</v>
      </c>
      <c r="B207" s="314" t="n">
        <f aca="false">C207-U207</f>
        <v>0</v>
      </c>
      <c r="C207" s="478"/>
      <c r="D207" s="393" t="n">
        <f aca="false">AX213</f>
        <v>0</v>
      </c>
      <c r="E207" s="393" t="n">
        <f aca="false">INT(D207*(0.9^R201)*(0.995^R200))</f>
        <v>0</v>
      </c>
      <c r="F207" s="472"/>
      <c r="G207" s="386" t="str">
        <f aca="false">IF(B207=0,"",E207)</f>
        <v/>
      </c>
      <c r="H207" s="386"/>
      <c r="I207" s="451" t="str">
        <f aca="false">IF(ISERROR(((IF(G207="","",IF(G207&lt;3600,G207,"&gt;1 Hour"))))),"",((IF(G207="","",IF(G207&lt;3600,G207,IF(G207="","","&gt;1 Hour"))))))</f>
        <v/>
      </c>
      <c r="J207" s="454"/>
      <c r="K207" s="455" t="str">
        <f aca="false">IF(L207&lt;&gt;"&lt;1 Hour",IF(L207&lt;&gt;"",INT(L207) &amp; ":" &amp; INT((L207-INT(L207))*60),""),"&lt;1 Hour")</f>
        <v/>
      </c>
      <c r="L207" s="454" t="str">
        <f aca="false">IF(G207="","",G207/3600)</f>
        <v/>
      </c>
      <c r="M207" s="454"/>
      <c r="N207" s="323" t="str">
        <f aca="false">IF(ISERROR((IF(AND(L207&gt;24,L207&lt;&gt;"",L207&lt;&gt;0),ROUND(L207/24,3),(IF(ISTEXT(L207),"","&lt;1 Day"))))),"&lt;1 Day",(IF(AND(L207&gt;24,L207&lt;&gt;"",L207&lt;&gt;0),ROUND(L207/24,3),(IF(ISTEXT(L207),"","&lt;1 Day")))))</f>
        <v/>
      </c>
      <c r="T207" s="269" t="s">
        <v>259</v>
      </c>
      <c r="U207" s="65"/>
      <c r="V207" s="75" t="str">
        <f aca="false">IF(B207&lt;&gt;0,IF(B207&lt;0,0,B207),"")</f>
        <v/>
      </c>
      <c r="W207" s="67" t="str">
        <f aca="false">IF(AX293=0,"",AX293)</f>
        <v/>
      </c>
      <c r="AD207" s="368" t="n">
        <v>8</v>
      </c>
      <c r="AE207" s="368" t="n">
        <f aca="false">AE206*2</f>
        <v>51200</v>
      </c>
      <c r="AF207" s="368" t="n">
        <f aca="false">AF206+AE207</f>
        <v>102000</v>
      </c>
      <c r="AG207" s="368" t="n">
        <v>8</v>
      </c>
      <c r="AH207" s="368" t="n">
        <f aca="false">AH206*2</f>
        <v>64000</v>
      </c>
      <c r="AI207" s="368" t="n">
        <f aca="false">AI206+AH207</f>
        <v>127500</v>
      </c>
      <c r="AJ207" s="368" t="n">
        <v>8</v>
      </c>
      <c r="AK207" s="368" t="n">
        <f aca="false">AK206*2</f>
        <v>76800</v>
      </c>
      <c r="AL207" s="368" t="n">
        <f aca="false">AL206+AK207</f>
        <v>153000</v>
      </c>
      <c r="AM207" s="368" t="n">
        <v>8</v>
      </c>
      <c r="AN207" s="368" t="n">
        <f aca="false">AN206*2</f>
        <v>89600</v>
      </c>
      <c r="AO207" s="368" t="n">
        <f aca="false">AO206+AN207</f>
        <v>178500</v>
      </c>
      <c r="AP207" s="368" t="n">
        <v>8</v>
      </c>
      <c r="AQ207" s="368" t="n">
        <f aca="false">AQ206*2</f>
        <v>115200</v>
      </c>
      <c r="AR207" s="368" t="n">
        <f aca="false">AR206+AQ207</f>
        <v>229500</v>
      </c>
      <c r="AS207" s="368" t="n">
        <v>8</v>
      </c>
      <c r="AT207" s="368" t="n">
        <f aca="false">AT206*2</f>
        <v>38400</v>
      </c>
      <c r="AU207" s="368" t="n">
        <f aca="false">AU206+AT207</f>
        <v>76500</v>
      </c>
      <c r="AV207" s="368" t="n">
        <v>8</v>
      </c>
      <c r="AW207" s="368" t="n">
        <f aca="false">AW206*2</f>
        <v>115200</v>
      </c>
      <c r="AX207" s="368" t="n">
        <f aca="false">AX206+AW207</f>
        <v>229500</v>
      </c>
      <c r="AY207" s="368" t="n">
        <v>8</v>
      </c>
      <c r="AZ207" s="368" t="n">
        <f aca="false">AZ206*2</f>
        <v>153600</v>
      </c>
      <c r="BA207" s="368" t="n">
        <f aca="false">BA206+AZ207</f>
        <v>306000</v>
      </c>
      <c r="BB207" s="368" t="n">
        <v>8</v>
      </c>
      <c r="BC207" s="368" t="n">
        <f aca="false">BC206*2</f>
        <v>192000</v>
      </c>
      <c r="BD207" s="368" t="n">
        <f aca="false">BD206+BC207</f>
        <v>382500</v>
      </c>
      <c r="BE207" s="368" t="n">
        <v>8</v>
      </c>
      <c r="BF207" s="368" t="n">
        <f aca="false">BF206*2</f>
        <v>204800</v>
      </c>
      <c r="BG207" s="368" t="n">
        <f aca="false">BG206+BF207</f>
        <v>408000</v>
      </c>
      <c r="BH207" s="368" t="n">
        <v>8</v>
      </c>
      <c r="BI207" s="368" t="n">
        <f aca="false">BI206*2</f>
        <v>230400</v>
      </c>
      <c r="BJ207" s="368" t="n">
        <f aca="false">BJ206+BI207</f>
        <v>459000</v>
      </c>
      <c r="BK207" s="368" t="n">
        <v>8</v>
      </c>
      <c r="BL207" s="368" t="n">
        <f aca="false">BL206*2</f>
        <v>256000</v>
      </c>
      <c r="BM207" s="368" t="n">
        <f aca="false">BM206+BL207</f>
        <v>510000</v>
      </c>
      <c r="BN207" s="368" t="n">
        <v>8</v>
      </c>
      <c r="BO207" s="368" t="n">
        <f aca="false">BO206*2</f>
        <v>307200</v>
      </c>
      <c r="BP207" s="368" t="n">
        <f aca="false">BP206+BO207</f>
        <v>612000</v>
      </c>
      <c r="BQ207" s="368" t="n">
        <v>8</v>
      </c>
      <c r="BR207" s="368" t="n">
        <f aca="false">BR206*2</f>
        <v>115200</v>
      </c>
      <c r="BS207" s="368" t="n">
        <f aca="false">BS206+BR207</f>
        <v>229500</v>
      </c>
      <c r="BT207" s="368" t="n">
        <v>8</v>
      </c>
      <c r="BU207" s="368" t="n">
        <f aca="false">BU206*2</f>
        <v>230400</v>
      </c>
      <c r="BV207" s="368" t="n">
        <f aca="false">BV206+BU207</f>
        <v>459000</v>
      </c>
      <c r="BW207" s="368" t="n">
        <v>8</v>
      </c>
      <c r="BX207" s="368" t="n">
        <f aca="false">BX206*2</f>
        <v>230400</v>
      </c>
      <c r="BY207" s="368" t="n">
        <f aca="false">BY206+BX207</f>
        <v>459000</v>
      </c>
      <c r="BZ207" s="368" t="n">
        <v>8</v>
      </c>
      <c r="CA207" s="368" t="n">
        <f aca="false">CA206*2</f>
        <v>268800</v>
      </c>
      <c r="CB207" s="368" t="n">
        <f aca="false">CB206+CA207</f>
        <v>535500</v>
      </c>
      <c r="CC207" s="368" t="n">
        <v>8</v>
      </c>
      <c r="CD207" s="368" t="n">
        <f aca="false">CD206*2</f>
        <v>307200</v>
      </c>
      <c r="CE207" s="368" t="n">
        <f aca="false">CE206+CD207</f>
        <v>612000</v>
      </c>
      <c r="CF207" s="368" t="n">
        <v>8</v>
      </c>
      <c r="CG207" s="368" t="n">
        <f aca="false">CG206*2</f>
        <v>460800</v>
      </c>
      <c r="CH207" s="368" t="n">
        <f aca="false">CH206+CG207</f>
        <v>918000</v>
      </c>
    </row>
    <row r="208" customFormat="false" ht="15" hidden="false" customHeight="false" outlineLevel="0" collapsed="false">
      <c r="A208" s="269" t="s">
        <v>244</v>
      </c>
      <c r="B208" s="314" t="n">
        <f aca="false">C208-U208</f>
        <v>0</v>
      </c>
      <c r="C208" s="478"/>
      <c r="D208" s="393" t="n">
        <f aca="false">BA213</f>
        <v>0</v>
      </c>
      <c r="E208" s="393" t="n">
        <f aca="false">INT(D208*(0.9^R201)*(0.995^R200))</f>
        <v>0</v>
      </c>
      <c r="F208" s="472"/>
      <c r="G208" s="386" t="str">
        <f aca="false">IF(B208=0,"",E208)</f>
        <v/>
      </c>
      <c r="H208" s="386"/>
      <c r="I208" s="451" t="str">
        <f aca="false">IF(ISERROR(((IF(G208="","",IF(G208&lt;3600,G208,"&gt;1 Hour"))))),"",((IF(G208="","",IF(G208&lt;3600,G208,IF(G208="","","&gt;1 Hour"))))))</f>
        <v/>
      </c>
      <c r="J208" s="454"/>
      <c r="K208" s="455" t="str">
        <f aca="false">IF(L208&lt;&gt;"&lt;1 Hour",IF(L208&lt;&gt;"",INT(L208) &amp; ":" &amp; INT((L208-INT(L208))*60),""),"&lt;1 Hour")</f>
        <v/>
      </c>
      <c r="L208" s="454" t="str">
        <f aca="false">IF(G208="","",G208/3600)</f>
        <v/>
      </c>
      <c r="M208" s="454"/>
      <c r="N208" s="323" t="str">
        <f aca="false">IF(ISERROR((IF(AND(L208&gt;24,L208&lt;&gt;"",L208&lt;&gt;0),ROUND(L208/24,3),(IF(ISTEXT(L208),"","&lt;1 Day"))))),"&lt;1 Day",(IF(AND(L208&gt;24,L208&lt;&gt;"",L208&lt;&gt;0),ROUND(L208/24,3),(IF(ISTEXT(L208),"","&lt;1 Day")))))</f>
        <v/>
      </c>
      <c r="T208" s="269" t="s">
        <v>260</v>
      </c>
      <c r="U208" s="65"/>
      <c r="V208" s="75" t="str">
        <f aca="false">IF(B208&lt;&gt;0,IF(B208&lt;0,0,B208),"")</f>
        <v/>
      </c>
      <c r="W208" s="67" t="str">
        <f aca="false">IF(BA293=0,"",BA293)</f>
        <v/>
      </c>
      <c r="AD208" s="368" t="n">
        <v>9</v>
      </c>
      <c r="AE208" s="368" t="n">
        <f aca="false">AE207*2</f>
        <v>102400</v>
      </c>
      <c r="AF208" s="368" t="n">
        <f aca="false">AF207+AE208</f>
        <v>204400</v>
      </c>
      <c r="AG208" s="368" t="n">
        <v>9</v>
      </c>
      <c r="AH208" s="368" t="n">
        <f aca="false">AH207*2</f>
        <v>128000</v>
      </c>
      <c r="AI208" s="368" t="n">
        <f aca="false">AI207+AH208</f>
        <v>255500</v>
      </c>
      <c r="AJ208" s="368" t="n">
        <v>9</v>
      </c>
      <c r="AK208" s="368" t="n">
        <f aca="false">AK207*2</f>
        <v>153600</v>
      </c>
      <c r="AL208" s="368" t="n">
        <f aca="false">AL207+AK208</f>
        <v>306600</v>
      </c>
      <c r="AM208" s="368" t="n">
        <v>9</v>
      </c>
      <c r="AN208" s="368" t="n">
        <f aca="false">AN207*2</f>
        <v>179200</v>
      </c>
      <c r="AO208" s="368" t="n">
        <f aca="false">AO207+AN208</f>
        <v>357700</v>
      </c>
      <c r="AP208" s="368" t="n">
        <v>9</v>
      </c>
      <c r="AQ208" s="368" t="n">
        <f aca="false">AQ207*2</f>
        <v>230400</v>
      </c>
      <c r="AR208" s="368" t="n">
        <f aca="false">AR207+AQ208</f>
        <v>459900</v>
      </c>
      <c r="AS208" s="368" t="n">
        <v>9</v>
      </c>
      <c r="AT208" s="368" t="n">
        <f aca="false">AT207*2</f>
        <v>76800</v>
      </c>
      <c r="AU208" s="368" t="n">
        <f aca="false">AU207+AT208</f>
        <v>153300</v>
      </c>
      <c r="AV208" s="368" t="n">
        <v>9</v>
      </c>
      <c r="AW208" s="368" t="n">
        <f aca="false">AW207*2</f>
        <v>230400</v>
      </c>
      <c r="AX208" s="368" t="n">
        <f aca="false">AX207+AW208</f>
        <v>459900</v>
      </c>
      <c r="AY208" s="368" t="n">
        <v>9</v>
      </c>
      <c r="AZ208" s="368" t="n">
        <f aca="false">AZ207*2</f>
        <v>307200</v>
      </c>
      <c r="BA208" s="368" t="n">
        <f aca="false">BA207+AZ208</f>
        <v>613200</v>
      </c>
      <c r="BB208" s="368" t="n">
        <v>9</v>
      </c>
      <c r="BC208" s="368" t="n">
        <f aca="false">BC207*2</f>
        <v>384000</v>
      </c>
      <c r="BD208" s="368" t="n">
        <f aca="false">BD207+BC208</f>
        <v>766500</v>
      </c>
      <c r="BE208" s="368" t="n">
        <v>9</v>
      </c>
      <c r="BF208" s="368" t="n">
        <f aca="false">BF207*2</f>
        <v>409600</v>
      </c>
      <c r="BG208" s="368" t="n">
        <f aca="false">BG207+BF208</f>
        <v>817600</v>
      </c>
      <c r="BH208" s="368" t="n">
        <v>9</v>
      </c>
      <c r="BI208" s="368" t="n">
        <f aca="false">BI207*2</f>
        <v>460800</v>
      </c>
      <c r="BJ208" s="368" t="n">
        <f aca="false">BJ207+BI208</f>
        <v>919800</v>
      </c>
      <c r="BK208" s="368" t="n">
        <v>9</v>
      </c>
      <c r="BL208" s="368" t="n">
        <f aca="false">BL207*2</f>
        <v>512000</v>
      </c>
      <c r="BM208" s="368" t="n">
        <f aca="false">BM207+BL208</f>
        <v>1022000</v>
      </c>
      <c r="BN208" s="368" t="n">
        <v>9</v>
      </c>
      <c r="BO208" s="368" t="n">
        <f aca="false">BO207*2</f>
        <v>614400</v>
      </c>
      <c r="BP208" s="368" t="n">
        <f aca="false">BP207+BO208</f>
        <v>1226400</v>
      </c>
      <c r="BQ208" s="368" t="n">
        <v>9</v>
      </c>
      <c r="BR208" s="368" t="n">
        <f aca="false">BR207*2</f>
        <v>230400</v>
      </c>
      <c r="BS208" s="368" t="n">
        <f aca="false">BS207+BR208</f>
        <v>459900</v>
      </c>
      <c r="BT208" s="368" t="n">
        <v>9</v>
      </c>
      <c r="BU208" s="368" t="n">
        <f aca="false">BU207*2</f>
        <v>460800</v>
      </c>
      <c r="BV208" s="368" t="n">
        <f aca="false">BV207+BU208</f>
        <v>919800</v>
      </c>
      <c r="BW208" s="368" t="n">
        <v>9</v>
      </c>
      <c r="BX208" s="368" t="n">
        <f aca="false">BX207*2</f>
        <v>460800</v>
      </c>
      <c r="BY208" s="368" t="n">
        <f aca="false">BY207+BX208</f>
        <v>919800</v>
      </c>
      <c r="BZ208" s="368" t="n">
        <v>9</v>
      </c>
      <c r="CA208" s="368" t="n">
        <f aca="false">CA207*2</f>
        <v>537600</v>
      </c>
      <c r="CB208" s="368" t="n">
        <f aca="false">CB207+CA208</f>
        <v>1073100</v>
      </c>
      <c r="CC208" s="368" t="n">
        <v>9</v>
      </c>
      <c r="CD208" s="368" t="n">
        <f aca="false">CD207*2</f>
        <v>614400</v>
      </c>
      <c r="CE208" s="368" t="n">
        <f aca="false">CE207+CD208</f>
        <v>1226400</v>
      </c>
      <c r="CF208" s="368" t="n">
        <v>9</v>
      </c>
      <c r="CG208" s="368" t="n">
        <f aca="false">CG207*2</f>
        <v>921600</v>
      </c>
      <c r="CH208" s="368" t="n">
        <f aca="false">CH207+CG208</f>
        <v>1839600</v>
      </c>
    </row>
    <row r="209" customFormat="false" ht="15" hidden="false" customHeight="false" outlineLevel="0" collapsed="false">
      <c r="A209" s="269" t="s">
        <v>245</v>
      </c>
      <c r="B209" s="314" t="n">
        <f aca="false">C209-U209</f>
        <v>0</v>
      </c>
      <c r="C209" s="478"/>
      <c r="D209" s="393" t="n">
        <f aca="false">BD213</f>
        <v>0</v>
      </c>
      <c r="E209" s="393" t="n">
        <f aca="false">INT(D209*(0.9^R201)*(0.995^R200))</f>
        <v>0</v>
      </c>
      <c r="F209" s="472"/>
      <c r="G209" s="386" t="str">
        <f aca="false">IF(B209=0,"",E209)</f>
        <v/>
      </c>
      <c r="H209" s="386"/>
      <c r="I209" s="451" t="str">
        <f aca="false">IF(ISERROR(((IF(G209="","",IF(G209&lt;3600,G209,"&gt;1 Hour"))))),"",((IF(G209="","",IF(G209&lt;3600,G209,IF(G209="","","&gt;1 Hour"))))))</f>
        <v/>
      </c>
      <c r="J209" s="454"/>
      <c r="K209" s="455" t="str">
        <f aca="false">IF(L209&lt;&gt;"&lt;1 Hour",IF(L209&lt;&gt;"",INT(L209) &amp; ":" &amp; INT((L209-INT(L209))*60),""),"&lt;1 Hour")</f>
        <v/>
      </c>
      <c r="L209" s="454" t="str">
        <f aca="false">IF(G209="","",G209/3600)</f>
        <v/>
      </c>
      <c r="M209" s="454"/>
      <c r="N209" s="323" t="str">
        <f aca="false">IF(ISERROR((IF(AND(L209&gt;24,L209&lt;&gt;"",L209&lt;&gt;0),ROUND(L209/24,3),(IF(ISTEXT(L209),"","&lt;1 Day"))))),"&lt;1 Day",(IF(AND(L209&gt;24,L209&lt;&gt;"",L209&lt;&gt;0),ROUND(L209/24,3),(IF(ISTEXT(L209),"","&lt;1 Day")))))</f>
        <v/>
      </c>
      <c r="T209" s="269" t="s">
        <v>245</v>
      </c>
      <c r="U209" s="65"/>
      <c r="V209" s="75" t="str">
        <f aca="false">IF(B209&lt;&gt;0,IF(B209&lt;0,0,B209),"")</f>
        <v/>
      </c>
      <c r="W209" s="67" t="str">
        <f aca="false">IF(BD293=0,"",BD293)</f>
        <v/>
      </c>
      <c r="AD209" s="368" t="n">
        <v>10</v>
      </c>
      <c r="AE209" s="368" t="n">
        <f aca="false">AE208*2</f>
        <v>204800</v>
      </c>
      <c r="AF209" s="368" t="n">
        <f aca="false">AF208+AE209</f>
        <v>409200</v>
      </c>
      <c r="AG209" s="368" t="n">
        <v>10</v>
      </c>
      <c r="AH209" s="368" t="n">
        <f aca="false">AH208*2</f>
        <v>256000</v>
      </c>
      <c r="AI209" s="368" t="n">
        <f aca="false">AI208+AH209</f>
        <v>511500</v>
      </c>
      <c r="AJ209" s="368" t="n">
        <v>10</v>
      </c>
      <c r="AK209" s="368" t="n">
        <f aca="false">AK208*2</f>
        <v>307200</v>
      </c>
      <c r="AL209" s="368" t="n">
        <f aca="false">AL208+AK209</f>
        <v>613800</v>
      </c>
      <c r="AM209" s="368" t="n">
        <v>10</v>
      </c>
      <c r="AN209" s="368" t="n">
        <f aca="false">AN208*2</f>
        <v>358400</v>
      </c>
      <c r="AO209" s="368" t="n">
        <f aca="false">AO208+AN209</f>
        <v>716100</v>
      </c>
      <c r="AP209" s="368" t="n">
        <v>10</v>
      </c>
      <c r="AQ209" s="368" t="n">
        <f aca="false">AQ208*2</f>
        <v>460800</v>
      </c>
      <c r="AR209" s="368" t="n">
        <f aca="false">AR208+AQ209</f>
        <v>920700</v>
      </c>
      <c r="AS209" s="368" t="n">
        <v>10</v>
      </c>
      <c r="AT209" s="368" t="n">
        <f aca="false">AT208*2</f>
        <v>153600</v>
      </c>
      <c r="AU209" s="368" t="n">
        <f aca="false">AU208+AT209</f>
        <v>306900</v>
      </c>
      <c r="AV209" s="368" t="n">
        <v>10</v>
      </c>
      <c r="AW209" s="368" t="n">
        <f aca="false">AW208*2</f>
        <v>460800</v>
      </c>
      <c r="AX209" s="368" t="n">
        <f aca="false">AX208+AW209</f>
        <v>920700</v>
      </c>
      <c r="AY209" s="368" t="n">
        <v>10</v>
      </c>
      <c r="AZ209" s="368" t="n">
        <f aca="false">AZ208*2</f>
        <v>614400</v>
      </c>
      <c r="BA209" s="368" t="n">
        <f aca="false">BA208+AZ209</f>
        <v>1227600</v>
      </c>
      <c r="BB209" s="368" t="n">
        <v>10</v>
      </c>
      <c r="BC209" s="368" t="n">
        <f aca="false">BC208*2</f>
        <v>768000</v>
      </c>
      <c r="BD209" s="368" t="n">
        <f aca="false">BD208+BC209</f>
        <v>1534500</v>
      </c>
      <c r="BE209" s="368" t="n">
        <v>10</v>
      </c>
      <c r="BF209" s="368" t="n">
        <f aca="false">BF208*2</f>
        <v>819200</v>
      </c>
      <c r="BG209" s="368" t="n">
        <f aca="false">BG208+BF209</f>
        <v>1636800</v>
      </c>
      <c r="BH209" s="368" t="n">
        <v>10</v>
      </c>
      <c r="BI209" s="368" t="n">
        <f aca="false">BI208*2</f>
        <v>921600</v>
      </c>
      <c r="BJ209" s="368" t="n">
        <f aca="false">BJ208+BI209</f>
        <v>1841400</v>
      </c>
      <c r="BK209" s="368" t="n">
        <v>10</v>
      </c>
      <c r="BL209" s="368" t="n">
        <f aca="false">BL208*2</f>
        <v>1024000</v>
      </c>
      <c r="BM209" s="368" t="n">
        <f aca="false">BM208+BL209</f>
        <v>2046000</v>
      </c>
      <c r="BN209" s="368" t="n">
        <v>10</v>
      </c>
      <c r="BO209" s="368" t="n">
        <f aca="false">BO208*2</f>
        <v>1228800</v>
      </c>
      <c r="BP209" s="368" t="n">
        <f aca="false">BP208+BO209</f>
        <v>2455200</v>
      </c>
      <c r="BQ209" s="368" t="n">
        <v>10</v>
      </c>
      <c r="BR209" s="368" t="n">
        <f aca="false">BR208*2</f>
        <v>460800</v>
      </c>
      <c r="BS209" s="368" t="n">
        <f aca="false">BS208+BR209</f>
        <v>920700</v>
      </c>
      <c r="BT209" s="368" t="n">
        <v>10</v>
      </c>
      <c r="BU209" s="368" t="n">
        <f aca="false">BU208*2</f>
        <v>921600</v>
      </c>
      <c r="BV209" s="368" t="n">
        <f aca="false">BV208+BU209</f>
        <v>1841400</v>
      </c>
      <c r="BW209" s="368" t="n">
        <v>10</v>
      </c>
      <c r="BX209" s="368" t="n">
        <f aca="false">BX208*2</f>
        <v>921600</v>
      </c>
      <c r="BY209" s="368" t="n">
        <f aca="false">BY208+BX209</f>
        <v>1841400</v>
      </c>
      <c r="BZ209" s="368" t="n">
        <v>10</v>
      </c>
      <c r="CA209" s="368" t="n">
        <f aca="false">CA208*2</f>
        <v>1075200</v>
      </c>
      <c r="CB209" s="368" t="n">
        <f aca="false">CB208+CA209</f>
        <v>2148300</v>
      </c>
      <c r="CC209" s="368" t="n">
        <v>10</v>
      </c>
      <c r="CD209" s="368" t="n">
        <f aca="false">CD208*2</f>
        <v>1228800</v>
      </c>
      <c r="CE209" s="368" t="n">
        <f aca="false">CE208+CD209</f>
        <v>2455200</v>
      </c>
      <c r="CF209" s="368" t="n">
        <v>10</v>
      </c>
      <c r="CG209" s="368" t="n">
        <f aca="false">CG208*2</f>
        <v>1843200</v>
      </c>
      <c r="CH209" s="368" t="n">
        <f aca="false">CH208+CG209</f>
        <v>3682800</v>
      </c>
    </row>
    <row r="210" customFormat="false" ht="15" hidden="false" customHeight="false" outlineLevel="0" collapsed="false">
      <c r="A210" s="269" t="s">
        <v>246</v>
      </c>
      <c r="B210" s="314" t="n">
        <f aca="false">C210-U210</f>
        <v>0</v>
      </c>
      <c r="C210" s="478"/>
      <c r="D210" s="393" t="n">
        <f aca="false">BG213</f>
        <v>0</v>
      </c>
      <c r="E210" s="393" t="n">
        <f aca="false">INT(D210*(0.9^R201)*(0.995^R200))</f>
        <v>0</v>
      </c>
      <c r="F210" s="472"/>
      <c r="G210" s="386" t="str">
        <f aca="false">IF(B210=0,"",E210)</f>
        <v/>
      </c>
      <c r="H210" s="386"/>
      <c r="I210" s="451" t="str">
        <f aca="false">IF(ISERROR(((IF(G210="","",IF(G210&lt;3600,G210,"&gt;1 Hour"))))),"",((IF(G210="","",IF(G210&lt;3600,G210,IF(G210="","","&gt;1 Hour"))))))</f>
        <v/>
      </c>
      <c r="J210" s="454"/>
      <c r="K210" s="455" t="str">
        <f aca="false">IF(L210&lt;&gt;"&lt;1 Hour",IF(L210&lt;&gt;"",INT(L210) &amp; ":" &amp; INT((L210-INT(L210))*60),""),"&lt;1 Hour")</f>
        <v/>
      </c>
      <c r="L210" s="454" t="str">
        <f aca="false">IF(G210="","",G210/3600)</f>
        <v/>
      </c>
      <c r="M210" s="454"/>
      <c r="N210" s="323" t="str">
        <f aca="false">IF(ISERROR((IF(AND(L210&gt;24,L210&lt;&gt;"",L210&lt;&gt;0),ROUND(L210/24,3),(IF(ISTEXT(L210),"","&lt;1 Day"))))),"&lt;1 Day",(IF(AND(L210&gt;24,L210&lt;&gt;"",L210&lt;&gt;0),ROUND(L210/24,3),(IF(ISTEXT(L210),"","&lt;1 Day")))))</f>
        <v/>
      </c>
      <c r="T210" s="269" t="s">
        <v>246</v>
      </c>
      <c r="U210" s="65"/>
      <c r="V210" s="75" t="str">
        <f aca="false">IF(B210&lt;&gt;0,IF(B210&lt;0,0,B210),"")</f>
        <v/>
      </c>
      <c r="W210" s="67" t="str">
        <f aca="false">IF(BG293=0,"",BG293)</f>
        <v/>
      </c>
      <c r="AD210" s="394" t="s">
        <v>200</v>
      </c>
      <c r="AF210" s="294" t="n">
        <f aca="false">VLOOKUP(U201,AD199:AF209,3)</f>
        <v>0</v>
      </c>
      <c r="AI210" s="294" t="n">
        <f aca="false">VLOOKUP(U202,AG199:AI209,3)</f>
        <v>0</v>
      </c>
      <c r="AL210" s="294" t="n">
        <f aca="false">VLOOKUP(U203,AJ199:AL209,3)</f>
        <v>0</v>
      </c>
      <c r="AM210" s="28"/>
      <c r="AN210" s="28"/>
      <c r="AO210" s="294" t="n">
        <f aca="false">VLOOKUP(U204,AM199:AO209,3)</f>
        <v>0</v>
      </c>
      <c r="AP210" s="28"/>
      <c r="AQ210" s="28"/>
      <c r="AR210" s="294" t="n">
        <f aca="false">VLOOKUP(U205,AP199:AR209,3)</f>
        <v>0</v>
      </c>
      <c r="AT210" s="28"/>
      <c r="AU210" s="294" t="n">
        <f aca="false">VLOOKUP(U206,AS199:AU209,3)</f>
        <v>0</v>
      </c>
      <c r="AV210" s="28"/>
      <c r="AW210" s="28"/>
      <c r="AX210" s="294" t="n">
        <f aca="false">VLOOKUP(U207,AV199:AX209,3)</f>
        <v>0</v>
      </c>
      <c r="AY210" s="28"/>
      <c r="AZ210" s="28"/>
      <c r="BA210" s="294" t="n">
        <f aca="false">VLOOKUP(U208,AY199:BA209,3)</f>
        <v>0</v>
      </c>
      <c r="BB210" s="28"/>
      <c r="BC210" s="28"/>
      <c r="BD210" s="294" t="n">
        <f aca="false">VLOOKUP(U209,BB199:BD209,3)</f>
        <v>0</v>
      </c>
      <c r="BE210" s="28"/>
      <c r="BF210" s="28"/>
      <c r="BG210" s="294" t="n">
        <f aca="false">VLOOKUP(U210,BE199:BG209,3)</f>
        <v>0</v>
      </c>
      <c r="BH210" s="28"/>
      <c r="BI210" s="28"/>
      <c r="BJ210" s="294" t="n">
        <f aca="false">VLOOKUP(U211,BH199:BJ209,3)</f>
        <v>0</v>
      </c>
      <c r="BK210" s="28"/>
      <c r="BL210" s="28"/>
      <c r="BM210" s="294" t="n">
        <f aca="false">VLOOKUP(U212,BK199:BM209,3)</f>
        <v>0</v>
      </c>
      <c r="BN210" s="28"/>
      <c r="BO210" s="28"/>
      <c r="BP210" s="294" t="n">
        <f aca="false">VLOOKUP(U213,BN199:BP209,3)</f>
        <v>0</v>
      </c>
      <c r="BQ210" s="28"/>
      <c r="BR210" s="28"/>
      <c r="BS210" s="294" t="n">
        <f aca="false">VLOOKUP(U214,BQ199:BS209,3)</f>
        <v>0</v>
      </c>
      <c r="BT210" s="28"/>
      <c r="BU210" s="28"/>
      <c r="BV210" s="294" t="n">
        <f aca="false">VLOOKUP(U215,BT199:BV209,3)</f>
        <v>0</v>
      </c>
      <c r="BW210" s="28"/>
      <c r="BX210" s="28"/>
      <c r="BY210" s="294" t="n">
        <f aca="false">VLOOKUP(U216,BW199:BY209,3)</f>
        <v>0</v>
      </c>
      <c r="CB210" s="294" t="n">
        <f aca="false">VLOOKUP(U217,BZ199:CB209,3)</f>
        <v>0</v>
      </c>
      <c r="CE210" s="294" t="n">
        <f aca="false">VLOOKUP(U218,CC199:CE209,3)</f>
        <v>0</v>
      </c>
      <c r="CH210" s="294" t="n">
        <f aca="false">VLOOKUP(U219,CF199:CH209,3)</f>
        <v>0</v>
      </c>
    </row>
    <row r="211" customFormat="false" ht="15" hidden="false" customHeight="false" outlineLevel="0" collapsed="false">
      <c r="A211" s="269" t="s">
        <v>247</v>
      </c>
      <c r="B211" s="314" t="n">
        <f aca="false">C211-U211</f>
        <v>0</v>
      </c>
      <c r="C211" s="478"/>
      <c r="D211" s="393" t="n">
        <f aca="false">BJ213</f>
        <v>0</v>
      </c>
      <c r="E211" s="393" t="n">
        <f aca="false">INT(D211*(0.9^R201)*(0.995^R200))</f>
        <v>0</v>
      </c>
      <c r="F211" s="472"/>
      <c r="G211" s="386" t="str">
        <f aca="false">IF(B211=0,"",E211)</f>
        <v/>
      </c>
      <c r="H211" s="386"/>
      <c r="I211" s="451" t="str">
        <f aca="false">IF(ISERROR(((IF(G211="","",IF(G211&lt;3600,G211,"&gt;1 Hour"))))),"",((IF(G211="","",IF(G211&lt;3600,G211,IF(G211="","","&gt;1 Hour"))))))</f>
        <v/>
      </c>
      <c r="J211" s="454"/>
      <c r="K211" s="455" t="str">
        <f aca="false">IF(L211&lt;&gt;"&lt;1 Hour",IF(L211&lt;&gt;"",INT(L211) &amp; ":" &amp; INT((L211-INT(L211))*60),""),"&lt;1 Hour")</f>
        <v/>
      </c>
      <c r="L211" s="454" t="str">
        <f aca="false">IF(G211="","",G211/3600)</f>
        <v/>
      </c>
      <c r="M211" s="454"/>
      <c r="N211" s="323" t="str">
        <f aca="false">IF(ISERROR((IF(AND(L211&gt;24,L211&lt;&gt;"",L211&lt;&gt;0),ROUND(L211/24,3),(IF(ISTEXT(L211),"","&lt;1 Day"))))),"&lt;1 Day",(IF(AND(L211&gt;24,L211&lt;&gt;"",L211&lt;&gt;0),ROUND(L211/24,3),(IF(ISTEXT(L211),"","&lt;1 Day")))))</f>
        <v/>
      </c>
      <c r="T211" s="269" t="s">
        <v>247</v>
      </c>
      <c r="U211" s="65"/>
      <c r="V211" s="75" t="str">
        <f aca="false">IF(B211&lt;&gt;0,IF(B211&lt;0,0,B211),"")</f>
        <v/>
      </c>
      <c r="W211" s="67" t="str">
        <f aca="false">IF(BJ293=0,"",BJ293)</f>
        <v/>
      </c>
      <c r="AD211" s="394" t="s">
        <v>202</v>
      </c>
      <c r="AF211" s="294" t="n">
        <f aca="false">VLOOKUP(C201,AD199:AF209,3)</f>
        <v>0</v>
      </c>
      <c r="AI211" s="294" t="n">
        <f aca="false">VLOOKUP(C202,AG199:AI209,3)</f>
        <v>0</v>
      </c>
      <c r="AL211" s="294" t="n">
        <f aca="false">VLOOKUP(C203,AJ199:AL209,3)</f>
        <v>0</v>
      </c>
      <c r="AM211" s="28"/>
      <c r="AN211" s="28"/>
      <c r="AO211" s="294" t="n">
        <f aca="false">VLOOKUP(C204,AM199:AO209,3)</f>
        <v>0</v>
      </c>
      <c r="AP211" s="28"/>
      <c r="AQ211" s="28"/>
      <c r="AR211" s="294" t="n">
        <f aca="false">VLOOKUP(C205,AP199:AR209,3)</f>
        <v>0</v>
      </c>
      <c r="AT211" s="28"/>
      <c r="AU211" s="294" t="n">
        <f aca="false">VLOOKUP(C206,AS199:AU209,3)</f>
        <v>0</v>
      </c>
      <c r="AV211" s="28"/>
      <c r="AW211" s="28"/>
      <c r="AX211" s="294" t="n">
        <f aca="false">VLOOKUP(C207,AV199:AX209,3)</f>
        <v>0</v>
      </c>
      <c r="AY211" s="28"/>
      <c r="AZ211" s="28"/>
      <c r="BA211" s="294" t="n">
        <f aca="false">VLOOKUP(C208,AY199:BA209,3)</f>
        <v>0</v>
      </c>
      <c r="BB211" s="28"/>
      <c r="BC211" s="28"/>
      <c r="BD211" s="294" t="n">
        <f aca="false">VLOOKUP(C209,BB199:BD209,3)</f>
        <v>0</v>
      </c>
      <c r="BE211" s="28"/>
      <c r="BF211" s="28"/>
      <c r="BG211" s="294" t="n">
        <f aca="false">VLOOKUP(C210,BE199:BG209,3)</f>
        <v>0</v>
      </c>
      <c r="BH211" s="28"/>
      <c r="BI211" s="28"/>
      <c r="BJ211" s="294" t="n">
        <f aca="false">VLOOKUP(C211,BH199:BJ209,3)</f>
        <v>0</v>
      </c>
      <c r="BK211" s="28"/>
      <c r="BL211" s="28"/>
      <c r="BM211" s="294" t="n">
        <f aca="false">VLOOKUP(C212,BK199:BM209,3)</f>
        <v>0</v>
      </c>
      <c r="BN211" s="28"/>
      <c r="BO211" s="28"/>
      <c r="BP211" s="294" t="n">
        <f aca="false">VLOOKUP(C213,BN199:BP209,3)</f>
        <v>0</v>
      </c>
      <c r="BQ211" s="28"/>
      <c r="BR211" s="28"/>
      <c r="BS211" s="294" t="n">
        <f aca="false">VLOOKUP(C214,BQ199:BS209,3)</f>
        <v>0</v>
      </c>
      <c r="BT211" s="28"/>
      <c r="BU211" s="28"/>
      <c r="BV211" s="294" t="n">
        <f aca="false">VLOOKUP(C215,BT199:BV209,3)</f>
        <v>0</v>
      </c>
      <c r="BW211" s="28"/>
      <c r="BX211" s="28"/>
      <c r="BY211" s="294" t="n">
        <f aca="false">VLOOKUP(C216,BW199:BY209,3)</f>
        <v>0</v>
      </c>
      <c r="CB211" s="294" t="n">
        <f aca="false">VLOOKUP(C217,BZ199:CB209,3)</f>
        <v>0</v>
      </c>
      <c r="CE211" s="294" t="n">
        <f aca="false">VLOOKUP(C218,CC199:CE209,3)</f>
        <v>0</v>
      </c>
      <c r="CH211" s="294" t="n">
        <f aca="false">VLOOKUP(C219,CF199:CH209,3)</f>
        <v>0</v>
      </c>
    </row>
    <row r="212" customFormat="false" ht="15" hidden="false" customHeight="false" outlineLevel="0" collapsed="false">
      <c r="A212" s="269" t="s">
        <v>248</v>
      </c>
      <c r="B212" s="314" t="n">
        <f aca="false">C212-U212</f>
        <v>0</v>
      </c>
      <c r="C212" s="478"/>
      <c r="D212" s="393" t="n">
        <f aca="false">BM213</f>
        <v>0</v>
      </c>
      <c r="E212" s="393" t="n">
        <f aca="false">INT(D212*(0.9^R201)*(0.995^R200))</f>
        <v>0</v>
      </c>
      <c r="F212" s="472"/>
      <c r="G212" s="386" t="str">
        <f aca="false">IF(B212=0,"",E212)</f>
        <v/>
      </c>
      <c r="H212" s="386"/>
      <c r="I212" s="451" t="str">
        <f aca="false">IF(ISERROR(((IF(G212="","",IF(G212&lt;3600,G212,"&gt;1 Hour"))))),"",((IF(G212="","",IF(G212&lt;3600,G212,IF(G212="","","&gt;1 Hour"))))))</f>
        <v/>
      </c>
      <c r="J212" s="454"/>
      <c r="K212" s="455" t="str">
        <f aca="false">IF(L212&lt;&gt;"&lt;1 Hour",IF(L212&lt;&gt;"",INT(L212) &amp; ":" &amp; INT((L212-INT(L212))*60),""),"&lt;1 Hour")</f>
        <v/>
      </c>
      <c r="L212" s="454" t="str">
        <f aca="false">IF(G212="","",G212/3600)</f>
        <v/>
      </c>
      <c r="M212" s="454"/>
      <c r="N212" s="323" t="str">
        <f aca="false">IF(ISERROR((IF(AND(L212&gt;24,L212&lt;&gt;"",L212&lt;&gt;0),ROUND(L212/24,3),(IF(ISTEXT(L212),"","&lt;1 Day"))))),"&lt;1 Day",(IF(AND(L212&gt;24,L212&lt;&gt;"",L212&lt;&gt;0),ROUND(L212/24,3),(IF(ISTEXT(L212),"","&lt;1 Day")))))</f>
        <v/>
      </c>
      <c r="T212" s="269" t="s">
        <v>261</v>
      </c>
      <c r="U212" s="65"/>
      <c r="V212" s="75" t="str">
        <f aca="false">IF(B212&lt;&gt;0,IF(B212&lt;0,0,B212),"")</f>
        <v/>
      </c>
      <c r="W212" s="67" t="str">
        <f aca="false">IF(BM293=0,"",BM293)</f>
        <v/>
      </c>
      <c r="AD212" s="394" t="s">
        <v>204</v>
      </c>
      <c r="AF212" s="294" t="n">
        <f aca="false">AF211-AF210</f>
        <v>0</v>
      </c>
      <c r="AI212" s="294" t="n">
        <f aca="false">AI211-AI210</f>
        <v>0</v>
      </c>
      <c r="AL212" s="294" t="n">
        <f aca="false">AL211-AL210</f>
        <v>0</v>
      </c>
      <c r="AM212" s="28"/>
      <c r="AN212" s="28"/>
      <c r="AO212" s="294" t="n">
        <f aca="false">AO211-AO210</f>
        <v>0</v>
      </c>
      <c r="AP212" s="28"/>
      <c r="AQ212" s="28"/>
      <c r="AR212" s="294" t="n">
        <f aca="false">AR211-AR210</f>
        <v>0</v>
      </c>
      <c r="AT212" s="28"/>
      <c r="AU212" s="294" t="n">
        <f aca="false">AU211-AU210</f>
        <v>0</v>
      </c>
      <c r="AV212" s="28"/>
      <c r="AW212" s="28"/>
      <c r="AX212" s="294" t="n">
        <f aca="false">AX211-AX210</f>
        <v>0</v>
      </c>
      <c r="AY212" s="28"/>
      <c r="AZ212" s="28"/>
      <c r="BA212" s="294" t="n">
        <f aca="false">BA211-BA210</f>
        <v>0</v>
      </c>
      <c r="BB212" s="28"/>
      <c r="BC212" s="28"/>
      <c r="BD212" s="294" t="n">
        <f aca="false">BD211-BD210</f>
        <v>0</v>
      </c>
      <c r="BE212" s="28"/>
      <c r="BF212" s="28"/>
      <c r="BG212" s="294" t="n">
        <f aca="false">BG211-BG210</f>
        <v>0</v>
      </c>
      <c r="BH212" s="28"/>
      <c r="BI212" s="28"/>
      <c r="BJ212" s="294" t="n">
        <f aca="false">BJ211-BJ210</f>
        <v>0</v>
      </c>
      <c r="BK212" s="28"/>
      <c r="BL212" s="28"/>
      <c r="BM212" s="294" t="n">
        <f aca="false">BM211-BM210</f>
        <v>0</v>
      </c>
      <c r="BN212" s="28"/>
      <c r="BO212" s="28"/>
      <c r="BP212" s="294" t="n">
        <f aca="false">BP211-BP210</f>
        <v>0</v>
      </c>
      <c r="BQ212" s="28"/>
      <c r="BR212" s="28"/>
      <c r="BS212" s="294" t="n">
        <f aca="false">BS211-BS210</f>
        <v>0</v>
      </c>
      <c r="BT212" s="28"/>
      <c r="BU212" s="28"/>
      <c r="BV212" s="294" t="n">
        <f aca="false">BV211-BV210</f>
        <v>0</v>
      </c>
      <c r="BW212" s="28"/>
      <c r="BX212" s="28"/>
      <c r="BY212" s="294" t="n">
        <f aca="false">BY211-BY210</f>
        <v>0</v>
      </c>
      <c r="CB212" s="294" t="n">
        <f aca="false">CB211-CB210</f>
        <v>0</v>
      </c>
      <c r="CE212" s="294" t="n">
        <f aca="false">CE211-CE210</f>
        <v>0</v>
      </c>
      <c r="CH212" s="294" t="n">
        <f aca="false">CH211-CH210</f>
        <v>0</v>
      </c>
    </row>
    <row r="213" customFormat="false" ht="15" hidden="false" customHeight="false" outlineLevel="0" collapsed="false">
      <c r="A213" s="269" t="s">
        <v>249</v>
      </c>
      <c r="B213" s="314" t="n">
        <f aca="false">C213-U213</f>
        <v>0</v>
      </c>
      <c r="C213" s="478"/>
      <c r="D213" s="393" t="n">
        <f aca="false">BP213</f>
        <v>0</v>
      </c>
      <c r="E213" s="393" t="n">
        <f aca="false">INT(D213*(0.9^R201)*(0.995^R200))</f>
        <v>0</v>
      </c>
      <c r="F213" s="472"/>
      <c r="G213" s="386" t="str">
        <f aca="false">IF(B213=0,"",E213)</f>
        <v/>
      </c>
      <c r="H213" s="386"/>
      <c r="I213" s="451" t="str">
        <f aca="false">IF(ISERROR(((IF(G213="","",IF(G213&lt;3600,G213,"&gt;1 Hour"))))),"",((IF(G213="","",IF(G213&lt;3600,G213,IF(G213="","","&gt;1 Hour"))))))</f>
        <v/>
      </c>
      <c r="J213" s="454"/>
      <c r="K213" s="455" t="str">
        <f aca="false">IF(L213&lt;&gt;"&lt;1 Hour",IF(L213&lt;&gt;"",INT(L213) &amp; ":" &amp; INT((L213-INT(L213))*60),""),"&lt;1 Hour")</f>
        <v/>
      </c>
      <c r="L213" s="454" t="str">
        <f aca="false">IF(G213="","",G213/3600)</f>
        <v/>
      </c>
      <c r="M213" s="454"/>
      <c r="N213" s="323" t="str">
        <f aca="false">IF(ISERROR((IF(AND(L213&gt;24,L213&lt;&gt;"",L213&lt;&gt;0),ROUND(L213/24,3),(IF(ISTEXT(L213),"","&lt;1 Day"))))),"&lt;1 Day",(IF(AND(L213&gt;24,L213&lt;&gt;"",L213&lt;&gt;0),ROUND(L213/24,3),(IF(ISTEXT(L213),"","&lt;1 Day")))))</f>
        <v/>
      </c>
      <c r="T213" s="269" t="s">
        <v>249</v>
      </c>
      <c r="U213" s="65"/>
      <c r="V213" s="75" t="str">
        <f aca="false">IF(B213&lt;&gt;0,IF(B213&lt;0,0,B213),"")</f>
        <v/>
      </c>
      <c r="W213" s="67" t="str">
        <f aca="false">IF(BP293=0,"",BP293)</f>
        <v/>
      </c>
      <c r="AD213" s="394" t="s">
        <v>206</v>
      </c>
      <c r="AF213" s="294" t="n">
        <f aca="false">IF(AF212&lt;0,"",AF212)</f>
        <v>0</v>
      </c>
      <c r="AI213" s="294" t="n">
        <f aca="false">IF(AI212&lt;0,"",AI212)</f>
        <v>0</v>
      </c>
      <c r="AK213" s="28"/>
      <c r="AL213" s="294" t="n">
        <f aca="false">IF(AL212&lt;0,"",AL212)</f>
        <v>0</v>
      </c>
      <c r="AM213" s="28"/>
      <c r="AN213" s="28"/>
      <c r="AO213" s="294" t="n">
        <f aca="false">IF(AO212&lt;0,"",AO212)</f>
        <v>0</v>
      </c>
      <c r="AP213" s="28"/>
      <c r="AQ213" s="28"/>
      <c r="AR213" s="294" t="n">
        <f aca="false">IF(AR212&lt;0,"",AR212)</f>
        <v>0</v>
      </c>
      <c r="AS213" s="28"/>
      <c r="AT213" s="28"/>
      <c r="AU213" s="294" t="n">
        <f aca="false">IF(AU212&lt;0,"",AU212)</f>
        <v>0</v>
      </c>
      <c r="AV213" s="28"/>
      <c r="AW213" s="28"/>
      <c r="AX213" s="294" t="n">
        <f aca="false">IF(AX212&lt;0,"",AX212)</f>
        <v>0</v>
      </c>
      <c r="AY213" s="28"/>
      <c r="AZ213" s="28"/>
      <c r="BA213" s="294" t="n">
        <f aca="false">IF(BA212&lt;0,"",BA212)</f>
        <v>0</v>
      </c>
      <c r="BB213" s="28"/>
      <c r="BC213" s="28"/>
      <c r="BD213" s="294" t="n">
        <f aca="false">IF(BD212&lt;0,"",BD212)</f>
        <v>0</v>
      </c>
      <c r="BE213" s="28"/>
      <c r="BF213" s="28"/>
      <c r="BG213" s="294" t="n">
        <f aca="false">IF(BG212&lt;0,"",BG212)</f>
        <v>0</v>
      </c>
      <c r="BH213" s="28"/>
      <c r="BI213" s="28"/>
      <c r="BJ213" s="294" t="n">
        <f aca="false">IF(BJ212&lt;0,"",BJ212)</f>
        <v>0</v>
      </c>
      <c r="BK213" s="28"/>
      <c r="BL213" s="28"/>
      <c r="BM213" s="294" t="n">
        <f aca="false">IF(BM212&lt;0,"",BM212)</f>
        <v>0</v>
      </c>
      <c r="BN213" s="28"/>
      <c r="BO213" s="28"/>
      <c r="BP213" s="294" t="n">
        <f aca="false">IF(BP212&lt;0,"",BP212)</f>
        <v>0</v>
      </c>
      <c r="BQ213" s="28"/>
      <c r="BR213" s="28"/>
      <c r="BS213" s="294" t="n">
        <f aca="false">IF(BS212&lt;0,"",BS212)</f>
        <v>0</v>
      </c>
      <c r="BT213" s="28"/>
      <c r="BU213" s="28"/>
      <c r="BV213" s="294" t="n">
        <f aca="false">IF(BV212&lt;0,"",BV212)</f>
        <v>0</v>
      </c>
      <c r="BW213" s="28"/>
      <c r="BX213" s="28"/>
      <c r="BY213" s="294" t="n">
        <f aca="false">IF(BY212&lt;0,"",BY212)</f>
        <v>0</v>
      </c>
      <c r="CB213" s="294" t="n">
        <f aca="false">IF(CB212&lt;0,"",CB212)</f>
        <v>0</v>
      </c>
      <c r="CE213" s="294" t="n">
        <f aca="false">IF(CE212&lt;0,"",CE212)</f>
        <v>0</v>
      </c>
      <c r="CH213" s="294" t="n">
        <f aca="false">IF(CH212&lt;0,"",CH212)</f>
        <v>0</v>
      </c>
    </row>
    <row r="214" customFormat="false" ht="15" hidden="false" customHeight="false" outlineLevel="0" collapsed="false">
      <c r="A214" s="269" t="s">
        <v>250</v>
      </c>
      <c r="B214" s="314" t="n">
        <f aca="false">C214-U214</f>
        <v>0</v>
      </c>
      <c r="C214" s="478"/>
      <c r="D214" s="393" t="n">
        <f aca="false">BS213</f>
        <v>0</v>
      </c>
      <c r="E214" s="393" t="n">
        <f aca="false">INT(D214*(0.9^R201)*(0.995^R200))</f>
        <v>0</v>
      </c>
      <c r="F214" s="472"/>
      <c r="G214" s="386" t="str">
        <f aca="false">IF(B214=0,"",E214)</f>
        <v/>
      </c>
      <c r="H214" s="386"/>
      <c r="I214" s="451" t="str">
        <f aca="false">IF(ISERROR(((IF(G214="","",IF(G214&lt;3600,G214,"&gt;1 Hour"))))),"",((IF(G214="","",IF(G214&lt;3600,G214,IF(G214="","","&gt;1 Hour"))))))</f>
        <v/>
      </c>
      <c r="J214" s="454"/>
      <c r="K214" s="455" t="str">
        <f aca="false">IF(L214&lt;&gt;"&lt;1 Hour",IF(L214&lt;&gt;"",INT(L214) &amp; ":" &amp; INT((L214-INT(L214))*60),""),"&lt;1 Hour")</f>
        <v/>
      </c>
      <c r="L214" s="454" t="str">
        <f aca="false">IF(G214="","",G214/3600)</f>
        <v/>
      </c>
      <c r="M214" s="454"/>
      <c r="N214" s="323" t="str">
        <f aca="false">IF(ISERROR((IF(AND(L214&gt;24,L214&lt;&gt;"",L214&lt;&gt;0),ROUND(L214/24,3),(IF(ISTEXT(L214),"","&lt;1 Day"))))),"&lt;1 Day",(IF(AND(L214&gt;24,L214&lt;&gt;"",L214&lt;&gt;0),ROUND(L214/24,3),(IF(ISTEXT(L214),"","&lt;1 Day")))))</f>
        <v/>
      </c>
      <c r="T214" s="269" t="s">
        <v>250</v>
      </c>
      <c r="U214" s="65"/>
      <c r="V214" s="75" t="str">
        <f aca="false">IF(B214&lt;&gt;0,IF(B214&lt;0,0,B214),"")</f>
        <v/>
      </c>
      <c r="W214" s="67" t="str">
        <f aca="false">IF(BS293=0,"",BS293)</f>
        <v/>
      </c>
      <c r="AD214" s="368" t="s">
        <v>237</v>
      </c>
      <c r="AE214" s="368"/>
      <c r="AF214" s="368"/>
      <c r="AG214" s="368" t="s">
        <v>238</v>
      </c>
      <c r="AH214" s="368"/>
      <c r="AI214" s="368"/>
      <c r="AJ214" s="368" t="s">
        <v>239</v>
      </c>
      <c r="AK214" s="368"/>
      <c r="AL214" s="368"/>
      <c r="AM214" s="368" t="s">
        <v>240</v>
      </c>
      <c r="AN214" s="368"/>
      <c r="AO214" s="368"/>
      <c r="AP214" s="368" t="s">
        <v>241</v>
      </c>
      <c r="AQ214" s="368"/>
      <c r="AR214" s="368"/>
      <c r="AS214" s="368" t="s">
        <v>242</v>
      </c>
      <c r="AT214" s="368"/>
      <c r="AU214" s="368"/>
      <c r="AV214" s="368" t="s">
        <v>243</v>
      </c>
      <c r="AW214" s="368"/>
      <c r="AX214" s="368"/>
      <c r="AY214" s="368" t="s">
        <v>244</v>
      </c>
      <c r="AZ214" s="368"/>
      <c r="BA214" s="368"/>
      <c r="BB214" s="368" t="s">
        <v>245</v>
      </c>
      <c r="BC214" s="368"/>
      <c r="BD214" s="368"/>
      <c r="BE214" s="368" t="s">
        <v>246</v>
      </c>
      <c r="BF214" s="368"/>
      <c r="BG214" s="368"/>
      <c r="BH214" s="368" t="s">
        <v>247</v>
      </c>
      <c r="BI214" s="368"/>
      <c r="BJ214" s="368"/>
      <c r="BK214" s="368" t="s">
        <v>248</v>
      </c>
      <c r="BL214" s="368"/>
      <c r="BM214" s="368"/>
      <c r="BN214" s="368" t="s">
        <v>249</v>
      </c>
      <c r="BO214" s="368"/>
      <c r="BP214" s="368"/>
      <c r="BQ214" s="368" t="s">
        <v>250</v>
      </c>
      <c r="BR214" s="368"/>
      <c r="BS214" s="368"/>
      <c r="BT214" s="368" t="s">
        <v>251</v>
      </c>
      <c r="BU214" s="368"/>
      <c r="BV214" s="368"/>
      <c r="BW214" s="368" t="s">
        <v>252</v>
      </c>
      <c r="BX214" s="368"/>
      <c r="BY214" s="28"/>
      <c r="BZ214" s="294" t="s">
        <v>253</v>
      </c>
      <c r="CC214" s="294" t="s">
        <v>254</v>
      </c>
      <c r="CF214" s="294" t="s">
        <v>255</v>
      </c>
    </row>
    <row r="215" customFormat="false" ht="15" hidden="false" customHeight="false" outlineLevel="0" collapsed="false">
      <c r="A215" s="269" t="s">
        <v>251</v>
      </c>
      <c r="B215" s="314" t="n">
        <f aca="false">C215-U215</f>
        <v>0</v>
      </c>
      <c r="C215" s="478"/>
      <c r="D215" s="393" t="n">
        <f aca="false">BV213</f>
        <v>0</v>
      </c>
      <c r="E215" s="393" t="n">
        <f aca="false">INT(D215*(0.9^R201)*(0.995^R200))</f>
        <v>0</v>
      </c>
      <c r="F215" s="472"/>
      <c r="G215" s="386" t="str">
        <f aca="false">IF(B215=0,"",E215)</f>
        <v/>
      </c>
      <c r="H215" s="386"/>
      <c r="I215" s="451" t="str">
        <f aca="false">IF(ISERROR(((IF(G215="","",IF(G215&lt;3600,G215,"&gt;1 Hour"))))),"",((IF(G215="","",IF(G215&lt;3600,G215,IF(G215="","","&gt;1 Hour"))))))</f>
        <v/>
      </c>
      <c r="J215" s="454"/>
      <c r="K215" s="455" t="str">
        <f aca="false">IF(L215&lt;&gt;"&lt;1 Hour",IF(L215&lt;&gt;"",INT(L215) &amp; ":" &amp; INT((L215-INT(L215))*60),""),"&lt;1 Hour")</f>
        <v/>
      </c>
      <c r="L215" s="454" t="str">
        <f aca="false">IF(G215="","",G215/3600)</f>
        <v/>
      </c>
      <c r="M215" s="454"/>
      <c r="N215" s="323" t="str">
        <f aca="false">IF(ISERROR((IF(AND(L215&gt;24,L215&lt;&gt;"",L215&lt;&gt;0),ROUND(L215/24,3),(IF(ISTEXT(L215),"","&lt;1 Day"))))),"&lt;1 Day",(IF(AND(L215&gt;24,L215&lt;&gt;"",L215&lt;&gt;0),ROUND(L215/24,3),(IF(ISTEXT(L215),"","&lt;1 Day")))))</f>
        <v/>
      </c>
      <c r="T215" s="269" t="s">
        <v>251</v>
      </c>
      <c r="U215" s="65"/>
      <c r="V215" s="75" t="str">
        <f aca="false">IF(B215&lt;&gt;0,IF(B215&lt;0,0,B215),"")</f>
        <v/>
      </c>
      <c r="W215" s="67" t="str">
        <f aca="false">IF(BV293=0,"",BV293)</f>
        <v/>
      </c>
      <c r="AD215" s="294" t="n">
        <v>0</v>
      </c>
      <c r="AE215" s="294" t="n">
        <v>0</v>
      </c>
      <c r="AF215" s="294" t="n">
        <v>0</v>
      </c>
      <c r="AG215" s="294" t="n">
        <v>0</v>
      </c>
      <c r="AI215" s="294" t="n">
        <v>0</v>
      </c>
      <c r="AJ215" s="294" t="n">
        <v>0</v>
      </c>
      <c r="AK215" s="294" t="n">
        <v>0</v>
      </c>
      <c r="AL215" s="294" t="n">
        <v>0</v>
      </c>
      <c r="AM215" s="294" t="n">
        <v>0</v>
      </c>
      <c r="AN215" s="294" t="n">
        <v>0</v>
      </c>
      <c r="AO215" s="294" t="n">
        <v>0</v>
      </c>
      <c r="AP215" s="294" t="n">
        <v>0</v>
      </c>
      <c r="AQ215" s="294" t="n">
        <v>0</v>
      </c>
      <c r="AR215" s="294" t="n">
        <v>0</v>
      </c>
      <c r="AS215" s="294" t="n">
        <v>0</v>
      </c>
      <c r="AT215" s="294" t="n">
        <v>0</v>
      </c>
      <c r="AU215" s="294" t="n">
        <v>0</v>
      </c>
      <c r="AV215" s="294" t="n">
        <v>0</v>
      </c>
      <c r="AW215" s="294" t="n">
        <v>0</v>
      </c>
      <c r="AX215" s="294" t="n">
        <v>0</v>
      </c>
      <c r="AY215" s="294" t="n">
        <v>0</v>
      </c>
      <c r="AZ215" s="294" t="n">
        <v>0</v>
      </c>
      <c r="BA215" s="294" t="n">
        <v>0</v>
      </c>
      <c r="BB215" s="294" t="n">
        <v>0</v>
      </c>
      <c r="BC215" s="294" t="n">
        <v>0</v>
      </c>
      <c r="BD215" s="294" t="n">
        <v>0</v>
      </c>
      <c r="BE215" s="294" t="n">
        <v>0</v>
      </c>
      <c r="BF215" s="294" t="n">
        <v>0</v>
      </c>
      <c r="BG215" s="294" t="n">
        <v>0</v>
      </c>
      <c r="BH215" s="294" t="n">
        <v>0</v>
      </c>
      <c r="BI215" s="294" t="n">
        <v>0</v>
      </c>
      <c r="BJ215" s="294" t="n">
        <v>0</v>
      </c>
      <c r="BK215" s="294" t="n">
        <v>0</v>
      </c>
      <c r="BL215" s="294" t="n">
        <v>0</v>
      </c>
      <c r="BM215" s="294" t="n">
        <v>0</v>
      </c>
      <c r="BN215" s="294" t="n">
        <v>0</v>
      </c>
      <c r="BO215" s="294" t="n">
        <v>0</v>
      </c>
      <c r="BP215" s="294" t="n">
        <v>0</v>
      </c>
      <c r="BQ215" s="294" t="n">
        <v>0</v>
      </c>
      <c r="BR215" s="294" t="n">
        <v>0</v>
      </c>
      <c r="BS215" s="294" t="n">
        <v>0</v>
      </c>
      <c r="BT215" s="294" t="n">
        <v>0</v>
      </c>
      <c r="BU215" s="294" t="n">
        <v>0</v>
      </c>
      <c r="BV215" s="294" t="n">
        <v>0</v>
      </c>
      <c r="BW215" s="294" t="n">
        <v>0</v>
      </c>
      <c r="BX215" s="294" t="n">
        <v>0</v>
      </c>
      <c r="BY215" s="294" t="n">
        <v>0</v>
      </c>
      <c r="BZ215" s="294" t="n">
        <v>0</v>
      </c>
      <c r="CA215" s="294" t="n">
        <v>0</v>
      </c>
      <c r="CB215" s="294" t="n">
        <v>0</v>
      </c>
      <c r="CC215" s="294" t="n">
        <v>0</v>
      </c>
      <c r="CD215" s="294" t="n">
        <v>0</v>
      </c>
      <c r="CE215" s="294" t="n">
        <v>0</v>
      </c>
      <c r="CF215" s="294" t="n">
        <v>0</v>
      </c>
      <c r="CG215" s="294" t="n">
        <v>0</v>
      </c>
      <c r="CH215" s="294" t="n">
        <v>0</v>
      </c>
    </row>
    <row r="216" customFormat="false" ht="15.75" hidden="false" customHeight="false" outlineLevel="0" collapsed="false">
      <c r="A216" s="269" t="s">
        <v>252</v>
      </c>
      <c r="B216" s="314" t="n">
        <f aca="false">C216-U216</f>
        <v>0</v>
      </c>
      <c r="C216" s="478"/>
      <c r="D216" s="396" t="n">
        <f aca="false">BY213</f>
        <v>0</v>
      </c>
      <c r="E216" s="396" t="n">
        <f aca="false">INT(D216*(0.9^R201)*(0.995^R200))</f>
        <v>0</v>
      </c>
      <c r="F216" s="472"/>
      <c r="G216" s="397" t="str">
        <f aca="false">IF(B216=0,"",E216)</f>
        <v/>
      </c>
      <c r="H216" s="397"/>
      <c r="I216" s="451" t="str">
        <f aca="false">IF(ISERROR(((IF(G216="","",IF(G216&lt;3600,G216,"&gt;1 Hour"))))),"",((IF(G216="","",IF(G216&lt;3600,G216,IF(G216="","","&gt;1 Hour"))))))</f>
        <v/>
      </c>
      <c r="J216" s="454"/>
      <c r="K216" s="455" t="str">
        <f aca="false">IF(L216&lt;&gt;"&lt;1 Hour",IF(L216&lt;&gt;"",INT(L216) &amp; ":" &amp; INT((L216-INT(L216))*60),""),"&lt;1 Hour")</f>
        <v/>
      </c>
      <c r="L216" s="454" t="str">
        <f aca="false">IF(G216="","",G216/3600)</f>
        <v/>
      </c>
      <c r="M216" s="454"/>
      <c r="N216" s="323" t="str">
        <f aca="false">IF(ISERROR((IF(AND(L216&gt;24,L216&lt;&gt;"",L216&lt;&gt;0),ROUND(L216/24,3),(IF(ISTEXT(L216),"","&lt;1 Day"))))),"&lt;1 Day",(IF(AND(L216&gt;24,L216&lt;&gt;"",L216&lt;&gt;0),ROUND(L216/24,3),(IF(ISTEXT(L216),"","&lt;1 Day")))))</f>
        <v/>
      </c>
      <c r="T216" s="269" t="s">
        <v>252</v>
      </c>
      <c r="U216" s="65"/>
      <c r="V216" s="75" t="str">
        <f aca="false">IF(B216&lt;&gt;0,IF(B216&lt;0,0,B216),"")</f>
        <v/>
      </c>
      <c r="W216" s="67" t="str">
        <f aca="false">IF(BY293=0,"",BY293)</f>
        <v/>
      </c>
      <c r="AD216" s="368" t="n">
        <v>1</v>
      </c>
      <c r="AE216" s="368" t="n">
        <v>500</v>
      </c>
      <c r="AF216" s="368" t="n">
        <f aca="false">AE216</f>
        <v>500</v>
      </c>
      <c r="AG216" s="368" t="n">
        <v>1</v>
      </c>
      <c r="AH216" s="368" t="n">
        <v>0</v>
      </c>
      <c r="AI216" s="368" t="n">
        <f aca="false">AH216</f>
        <v>0</v>
      </c>
      <c r="AJ216" s="368" t="n">
        <v>1</v>
      </c>
      <c r="AK216" s="368" t="n">
        <v>0</v>
      </c>
      <c r="AL216" s="368" t="n">
        <f aca="false">AK216</f>
        <v>0</v>
      </c>
      <c r="AM216" s="368" t="n">
        <v>1</v>
      </c>
      <c r="AN216" s="368" t="n">
        <v>0</v>
      </c>
      <c r="AO216" s="368" t="n">
        <f aca="false">AN216</f>
        <v>0</v>
      </c>
      <c r="AP216" s="368" t="n">
        <v>1</v>
      </c>
      <c r="AQ216" s="368" t="n">
        <v>0</v>
      </c>
      <c r="AR216" s="368" t="n">
        <f aca="false">AQ216</f>
        <v>0</v>
      </c>
      <c r="AS216" s="368" t="n">
        <v>1</v>
      </c>
      <c r="AT216" s="368" t="n">
        <v>300</v>
      </c>
      <c r="AU216" s="368" t="n">
        <f aca="false">AT216</f>
        <v>300</v>
      </c>
      <c r="AV216" s="368" t="n">
        <v>1</v>
      </c>
      <c r="AW216" s="368" t="n">
        <v>600</v>
      </c>
      <c r="AX216" s="368" t="n">
        <f aca="false">AW216</f>
        <v>600</v>
      </c>
      <c r="AY216" s="368" t="n">
        <v>1</v>
      </c>
      <c r="AZ216" s="368" t="n">
        <v>800</v>
      </c>
      <c r="BA216" s="368" t="n">
        <f aca="false">AZ216</f>
        <v>800</v>
      </c>
      <c r="BB216" s="368" t="n">
        <v>1</v>
      </c>
      <c r="BC216" s="368" t="n">
        <v>700</v>
      </c>
      <c r="BD216" s="368" t="n">
        <f aca="false">BC216</f>
        <v>700</v>
      </c>
      <c r="BE216" s="368" t="n">
        <v>1</v>
      </c>
      <c r="BF216" s="368" t="n">
        <v>500</v>
      </c>
      <c r="BG216" s="368" t="n">
        <f aca="false">BF216</f>
        <v>500</v>
      </c>
      <c r="BH216" s="368" t="n">
        <v>1</v>
      </c>
      <c r="BI216" s="368" t="n">
        <v>600</v>
      </c>
      <c r="BJ216" s="368" t="n">
        <f aca="false">BI216</f>
        <v>600</v>
      </c>
      <c r="BK216" s="368" t="n">
        <v>1</v>
      </c>
      <c r="BL216" s="368" t="n">
        <v>1000</v>
      </c>
      <c r="BM216" s="368" t="n">
        <f aca="false">BL216</f>
        <v>1000</v>
      </c>
      <c r="BN216" s="368" t="n">
        <v>1</v>
      </c>
      <c r="BO216" s="368" t="n">
        <v>0</v>
      </c>
      <c r="BP216" s="368" t="n">
        <f aca="false">BO216</f>
        <v>0</v>
      </c>
      <c r="BQ216" s="368" t="n">
        <v>1</v>
      </c>
      <c r="BR216" s="368" t="n">
        <v>0</v>
      </c>
      <c r="BS216" s="368" t="n">
        <f aca="false">BR216</f>
        <v>0</v>
      </c>
      <c r="BT216" s="368" t="n">
        <v>1</v>
      </c>
      <c r="BU216" s="368" t="n">
        <v>1500</v>
      </c>
      <c r="BV216" s="368" t="n">
        <f aca="false">BU216</f>
        <v>1500</v>
      </c>
      <c r="BW216" s="368" t="n">
        <v>1</v>
      </c>
      <c r="BX216" s="368" t="n">
        <v>0</v>
      </c>
      <c r="BY216" s="368" t="n">
        <f aca="false">BX216</f>
        <v>0</v>
      </c>
      <c r="BZ216" s="368" t="n">
        <v>1</v>
      </c>
      <c r="CA216" s="368" t="n">
        <v>0</v>
      </c>
      <c r="CB216" s="368" t="n">
        <f aca="false">CA216</f>
        <v>0</v>
      </c>
      <c r="CC216" s="368" t="n">
        <v>1</v>
      </c>
      <c r="CD216" s="368" t="n">
        <v>0</v>
      </c>
      <c r="CE216" s="368" t="n">
        <f aca="false">CD216</f>
        <v>0</v>
      </c>
      <c r="CF216" s="368" t="n">
        <v>1</v>
      </c>
      <c r="CG216" s="368" t="n">
        <v>5000</v>
      </c>
      <c r="CH216" s="368" t="n">
        <f aca="false">CG216</f>
        <v>5000</v>
      </c>
    </row>
    <row r="217" customFormat="false" ht="15.75" hidden="false" customHeight="false" outlineLevel="0" collapsed="false">
      <c r="A217" s="269" t="s">
        <v>253</v>
      </c>
      <c r="B217" s="314"/>
      <c r="C217" s="478"/>
      <c r="D217" s="28" t="n">
        <f aca="false">CB213</f>
        <v>0</v>
      </c>
      <c r="E217" s="28" t="n">
        <f aca="false">INT(D217*(0.9^R201)*(0.995^R200))</f>
        <v>0</v>
      </c>
      <c r="F217" s="472"/>
      <c r="G217" s="386" t="str">
        <f aca="false">IF(B217=0,"",E217)</f>
        <v/>
      </c>
      <c r="H217" s="386"/>
      <c r="I217" s="442" t="str">
        <f aca="false">IF(ISERROR(((IF(G217="","",IF(G217&lt;3600,G217,"&gt;1 Hour"))))),"",((IF(G217="","",IF(G217&lt;3600,G217,IF(G217="","","&gt;1 Hour"))))))</f>
        <v/>
      </c>
      <c r="J217" s="447"/>
      <c r="K217" s="448" t="str">
        <f aca="false">IF(L217&lt;&gt;"&lt;1 Hour",IF(L217&lt;&gt;"",INT(L217) &amp; ":" &amp; INT((L217-INT(L217))*60),""),"&lt;1 Hour")</f>
        <v/>
      </c>
      <c r="L217" s="447" t="str">
        <f aca="false">IF(G217="","",G217/3600)</f>
        <v/>
      </c>
      <c r="M217" s="447"/>
      <c r="N217" s="480" t="str">
        <f aca="false">IF(ISERROR((IF(AND(L217&gt;24,L217&lt;&gt;"",L217&lt;&gt;0),ROUND(L217/24,3),(IF(ISTEXT(L217),"","&lt;1 Day"))))),"&lt;1 Day",(IF(AND(L217&gt;24,L217&lt;&gt;"",L217&lt;&gt;0),ROUND(L217/24,3),(IF(ISTEXT(L217),"","&lt;1 Day")))))</f>
        <v/>
      </c>
      <c r="T217" s="269" t="s">
        <v>253</v>
      </c>
      <c r="U217" s="65"/>
      <c r="V217" s="75" t="str">
        <f aca="false">IF(B217&lt;&gt;0,IF(B217&lt;0,0,B217),"")</f>
        <v/>
      </c>
      <c r="W217" s="67" t="str">
        <f aca="false">IF(CB293=0,"",CB293)</f>
        <v/>
      </c>
      <c r="AD217" s="368" t="n">
        <v>2</v>
      </c>
      <c r="AE217" s="368" t="n">
        <f aca="false">AE216*2</f>
        <v>1000</v>
      </c>
      <c r="AF217" s="368" t="n">
        <f aca="false">AF216+AE217</f>
        <v>1500</v>
      </c>
      <c r="AG217" s="368" t="n">
        <v>2</v>
      </c>
      <c r="AH217" s="368" t="n">
        <f aca="false">AH216*2</f>
        <v>0</v>
      </c>
      <c r="AI217" s="368" t="n">
        <f aca="false">AI216+AH217</f>
        <v>0</v>
      </c>
      <c r="AJ217" s="368" t="n">
        <v>2</v>
      </c>
      <c r="AK217" s="368" t="n">
        <f aca="false">AK216*2</f>
        <v>0</v>
      </c>
      <c r="AL217" s="368" t="n">
        <f aca="false">AL216+AK217</f>
        <v>0</v>
      </c>
      <c r="AM217" s="368" t="n">
        <v>2</v>
      </c>
      <c r="AN217" s="368" t="n">
        <f aca="false">AN216*2</f>
        <v>0</v>
      </c>
      <c r="AO217" s="368" t="n">
        <f aca="false">AO216+AN217</f>
        <v>0</v>
      </c>
      <c r="AP217" s="368" t="n">
        <v>2</v>
      </c>
      <c r="AQ217" s="368" t="n">
        <f aca="false">AQ216*2</f>
        <v>0</v>
      </c>
      <c r="AR217" s="368" t="n">
        <f aca="false">AR216+AQ217</f>
        <v>0</v>
      </c>
      <c r="AS217" s="368" t="n">
        <v>2</v>
      </c>
      <c r="AT217" s="368" t="n">
        <f aca="false">AT216*2</f>
        <v>600</v>
      </c>
      <c r="AU217" s="368" t="n">
        <f aca="false">AU216+AT217</f>
        <v>900</v>
      </c>
      <c r="AV217" s="368" t="n">
        <v>2</v>
      </c>
      <c r="AW217" s="368" t="n">
        <f aca="false">AW216*2</f>
        <v>1200</v>
      </c>
      <c r="AX217" s="368" t="n">
        <f aca="false">AX216+AW217</f>
        <v>1800</v>
      </c>
      <c r="AY217" s="368" t="n">
        <v>2</v>
      </c>
      <c r="AZ217" s="368" t="n">
        <f aca="false">AZ216*2</f>
        <v>1600</v>
      </c>
      <c r="BA217" s="368" t="n">
        <f aca="false">BA216+AZ217</f>
        <v>2400</v>
      </c>
      <c r="BB217" s="368" t="n">
        <v>2</v>
      </c>
      <c r="BC217" s="368" t="n">
        <f aca="false">BC216*2</f>
        <v>1400</v>
      </c>
      <c r="BD217" s="368" t="n">
        <f aca="false">BD216+BC217</f>
        <v>2100</v>
      </c>
      <c r="BE217" s="368" t="n">
        <v>2</v>
      </c>
      <c r="BF217" s="368" t="n">
        <f aca="false">BF216*2</f>
        <v>1000</v>
      </c>
      <c r="BG217" s="368" t="n">
        <f aca="false">BG216+BF217</f>
        <v>1500</v>
      </c>
      <c r="BH217" s="368" t="n">
        <v>2</v>
      </c>
      <c r="BI217" s="368" t="n">
        <f aca="false">BI216*2</f>
        <v>1200</v>
      </c>
      <c r="BJ217" s="368" t="n">
        <f aca="false">BJ216+BI217</f>
        <v>1800</v>
      </c>
      <c r="BK217" s="368" t="n">
        <v>2</v>
      </c>
      <c r="BL217" s="368" t="n">
        <f aca="false">BL216*2</f>
        <v>2000</v>
      </c>
      <c r="BM217" s="368" t="n">
        <f aca="false">BM216+BL217</f>
        <v>3000</v>
      </c>
      <c r="BN217" s="368" t="n">
        <v>2</v>
      </c>
      <c r="BO217" s="368" t="n">
        <f aca="false">BO216*2</f>
        <v>0</v>
      </c>
      <c r="BP217" s="368" t="n">
        <f aca="false">BP216+BO217</f>
        <v>0</v>
      </c>
      <c r="BQ217" s="368" t="n">
        <v>2</v>
      </c>
      <c r="BR217" s="368" t="n">
        <f aca="false">BR216*2</f>
        <v>0</v>
      </c>
      <c r="BS217" s="368" t="n">
        <f aca="false">BS216+BR217</f>
        <v>0</v>
      </c>
      <c r="BT217" s="368" t="n">
        <v>2</v>
      </c>
      <c r="BU217" s="368" t="n">
        <f aca="false">BU216*2</f>
        <v>3000</v>
      </c>
      <c r="BV217" s="368" t="n">
        <f aca="false">BV216+BU217</f>
        <v>4500</v>
      </c>
      <c r="BW217" s="368" t="n">
        <v>2</v>
      </c>
      <c r="BX217" s="368" t="n">
        <f aca="false">BX216*2</f>
        <v>0</v>
      </c>
      <c r="BY217" s="368" t="n">
        <f aca="false">BY216+BX217</f>
        <v>0</v>
      </c>
      <c r="BZ217" s="368" t="n">
        <v>2</v>
      </c>
      <c r="CA217" s="368" t="n">
        <f aca="false">CA216*2</f>
        <v>0</v>
      </c>
      <c r="CB217" s="368" t="n">
        <f aca="false">CB216+CA217</f>
        <v>0</v>
      </c>
      <c r="CC217" s="368" t="n">
        <v>2</v>
      </c>
      <c r="CD217" s="368" t="n">
        <f aca="false">CD216*2</f>
        <v>0</v>
      </c>
      <c r="CE217" s="368" t="n">
        <f aca="false">CE216+CD217</f>
        <v>0</v>
      </c>
      <c r="CF217" s="368" t="n">
        <v>2</v>
      </c>
      <c r="CG217" s="368" t="n">
        <f aca="false">CG216*2</f>
        <v>10000</v>
      </c>
      <c r="CH217" s="368" t="n">
        <f aca="false">CH216+CG217</f>
        <v>15000</v>
      </c>
    </row>
    <row r="218" customFormat="false" ht="15" hidden="false" customHeight="false" outlineLevel="0" collapsed="false">
      <c r="A218" s="269" t="s">
        <v>254</v>
      </c>
      <c r="B218" s="314"/>
      <c r="C218" s="478"/>
      <c r="D218" s="28" t="n">
        <f aca="false">CE213</f>
        <v>0</v>
      </c>
      <c r="E218" s="28" t="n">
        <f aca="false">INT(D218*(0.9^R201)*(0.995^R200))</f>
        <v>0</v>
      </c>
      <c r="F218" s="472"/>
      <c r="G218" s="386" t="str">
        <f aca="false">IF(B218=0,"",E218)</f>
        <v/>
      </c>
      <c r="H218" s="386"/>
      <c r="I218" s="451" t="str">
        <f aca="false">IF(ISERROR(((IF(G218="","",IF(G218&lt;3600,G218,"&gt;1 Hour"))))),"",((IF(G218="","",IF(G218&lt;3600,G218,IF(G218="","","&gt;1 Hour"))))))</f>
        <v/>
      </c>
      <c r="J218" s="454"/>
      <c r="K218" s="455" t="str">
        <f aca="false">IF(L218&lt;&gt;"&lt;1 Hour",IF(L218&lt;&gt;"",INT(L218) &amp; ":" &amp; INT((L218-INT(L218))*60),""),"&lt;1 Hour")</f>
        <v/>
      </c>
      <c r="L218" s="454" t="str">
        <f aca="false">IF(G218="","",G218/3600)</f>
        <v/>
      </c>
      <c r="M218" s="454"/>
      <c r="N218" s="323" t="str">
        <f aca="false">IF(ISERROR((IF(AND(L218&gt;24,L218&lt;&gt;"",L218&lt;&gt;0),ROUND(L218/24,3),(IF(ISTEXT(L218),"","&lt;1 Day"))))),"&lt;1 Day",(IF(AND(L218&gt;24,L218&lt;&gt;"",L218&lt;&gt;0),ROUND(L218/24,3),(IF(ISTEXT(L218),"","&lt;1 Day")))))</f>
        <v/>
      </c>
      <c r="T218" s="269" t="s">
        <v>254</v>
      </c>
      <c r="U218" s="65"/>
      <c r="V218" s="75" t="str">
        <f aca="false">IF(B218&lt;&gt;0,IF(B218&lt;0,0,B218),"")</f>
        <v/>
      </c>
      <c r="W218" s="67" t="str">
        <f aca="false">IF(CE293=0,"",CE293)</f>
        <v/>
      </c>
      <c r="AD218" s="368" t="n">
        <v>3</v>
      </c>
      <c r="AE218" s="368" t="n">
        <f aca="false">AE217*2</f>
        <v>2000</v>
      </c>
      <c r="AF218" s="368" t="n">
        <f aca="false">AF217+AE218</f>
        <v>3500</v>
      </c>
      <c r="AG218" s="368" t="n">
        <v>3</v>
      </c>
      <c r="AH218" s="368" t="n">
        <f aca="false">AH217*2</f>
        <v>0</v>
      </c>
      <c r="AI218" s="368" t="n">
        <f aca="false">AI217+AH218</f>
        <v>0</v>
      </c>
      <c r="AJ218" s="368" t="n">
        <v>3</v>
      </c>
      <c r="AK218" s="368" t="n">
        <f aca="false">AK217*2</f>
        <v>0</v>
      </c>
      <c r="AL218" s="368" t="n">
        <f aca="false">AL217+AK218</f>
        <v>0</v>
      </c>
      <c r="AM218" s="368" t="n">
        <v>3</v>
      </c>
      <c r="AN218" s="368" t="n">
        <f aca="false">AN217*2</f>
        <v>0</v>
      </c>
      <c r="AO218" s="368" t="n">
        <f aca="false">AO217+AN218</f>
        <v>0</v>
      </c>
      <c r="AP218" s="368" t="n">
        <v>3</v>
      </c>
      <c r="AQ218" s="368" t="n">
        <f aca="false">AQ217*2</f>
        <v>0</v>
      </c>
      <c r="AR218" s="368" t="n">
        <f aca="false">AR217+AQ218</f>
        <v>0</v>
      </c>
      <c r="AS218" s="368" t="n">
        <v>3</v>
      </c>
      <c r="AT218" s="368" t="n">
        <f aca="false">AT217*2</f>
        <v>1200</v>
      </c>
      <c r="AU218" s="368" t="n">
        <f aca="false">AU217+AT218</f>
        <v>2100</v>
      </c>
      <c r="AV218" s="368" t="n">
        <v>3</v>
      </c>
      <c r="AW218" s="368" t="n">
        <f aca="false">AW217*2</f>
        <v>2400</v>
      </c>
      <c r="AX218" s="368" t="n">
        <f aca="false">AX217+AW218</f>
        <v>4200</v>
      </c>
      <c r="AY218" s="368" t="n">
        <v>3</v>
      </c>
      <c r="AZ218" s="368" t="n">
        <f aca="false">AZ217*2</f>
        <v>3200</v>
      </c>
      <c r="BA218" s="368" t="n">
        <f aca="false">BA217+AZ218</f>
        <v>5600</v>
      </c>
      <c r="BB218" s="368" t="n">
        <v>3</v>
      </c>
      <c r="BC218" s="368" t="n">
        <f aca="false">BC217*2</f>
        <v>2800</v>
      </c>
      <c r="BD218" s="368" t="n">
        <f aca="false">BD217+BC218</f>
        <v>4900</v>
      </c>
      <c r="BE218" s="368" t="n">
        <v>3</v>
      </c>
      <c r="BF218" s="368" t="n">
        <f aca="false">BF217*2</f>
        <v>2000</v>
      </c>
      <c r="BG218" s="368" t="n">
        <f aca="false">BG217+BF218</f>
        <v>3500</v>
      </c>
      <c r="BH218" s="368" t="n">
        <v>3</v>
      </c>
      <c r="BI218" s="368" t="n">
        <f aca="false">BI217*2</f>
        <v>2400</v>
      </c>
      <c r="BJ218" s="368" t="n">
        <f aca="false">BJ217+BI218</f>
        <v>4200</v>
      </c>
      <c r="BK218" s="368" t="n">
        <v>3</v>
      </c>
      <c r="BL218" s="368" t="n">
        <f aca="false">BL217*2</f>
        <v>4000</v>
      </c>
      <c r="BM218" s="368" t="n">
        <f aca="false">BM217+BL218</f>
        <v>7000</v>
      </c>
      <c r="BN218" s="368" t="n">
        <v>3</v>
      </c>
      <c r="BO218" s="368" t="n">
        <f aca="false">BO217*2</f>
        <v>0</v>
      </c>
      <c r="BP218" s="368" t="n">
        <f aca="false">BP217+BO218</f>
        <v>0</v>
      </c>
      <c r="BQ218" s="368" t="n">
        <v>3</v>
      </c>
      <c r="BR218" s="368" t="n">
        <f aca="false">BR217*2</f>
        <v>0</v>
      </c>
      <c r="BS218" s="368" t="n">
        <f aca="false">BS217+BR218</f>
        <v>0</v>
      </c>
      <c r="BT218" s="368" t="n">
        <v>3</v>
      </c>
      <c r="BU218" s="368" t="n">
        <f aca="false">BU217*2</f>
        <v>6000</v>
      </c>
      <c r="BV218" s="368" t="n">
        <f aca="false">BV217+BU218</f>
        <v>10500</v>
      </c>
      <c r="BW218" s="368" t="n">
        <v>3</v>
      </c>
      <c r="BX218" s="368" t="n">
        <f aca="false">BX217*2</f>
        <v>0</v>
      </c>
      <c r="BY218" s="368" t="n">
        <f aca="false">BY217+BX218</f>
        <v>0</v>
      </c>
      <c r="BZ218" s="368" t="n">
        <v>3</v>
      </c>
      <c r="CA218" s="368" t="n">
        <f aca="false">CA217*2</f>
        <v>0</v>
      </c>
      <c r="CB218" s="368" t="n">
        <f aca="false">CB217+CA218</f>
        <v>0</v>
      </c>
      <c r="CC218" s="368" t="n">
        <v>3</v>
      </c>
      <c r="CD218" s="368" t="n">
        <f aca="false">CD217*2</f>
        <v>0</v>
      </c>
      <c r="CE218" s="368" t="n">
        <f aca="false">CE217+CD218</f>
        <v>0</v>
      </c>
      <c r="CF218" s="368" t="n">
        <v>3</v>
      </c>
      <c r="CG218" s="368" t="n">
        <f aca="false">CG217*2</f>
        <v>20000</v>
      </c>
      <c r="CH218" s="368" t="n">
        <f aca="false">CH217+CG218</f>
        <v>35000</v>
      </c>
    </row>
    <row r="219" customFormat="false" ht="15.75" hidden="false" customHeight="false" outlineLevel="0" collapsed="false">
      <c r="A219" s="272" t="s">
        <v>255</v>
      </c>
      <c r="B219" s="327"/>
      <c r="C219" s="481"/>
      <c r="D219" s="348" t="n">
        <f aca="false">CH213</f>
        <v>0</v>
      </c>
      <c r="E219" s="348" t="n">
        <f aca="false">INT(D219*(0.9^R201)*(0.995^R200))</f>
        <v>0</v>
      </c>
      <c r="F219" s="472"/>
      <c r="G219" s="397" t="str">
        <f aca="false">IF(B219=0,"",E219)</f>
        <v/>
      </c>
      <c r="H219" s="348"/>
      <c r="I219" s="458" t="str">
        <f aca="false">IF(ISERROR(((IF(G219="","",IF(G219&lt;3600,G219,"&gt;1 Hour"))))),"",((IF(G219="","",IF(G219&lt;3600,G219,IF(G219="","","&gt;1 Hour"))))))</f>
        <v/>
      </c>
      <c r="J219" s="461"/>
      <c r="K219" s="462" t="str">
        <f aca="false">IF(L219&lt;&gt;"&lt;1 Hour",IF(L219&lt;&gt;"",INT(L219) &amp; ":" &amp; INT((L219-INT(L219))*60),""),"&lt;1 Hour")</f>
        <v/>
      </c>
      <c r="L219" s="461" t="str">
        <f aca="false">IF(G219="","",G219/3600)</f>
        <v/>
      </c>
      <c r="M219" s="461"/>
      <c r="N219" s="336" t="str">
        <f aca="false">IF(ISERROR((IF(AND(L219&gt;24,L219&lt;&gt;"",L219&lt;&gt;0),ROUND(L219/24,3),(IF(ISTEXT(L219),"","&lt;1 Day"))))),"&lt;1 Day",(IF(AND(L219&gt;24,L219&lt;&gt;"",L219&lt;&gt;0),ROUND(L219/24,3),(IF(ISTEXT(L219),"","&lt;1 Day")))))</f>
        <v/>
      </c>
      <c r="T219" s="272" t="s">
        <v>255</v>
      </c>
      <c r="U219" s="65"/>
      <c r="V219" s="75" t="str">
        <f aca="false">IF(B219&lt;&gt;0,IF(B219&lt;0,0,B219),"")</f>
        <v/>
      </c>
      <c r="W219" s="67" t="str">
        <f aca="false">IF(CH293=0,"",CH293)</f>
        <v/>
      </c>
      <c r="AD219" s="368" t="n">
        <v>4</v>
      </c>
      <c r="AE219" s="368" t="n">
        <f aca="false">AE218*2</f>
        <v>4000</v>
      </c>
      <c r="AF219" s="368" t="n">
        <f aca="false">AF218+AE219</f>
        <v>7500</v>
      </c>
      <c r="AG219" s="368" t="n">
        <v>4</v>
      </c>
      <c r="AH219" s="368" t="n">
        <f aca="false">AH218*2</f>
        <v>0</v>
      </c>
      <c r="AI219" s="368" t="n">
        <f aca="false">AI218+AH219</f>
        <v>0</v>
      </c>
      <c r="AJ219" s="368" t="n">
        <v>4</v>
      </c>
      <c r="AK219" s="368" t="n">
        <f aca="false">AK218*2</f>
        <v>0</v>
      </c>
      <c r="AL219" s="368" t="n">
        <f aca="false">AL218+AK219</f>
        <v>0</v>
      </c>
      <c r="AM219" s="368" t="n">
        <v>4</v>
      </c>
      <c r="AN219" s="368" t="n">
        <f aca="false">AN218*2</f>
        <v>0</v>
      </c>
      <c r="AO219" s="368" t="n">
        <f aca="false">AO218+AN219</f>
        <v>0</v>
      </c>
      <c r="AP219" s="368" t="n">
        <v>4</v>
      </c>
      <c r="AQ219" s="368" t="n">
        <f aca="false">AQ218*2</f>
        <v>0</v>
      </c>
      <c r="AR219" s="368" t="n">
        <f aca="false">AR218+AQ219</f>
        <v>0</v>
      </c>
      <c r="AS219" s="368" t="n">
        <v>4</v>
      </c>
      <c r="AT219" s="368" t="n">
        <f aca="false">AT218*2</f>
        <v>2400</v>
      </c>
      <c r="AU219" s="368" t="n">
        <f aca="false">AU218+AT219</f>
        <v>4500</v>
      </c>
      <c r="AV219" s="368" t="n">
        <v>4</v>
      </c>
      <c r="AW219" s="368" t="n">
        <f aca="false">AW218*2</f>
        <v>4800</v>
      </c>
      <c r="AX219" s="368" t="n">
        <f aca="false">AX218+AW219</f>
        <v>9000</v>
      </c>
      <c r="AY219" s="368" t="n">
        <v>4</v>
      </c>
      <c r="AZ219" s="368" t="n">
        <f aca="false">AZ218*2</f>
        <v>6400</v>
      </c>
      <c r="BA219" s="368" t="n">
        <f aca="false">BA218+AZ219</f>
        <v>12000</v>
      </c>
      <c r="BB219" s="368" t="n">
        <v>4</v>
      </c>
      <c r="BC219" s="368" t="n">
        <f aca="false">BC218*2</f>
        <v>5600</v>
      </c>
      <c r="BD219" s="368" t="n">
        <f aca="false">BD218+BC219</f>
        <v>10500</v>
      </c>
      <c r="BE219" s="368" t="n">
        <v>4</v>
      </c>
      <c r="BF219" s="368" t="n">
        <f aca="false">BF218*2</f>
        <v>4000</v>
      </c>
      <c r="BG219" s="368" t="n">
        <f aca="false">BG218+BF219</f>
        <v>7500</v>
      </c>
      <c r="BH219" s="368" t="n">
        <v>4</v>
      </c>
      <c r="BI219" s="368" t="n">
        <f aca="false">BI218*2</f>
        <v>4800</v>
      </c>
      <c r="BJ219" s="368" t="n">
        <f aca="false">BJ218+BI219</f>
        <v>9000</v>
      </c>
      <c r="BK219" s="368" t="n">
        <v>4</v>
      </c>
      <c r="BL219" s="368" t="n">
        <f aca="false">BL218*2</f>
        <v>8000</v>
      </c>
      <c r="BM219" s="368" t="n">
        <f aca="false">BM218+BL219</f>
        <v>15000</v>
      </c>
      <c r="BN219" s="368" t="n">
        <v>4</v>
      </c>
      <c r="BO219" s="368" t="n">
        <f aca="false">BO218*2</f>
        <v>0</v>
      </c>
      <c r="BP219" s="368" t="n">
        <f aca="false">BP218+BO219</f>
        <v>0</v>
      </c>
      <c r="BQ219" s="368" t="n">
        <v>4</v>
      </c>
      <c r="BR219" s="368" t="n">
        <f aca="false">BR218*2</f>
        <v>0</v>
      </c>
      <c r="BS219" s="368" t="n">
        <f aca="false">BS218+BR219</f>
        <v>0</v>
      </c>
      <c r="BT219" s="368" t="n">
        <v>4</v>
      </c>
      <c r="BU219" s="368" t="n">
        <f aca="false">BU218*2</f>
        <v>12000</v>
      </c>
      <c r="BV219" s="368" t="n">
        <f aca="false">BV218+BU219</f>
        <v>22500</v>
      </c>
      <c r="BW219" s="368" t="n">
        <v>4</v>
      </c>
      <c r="BX219" s="368" t="n">
        <f aca="false">BX218*2</f>
        <v>0</v>
      </c>
      <c r="BY219" s="368" t="n">
        <f aca="false">BY218+BX219</f>
        <v>0</v>
      </c>
      <c r="BZ219" s="368" t="n">
        <v>4</v>
      </c>
      <c r="CA219" s="368" t="n">
        <f aca="false">CA218*2</f>
        <v>0</v>
      </c>
      <c r="CB219" s="368" t="n">
        <f aca="false">CB218+CA219</f>
        <v>0</v>
      </c>
      <c r="CC219" s="368" t="n">
        <v>4</v>
      </c>
      <c r="CD219" s="368" t="n">
        <f aca="false">CD218*2</f>
        <v>0</v>
      </c>
      <c r="CE219" s="368" t="n">
        <f aca="false">CE218+CD219</f>
        <v>0</v>
      </c>
      <c r="CF219" s="368" t="n">
        <v>4</v>
      </c>
      <c r="CG219" s="368" t="n">
        <f aca="false">CG218*2</f>
        <v>40000</v>
      </c>
      <c r="CH219" s="368" t="n">
        <f aca="false">CH218+CG219</f>
        <v>75000</v>
      </c>
    </row>
    <row r="220" customFormat="false" ht="16.5" hidden="false" customHeight="false" outlineLevel="0" collapsed="false">
      <c r="I220" s="482" t="str">
        <f aca="false">IF(SUM(I201:I216)&lt;&gt;0,SUM(I201:I216),"")</f>
        <v/>
      </c>
      <c r="J220" s="368"/>
      <c r="K220" s="483" t="str">
        <f aca="false">IF(SUM(K201:K216)&lt;&gt;0,SUM(K201:K216),"")</f>
        <v/>
      </c>
      <c r="L220" s="368"/>
      <c r="M220" s="368"/>
      <c r="N220" s="100" t="str">
        <f aca="false">IF(SUM(N201:N216)&lt;&gt;0,SUM(N201:N216),"")</f>
        <v/>
      </c>
      <c r="U220" s="105" t="str">
        <f aca="false">IF(SUM(U201:U219)&lt;&gt;0,SUM(U201:U219),"")</f>
        <v/>
      </c>
      <c r="V220" s="424" t="str">
        <f aca="false">IF(SUM(V201:V216)&lt;&gt;0,SUM(V201:V216),"")</f>
        <v/>
      </c>
      <c r="W220" s="100" t="str">
        <f aca="false">IF(SUM(W201:W216)&lt;&gt;0,SUM(W201:W216),"")</f>
        <v/>
      </c>
      <c r="AD220" s="368" t="n">
        <v>5</v>
      </c>
      <c r="AE220" s="368" t="n">
        <f aca="false">AE219*2</f>
        <v>8000</v>
      </c>
      <c r="AF220" s="368" t="n">
        <f aca="false">AF219+AE220</f>
        <v>15500</v>
      </c>
      <c r="AG220" s="368" t="n">
        <v>5</v>
      </c>
      <c r="AH220" s="368" t="n">
        <f aca="false">AH219*2</f>
        <v>0</v>
      </c>
      <c r="AI220" s="368" t="n">
        <f aca="false">AI219+AH220</f>
        <v>0</v>
      </c>
      <c r="AJ220" s="368" t="n">
        <v>5</v>
      </c>
      <c r="AK220" s="368" t="n">
        <f aca="false">AK219*2</f>
        <v>0</v>
      </c>
      <c r="AL220" s="368" t="n">
        <f aca="false">AL219+AK220</f>
        <v>0</v>
      </c>
      <c r="AM220" s="368" t="n">
        <v>5</v>
      </c>
      <c r="AN220" s="368" t="n">
        <f aca="false">AN219*2</f>
        <v>0</v>
      </c>
      <c r="AO220" s="368" t="n">
        <f aca="false">AO219+AN220</f>
        <v>0</v>
      </c>
      <c r="AP220" s="368" t="n">
        <v>5</v>
      </c>
      <c r="AQ220" s="368" t="n">
        <f aca="false">AQ219*2</f>
        <v>0</v>
      </c>
      <c r="AR220" s="368" t="n">
        <f aca="false">AR219+AQ220</f>
        <v>0</v>
      </c>
      <c r="AS220" s="368" t="n">
        <v>5</v>
      </c>
      <c r="AT220" s="368" t="n">
        <f aca="false">AT219*2</f>
        <v>4800</v>
      </c>
      <c r="AU220" s="368" t="n">
        <f aca="false">AU219+AT220</f>
        <v>9300</v>
      </c>
      <c r="AV220" s="368" t="n">
        <v>5</v>
      </c>
      <c r="AW220" s="368" t="n">
        <f aca="false">AW219*2</f>
        <v>9600</v>
      </c>
      <c r="AX220" s="368" t="n">
        <f aca="false">AX219+AW220</f>
        <v>18600</v>
      </c>
      <c r="AY220" s="368" t="n">
        <v>5</v>
      </c>
      <c r="AZ220" s="368" t="n">
        <f aca="false">AZ219*2</f>
        <v>12800</v>
      </c>
      <c r="BA220" s="368" t="n">
        <f aca="false">BA219+AZ220</f>
        <v>24800</v>
      </c>
      <c r="BB220" s="368" t="n">
        <v>5</v>
      </c>
      <c r="BC220" s="368" t="n">
        <f aca="false">BC219*2</f>
        <v>11200</v>
      </c>
      <c r="BD220" s="368" t="n">
        <f aca="false">BD219+BC220</f>
        <v>21700</v>
      </c>
      <c r="BE220" s="368" t="n">
        <v>5</v>
      </c>
      <c r="BF220" s="368" t="n">
        <f aca="false">BF219*2</f>
        <v>8000</v>
      </c>
      <c r="BG220" s="368" t="n">
        <f aca="false">BG219+BF220</f>
        <v>15500</v>
      </c>
      <c r="BH220" s="368" t="n">
        <v>5</v>
      </c>
      <c r="BI220" s="368" t="n">
        <f aca="false">BI219*2</f>
        <v>9600</v>
      </c>
      <c r="BJ220" s="368" t="n">
        <f aca="false">BJ219+BI220</f>
        <v>18600</v>
      </c>
      <c r="BK220" s="368" t="n">
        <v>5</v>
      </c>
      <c r="BL220" s="368" t="n">
        <f aca="false">BL219*2</f>
        <v>16000</v>
      </c>
      <c r="BM220" s="368" t="n">
        <f aca="false">BM219+BL220</f>
        <v>31000</v>
      </c>
      <c r="BN220" s="368" t="n">
        <v>5</v>
      </c>
      <c r="BO220" s="368" t="n">
        <f aca="false">BO219*2</f>
        <v>0</v>
      </c>
      <c r="BP220" s="368" t="n">
        <f aca="false">BP219+BO220</f>
        <v>0</v>
      </c>
      <c r="BQ220" s="368" t="n">
        <v>5</v>
      </c>
      <c r="BR220" s="368" t="n">
        <f aca="false">BR219*2</f>
        <v>0</v>
      </c>
      <c r="BS220" s="368" t="n">
        <f aca="false">BS219+BR220</f>
        <v>0</v>
      </c>
      <c r="BT220" s="368" t="n">
        <v>5</v>
      </c>
      <c r="BU220" s="368" t="n">
        <f aca="false">BU219*2</f>
        <v>24000</v>
      </c>
      <c r="BV220" s="368" t="n">
        <f aca="false">BV219+BU220</f>
        <v>46500</v>
      </c>
      <c r="BW220" s="368" t="n">
        <v>5</v>
      </c>
      <c r="BX220" s="368" t="n">
        <f aca="false">BX219*2</f>
        <v>0</v>
      </c>
      <c r="BY220" s="368" t="n">
        <f aca="false">BY219+BX220</f>
        <v>0</v>
      </c>
      <c r="BZ220" s="368" t="n">
        <v>5</v>
      </c>
      <c r="CA220" s="368" t="n">
        <f aca="false">CA219*2</f>
        <v>0</v>
      </c>
      <c r="CB220" s="368" t="n">
        <f aca="false">CB219+CA220</f>
        <v>0</v>
      </c>
      <c r="CC220" s="368" t="n">
        <v>5</v>
      </c>
      <c r="CD220" s="368" t="n">
        <f aca="false">CD219*2</f>
        <v>0</v>
      </c>
      <c r="CE220" s="368" t="n">
        <f aca="false">CE219+CD220</f>
        <v>0</v>
      </c>
      <c r="CF220" s="368" t="n">
        <v>5</v>
      </c>
      <c r="CG220" s="368" t="n">
        <f aca="false">CG219*2</f>
        <v>80000</v>
      </c>
      <c r="CH220" s="368" t="n">
        <f aca="false">CH219+CG220</f>
        <v>155000</v>
      </c>
    </row>
    <row r="221" customFormat="false" ht="16.5" hidden="false" customHeight="false" outlineLevel="0" collapsed="false">
      <c r="AD221" s="368" t="n">
        <v>6</v>
      </c>
      <c r="AE221" s="368" t="n">
        <f aca="false">AE220*2</f>
        <v>16000</v>
      </c>
      <c r="AF221" s="368" t="n">
        <f aca="false">AF220+AE221</f>
        <v>31500</v>
      </c>
      <c r="AG221" s="368" t="n">
        <v>6</v>
      </c>
      <c r="AH221" s="368" t="n">
        <f aca="false">AH220*2</f>
        <v>0</v>
      </c>
      <c r="AI221" s="368" t="n">
        <f aca="false">AI220+AH221</f>
        <v>0</v>
      </c>
      <c r="AJ221" s="368" t="n">
        <v>6</v>
      </c>
      <c r="AK221" s="368" t="n">
        <f aca="false">AK220*2</f>
        <v>0</v>
      </c>
      <c r="AL221" s="368" t="n">
        <f aca="false">AL220+AK221</f>
        <v>0</v>
      </c>
      <c r="AM221" s="368" t="n">
        <v>6</v>
      </c>
      <c r="AN221" s="368" t="n">
        <f aca="false">AN220*2</f>
        <v>0</v>
      </c>
      <c r="AO221" s="368" t="n">
        <f aca="false">AO220+AN221</f>
        <v>0</v>
      </c>
      <c r="AP221" s="368" t="n">
        <v>6</v>
      </c>
      <c r="AQ221" s="368" t="n">
        <f aca="false">AQ220*2</f>
        <v>0</v>
      </c>
      <c r="AR221" s="368" t="n">
        <f aca="false">AR220+AQ221</f>
        <v>0</v>
      </c>
      <c r="AS221" s="368" t="n">
        <v>6</v>
      </c>
      <c r="AT221" s="368" t="n">
        <f aca="false">AT220*2</f>
        <v>9600</v>
      </c>
      <c r="AU221" s="368" t="n">
        <f aca="false">AU220+AT221</f>
        <v>18900</v>
      </c>
      <c r="AV221" s="368" t="n">
        <v>6</v>
      </c>
      <c r="AW221" s="368" t="n">
        <f aca="false">AW220*2</f>
        <v>19200</v>
      </c>
      <c r="AX221" s="368" t="n">
        <f aca="false">AX220+AW221</f>
        <v>37800</v>
      </c>
      <c r="AY221" s="368" t="n">
        <v>6</v>
      </c>
      <c r="AZ221" s="368" t="n">
        <f aca="false">AZ220*2</f>
        <v>25600</v>
      </c>
      <c r="BA221" s="368" t="n">
        <f aca="false">BA220+AZ221</f>
        <v>50400</v>
      </c>
      <c r="BB221" s="368" t="n">
        <v>6</v>
      </c>
      <c r="BC221" s="368" t="n">
        <f aca="false">BC220*2</f>
        <v>22400</v>
      </c>
      <c r="BD221" s="368" t="n">
        <f aca="false">BD220+BC221</f>
        <v>44100</v>
      </c>
      <c r="BE221" s="368" t="n">
        <v>6</v>
      </c>
      <c r="BF221" s="368" t="n">
        <f aca="false">BF220*2</f>
        <v>16000</v>
      </c>
      <c r="BG221" s="368" t="n">
        <f aca="false">BG220+BF221</f>
        <v>31500</v>
      </c>
      <c r="BH221" s="368" t="n">
        <v>6</v>
      </c>
      <c r="BI221" s="368" t="n">
        <f aca="false">BI220*2</f>
        <v>19200</v>
      </c>
      <c r="BJ221" s="368" t="n">
        <f aca="false">BJ220+BI221</f>
        <v>37800</v>
      </c>
      <c r="BK221" s="368" t="n">
        <v>6</v>
      </c>
      <c r="BL221" s="368" t="n">
        <f aca="false">BL220*2</f>
        <v>32000</v>
      </c>
      <c r="BM221" s="368" t="n">
        <f aca="false">BM220+BL221</f>
        <v>63000</v>
      </c>
      <c r="BN221" s="368" t="n">
        <v>6</v>
      </c>
      <c r="BO221" s="368" t="n">
        <f aca="false">BO220*2</f>
        <v>0</v>
      </c>
      <c r="BP221" s="368" t="n">
        <f aca="false">BP220+BO221</f>
        <v>0</v>
      </c>
      <c r="BQ221" s="368" t="n">
        <v>6</v>
      </c>
      <c r="BR221" s="368" t="n">
        <f aca="false">BR220*2</f>
        <v>0</v>
      </c>
      <c r="BS221" s="368" t="n">
        <f aca="false">BS220+BR221</f>
        <v>0</v>
      </c>
      <c r="BT221" s="368" t="n">
        <v>6</v>
      </c>
      <c r="BU221" s="368" t="n">
        <f aca="false">BU220*2</f>
        <v>48000</v>
      </c>
      <c r="BV221" s="368" t="n">
        <f aca="false">BV220+BU221</f>
        <v>94500</v>
      </c>
      <c r="BW221" s="368" t="n">
        <v>6</v>
      </c>
      <c r="BX221" s="368" t="n">
        <f aca="false">BX220*2</f>
        <v>0</v>
      </c>
      <c r="BY221" s="368" t="n">
        <f aca="false">BY220+BX221</f>
        <v>0</v>
      </c>
      <c r="BZ221" s="368" t="n">
        <v>6</v>
      </c>
      <c r="CA221" s="368" t="n">
        <f aca="false">CA220*2</f>
        <v>0</v>
      </c>
      <c r="CB221" s="368" t="n">
        <f aca="false">CB220+CA221</f>
        <v>0</v>
      </c>
      <c r="CC221" s="368" t="n">
        <v>6</v>
      </c>
      <c r="CD221" s="368" t="n">
        <f aca="false">CD220*2</f>
        <v>0</v>
      </c>
      <c r="CE221" s="368" t="n">
        <f aca="false">CE220+CD221</f>
        <v>0</v>
      </c>
      <c r="CF221" s="368" t="n">
        <v>6</v>
      </c>
      <c r="CG221" s="368" t="n">
        <f aca="false">CG220*2</f>
        <v>160000</v>
      </c>
      <c r="CH221" s="368" t="n">
        <f aca="false">CH220+CG221</f>
        <v>315000</v>
      </c>
    </row>
    <row r="222" customFormat="false" ht="15" hidden="true" customHeight="false" outlineLevel="0" collapsed="false">
      <c r="AD222" s="368" t="n">
        <v>7</v>
      </c>
      <c r="AE222" s="368" t="n">
        <f aca="false">AE221*2</f>
        <v>32000</v>
      </c>
      <c r="AF222" s="368" t="n">
        <f aca="false">AF221+AE222</f>
        <v>63500</v>
      </c>
      <c r="AG222" s="368" t="n">
        <v>7</v>
      </c>
      <c r="AH222" s="368" t="n">
        <f aca="false">AH221*2</f>
        <v>0</v>
      </c>
      <c r="AI222" s="368" t="n">
        <f aca="false">AI221+AH222</f>
        <v>0</v>
      </c>
      <c r="AJ222" s="368" t="n">
        <v>7</v>
      </c>
      <c r="AK222" s="368" t="n">
        <f aca="false">AK221*2</f>
        <v>0</v>
      </c>
      <c r="AL222" s="368" t="n">
        <f aca="false">AL221+AK222</f>
        <v>0</v>
      </c>
      <c r="AM222" s="368" t="n">
        <v>7</v>
      </c>
      <c r="AN222" s="368" t="n">
        <f aca="false">AN221*2</f>
        <v>0</v>
      </c>
      <c r="AO222" s="368" t="n">
        <f aca="false">AO221+AN222</f>
        <v>0</v>
      </c>
      <c r="AP222" s="368" t="n">
        <v>7</v>
      </c>
      <c r="AQ222" s="368" t="n">
        <f aca="false">AQ221*2</f>
        <v>0</v>
      </c>
      <c r="AR222" s="368" t="n">
        <f aca="false">AR221+AQ222</f>
        <v>0</v>
      </c>
      <c r="AS222" s="368" t="n">
        <v>7</v>
      </c>
      <c r="AT222" s="368" t="n">
        <f aca="false">AT221*2</f>
        <v>19200</v>
      </c>
      <c r="AU222" s="368" t="n">
        <f aca="false">AU221+AT222</f>
        <v>38100</v>
      </c>
      <c r="AV222" s="368" t="n">
        <v>7</v>
      </c>
      <c r="AW222" s="368" t="n">
        <f aca="false">AW221*2</f>
        <v>38400</v>
      </c>
      <c r="AX222" s="368" t="n">
        <f aca="false">AX221+AW222</f>
        <v>76200</v>
      </c>
      <c r="AY222" s="368" t="n">
        <v>7</v>
      </c>
      <c r="AZ222" s="368" t="n">
        <f aca="false">AZ221*2</f>
        <v>51200</v>
      </c>
      <c r="BA222" s="368" t="n">
        <f aca="false">BA221+AZ222</f>
        <v>101600</v>
      </c>
      <c r="BB222" s="368" t="n">
        <v>7</v>
      </c>
      <c r="BC222" s="368" t="n">
        <f aca="false">BC221*2</f>
        <v>44800</v>
      </c>
      <c r="BD222" s="368" t="n">
        <f aca="false">BD221+BC222</f>
        <v>88900</v>
      </c>
      <c r="BE222" s="368" t="n">
        <v>7</v>
      </c>
      <c r="BF222" s="368" t="n">
        <f aca="false">BF221*2</f>
        <v>32000</v>
      </c>
      <c r="BG222" s="368" t="n">
        <f aca="false">BG221+BF222</f>
        <v>63500</v>
      </c>
      <c r="BH222" s="368" t="n">
        <v>7</v>
      </c>
      <c r="BI222" s="368" t="n">
        <f aca="false">BI221*2</f>
        <v>38400</v>
      </c>
      <c r="BJ222" s="368" t="n">
        <f aca="false">BJ221+BI222</f>
        <v>76200</v>
      </c>
      <c r="BK222" s="368" t="n">
        <v>7</v>
      </c>
      <c r="BL222" s="368" t="n">
        <f aca="false">BL221*2</f>
        <v>64000</v>
      </c>
      <c r="BM222" s="368" t="n">
        <f aca="false">BM221+BL222</f>
        <v>127000</v>
      </c>
      <c r="BN222" s="368" t="n">
        <v>7</v>
      </c>
      <c r="BO222" s="368" t="n">
        <f aca="false">BO221*2</f>
        <v>0</v>
      </c>
      <c r="BP222" s="368" t="n">
        <f aca="false">BP221+BO222</f>
        <v>0</v>
      </c>
      <c r="BQ222" s="368" t="n">
        <v>7</v>
      </c>
      <c r="BR222" s="368" t="n">
        <f aca="false">BR221*2</f>
        <v>0</v>
      </c>
      <c r="BS222" s="368" t="n">
        <f aca="false">BS221+BR222</f>
        <v>0</v>
      </c>
      <c r="BT222" s="368" t="n">
        <v>7</v>
      </c>
      <c r="BU222" s="368" t="n">
        <f aca="false">BU221*2</f>
        <v>96000</v>
      </c>
      <c r="BV222" s="368" t="n">
        <f aca="false">BV221+BU222</f>
        <v>190500</v>
      </c>
      <c r="BW222" s="368" t="n">
        <v>7</v>
      </c>
      <c r="BX222" s="368" t="n">
        <f aca="false">BX221*2</f>
        <v>0</v>
      </c>
      <c r="BY222" s="368" t="n">
        <f aca="false">BY221+BX222</f>
        <v>0</v>
      </c>
      <c r="BZ222" s="368" t="n">
        <v>7</v>
      </c>
      <c r="CA222" s="368" t="n">
        <f aca="false">CA221*2</f>
        <v>0</v>
      </c>
      <c r="CB222" s="368" t="n">
        <f aca="false">CB221+CA222</f>
        <v>0</v>
      </c>
      <c r="CC222" s="368" t="n">
        <v>7</v>
      </c>
      <c r="CD222" s="368" t="n">
        <f aca="false">CD221*2</f>
        <v>0</v>
      </c>
      <c r="CE222" s="368" t="n">
        <f aca="false">CE221+CD222</f>
        <v>0</v>
      </c>
      <c r="CF222" s="368" t="n">
        <v>7</v>
      </c>
      <c r="CG222" s="368" t="n">
        <f aca="false">CG221*2</f>
        <v>320000</v>
      </c>
      <c r="CH222" s="368" t="n">
        <f aca="false">CH221+CG222</f>
        <v>635000</v>
      </c>
    </row>
    <row r="223" customFormat="false" ht="15.75" hidden="true" customHeight="false" outlineLevel="0" collapsed="false">
      <c r="AD223" s="368" t="n">
        <v>8</v>
      </c>
      <c r="AE223" s="368" t="n">
        <f aca="false">AE222*2</f>
        <v>64000</v>
      </c>
      <c r="AF223" s="368" t="n">
        <f aca="false">AF222+AE223</f>
        <v>127500</v>
      </c>
      <c r="AG223" s="368" t="n">
        <v>8</v>
      </c>
      <c r="AH223" s="368" t="n">
        <f aca="false">AH222*2</f>
        <v>0</v>
      </c>
      <c r="AI223" s="368" t="n">
        <f aca="false">AI222+AH223</f>
        <v>0</v>
      </c>
      <c r="AJ223" s="368" t="n">
        <v>8</v>
      </c>
      <c r="AK223" s="368" t="n">
        <f aca="false">AK222*2</f>
        <v>0</v>
      </c>
      <c r="AL223" s="368" t="n">
        <f aca="false">AL222+AK223</f>
        <v>0</v>
      </c>
      <c r="AM223" s="368" t="n">
        <v>8</v>
      </c>
      <c r="AN223" s="368" t="n">
        <f aca="false">AN222*2</f>
        <v>0</v>
      </c>
      <c r="AO223" s="368" t="n">
        <f aca="false">AO222+AN223</f>
        <v>0</v>
      </c>
      <c r="AP223" s="368" t="n">
        <v>8</v>
      </c>
      <c r="AQ223" s="368" t="n">
        <f aca="false">AQ222*2</f>
        <v>0</v>
      </c>
      <c r="AR223" s="368" t="n">
        <f aca="false">AR222+AQ223</f>
        <v>0</v>
      </c>
      <c r="AS223" s="368" t="n">
        <v>8</v>
      </c>
      <c r="AT223" s="368" t="n">
        <f aca="false">AT222*2</f>
        <v>38400</v>
      </c>
      <c r="AU223" s="368" t="n">
        <f aca="false">AU222+AT223</f>
        <v>76500</v>
      </c>
      <c r="AV223" s="368" t="n">
        <v>8</v>
      </c>
      <c r="AW223" s="368" t="n">
        <f aca="false">AW222*2</f>
        <v>76800</v>
      </c>
      <c r="AX223" s="368" t="n">
        <f aca="false">AX222+AW223</f>
        <v>153000</v>
      </c>
      <c r="AY223" s="368" t="n">
        <v>8</v>
      </c>
      <c r="AZ223" s="368" t="n">
        <f aca="false">AZ222*2</f>
        <v>102400</v>
      </c>
      <c r="BA223" s="368" t="n">
        <f aca="false">BA222+AZ223</f>
        <v>204000</v>
      </c>
      <c r="BB223" s="368" t="n">
        <v>8</v>
      </c>
      <c r="BC223" s="368" t="n">
        <f aca="false">BC222*2</f>
        <v>89600</v>
      </c>
      <c r="BD223" s="368" t="n">
        <f aca="false">BD222+BC223</f>
        <v>178500</v>
      </c>
      <c r="BE223" s="368" t="n">
        <v>8</v>
      </c>
      <c r="BF223" s="368" t="n">
        <f aca="false">BF222*2</f>
        <v>64000</v>
      </c>
      <c r="BG223" s="368" t="n">
        <f aca="false">BG222+BF223</f>
        <v>127500</v>
      </c>
      <c r="BH223" s="368" t="n">
        <v>8</v>
      </c>
      <c r="BI223" s="368" t="n">
        <f aca="false">BI222*2</f>
        <v>76800</v>
      </c>
      <c r="BJ223" s="368" t="n">
        <f aca="false">BJ222+BI223</f>
        <v>153000</v>
      </c>
      <c r="BK223" s="368" t="n">
        <v>8</v>
      </c>
      <c r="BL223" s="368" t="n">
        <f aca="false">BL222*2</f>
        <v>128000</v>
      </c>
      <c r="BM223" s="368" t="n">
        <f aca="false">BM222+BL223</f>
        <v>255000</v>
      </c>
      <c r="BN223" s="368" t="n">
        <v>8</v>
      </c>
      <c r="BO223" s="368" t="n">
        <f aca="false">BO222*2</f>
        <v>0</v>
      </c>
      <c r="BP223" s="368" t="n">
        <f aca="false">BP222+BO223</f>
        <v>0</v>
      </c>
      <c r="BQ223" s="368" t="n">
        <v>8</v>
      </c>
      <c r="BR223" s="368" t="n">
        <f aca="false">BR222*2</f>
        <v>0</v>
      </c>
      <c r="BS223" s="368" t="n">
        <f aca="false">BS222+BR223</f>
        <v>0</v>
      </c>
      <c r="BT223" s="368" t="n">
        <v>8</v>
      </c>
      <c r="BU223" s="368" t="n">
        <f aca="false">BU222*2</f>
        <v>192000</v>
      </c>
      <c r="BV223" s="368" t="n">
        <f aca="false">BV222+BU223</f>
        <v>382500</v>
      </c>
      <c r="BW223" s="368" t="n">
        <v>8</v>
      </c>
      <c r="BX223" s="368" t="n">
        <f aca="false">BX222*2</f>
        <v>0</v>
      </c>
      <c r="BY223" s="368" t="n">
        <f aca="false">BY222+BX223</f>
        <v>0</v>
      </c>
      <c r="BZ223" s="368" t="n">
        <v>8</v>
      </c>
      <c r="CA223" s="368" t="n">
        <f aca="false">CA222*2</f>
        <v>0</v>
      </c>
      <c r="CB223" s="368" t="n">
        <f aca="false">CB222+CA223</f>
        <v>0</v>
      </c>
      <c r="CC223" s="368" t="n">
        <v>8</v>
      </c>
      <c r="CD223" s="368" t="n">
        <f aca="false">CD222*2</f>
        <v>0</v>
      </c>
      <c r="CE223" s="368" t="n">
        <f aca="false">CE222+CD223</f>
        <v>0</v>
      </c>
      <c r="CF223" s="368" t="n">
        <v>8</v>
      </c>
      <c r="CG223" s="368" t="n">
        <f aca="false">CG222*2</f>
        <v>640000</v>
      </c>
      <c r="CH223" s="368" t="n">
        <f aca="false">CH222+CG223</f>
        <v>1275000</v>
      </c>
    </row>
    <row r="224" customFormat="false" ht="16.5" hidden="false" customHeight="false" outlineLevel="0" collapsed="false">
      <c r="A224" s="133" t="s">
        <v>256</v>
      </c>
      <c r="B224" s="342"/>
      <c r="C224" s="149" t="s">
        <v>208</v>
      </c>
      <c r="D224" s="342"/>
      <c r="E224" s="29"/>
      <c r="F224" s="281"/>
      <c r="G224" s="484"/>
      <c r="H224" s="484"/>
      <c r="I224" s="485" t="s">
        <v>66</v>
      </c>
      <c r="J224" s="484"/>
      <c r="K224" s="486" t="s">
        <v>67</v>
      </c>
      <c r="L224" s="343"/>
      <c r="M224" s="343"/>
      <c r="N224" s="486" t="s">
        <v>68</v>
      </c>
      <c r="O224" s="486"/>
      <c r="P224" s="486" t="s">
        <v>69</v>
      </c>
      <c r="Q224" s="486"/>
      <c r="R224" s="487" t="s">
        <v>113</v>
      </c>
      <c r="S224" s="487"/>
      <c r="T224" s="27"/>
      <c r="U224" s="27"/>
      <c r="V224" s="31"/>
      <c r="W224" s="27"/>
      <c r="AD224" s="368" t="n">
        <v>9</v>
      </c>
      <c r="AE224" s="368" t="n">
        <f aca="false">AE223*2</f>
        <v>128000</v>
      </c>
      <c r="AF224" s="368" t="n">
        <f aca="false">AF223+AE224</f>
        <v>255500</v>
      </c>
      <c r="AG224" s="368" t="n">
        <v>9</v>
      </c>
      <c r="AH224" s="368" t="n">
        <f aca="false">AH223*2</f>
        <v>0</v>
      </c>
      <c r="AI224" s="368" t="n">
        <f aca="false">AI223+AH224</f>
        <v>0</v>
      </c>
      <c r="AJ224" s="368" t="n">
        <v>9</v>
      </c>
      <c r="AK224" s="368" t="n">
        <f aca="false">AK223*2</f>
        <v>0</v>
      </c>
      <c r="AL224" s="368" t="n">
        <f aca="false">AL223+AK224</f>
        <v>0</v>
      </c>
      <c r="AM224" s="368" t="n">
        <v>9</v>
      </c>
      <c r="AN224" s="368" t="n">
        <f aca="false">AN223*2</f>
        <v>0</v>
      </c>
      <c r="AO224" s="368" t="n">
        <f aca="false">AO223+AN224</f>
        <v>0</v>
      </c>
      <c r="AP224" s="368" t="n">
        <v>9</v>
      </c>
      <c r="AQ224" s="368" t="n">
        <f aca="false">AQ223*2</f>
        <v>0</v>
      </c>
      <c r="AR224" s="368" t="n">
        <f aca="false">AR223+AQ224</f>
        <v>0</v>
      </c>
      <c r="AS224" s="368" t="n">
        <v>9</v>
      </c>
      <c r="AT224" s="368" t="n">
        <f aca="false">AT223*2</f>
        <v>76800</v>
      </c>
      <c r="AU224" s="368" t="n">
        <f aca="false">AU223+AT224</f>
        <v>153300</v>
      </c>
      <c r="AV224" s="368" t="n">
        <v>9</v>
      </c>
      <c r="AW224" s="368" t="n">
        <f aca="false">AW223*2</f>
        <v>153600</v>
      </c>
      <c r="AX224" s="368" t="n">
        <f aca="false">AX223+AW224</f>
        <v>306600</v>
      </c>
      <c r="AY224" s="368" t="n">
        <v>9</v>
      </c>
      <c r="AZ224" s="368" t="n">
        <f aca="false">AZ223*2</f>
        <v>204800</v>
      </c>
      <c r="BA224" s="368" t="n">
        <f aca="false">BA223+AZ224</f>
        <v>408800</v>
      </c>
      <c r="BB224" s="368" t="n">
        <v>9</v>
      </c>
      <c r="BC224" s="368" t="n">
        <f aca="false">BC223*2</f>
        <v>179200</v>
      </c>
      <c r="BD224" s="368" t="n">
        <f aca="false">BD223+BC224</f>
        <v>357700</v>
      </c>
      <c r="BE224" s="368" t="n">
        <v>9</v>
      </c>
      <c r="BF224" s="368" t="n">
        <f aca="false">BF223*2</f>
        <v>128000</v>
      </c>
      <c r="BG224" s="368" t="n">
        <f aca="false">BG223+BF224</f>
        <v>255500</v>
      </c>
      <c r="BH224" s="368" t="n">
        <v>9</v>
      </c>
      <c r="BI224" s="368" t="n">
        <f aca="false">BI223*2</f>
        <v>153600</v>
      </c>
      <c r="BJ224" s="368" t="n">
        <f aca="false">BJ223+BI224</f>
        <v>306600</v>
      </c>
      <c r="BK224" s="368" t="n">
        <v>9</v>
      </c>
      <c r="BL224" s="368" t="n">
        <f aca="false">BL223*2</f>
        <v>256000</v>
      </c>
      <c r="BM224" s="368" t="n">
        <f aca="false">BM223+BL224</f>
        <v>511000</v>
      </c>
      <c r="BN224" s="368" t="n">
        <v>9</v>
      </c>
      <c r="BO224" s="368" t="n">
        <f aca="false">BO223*2</f>
        <v>0</v>
      </c>
      <c r="BP224" s="368" t="n">
        <f aca="false">BP223+BO224</f>
        <v>0</v>
      </c>
      <c r="BQ224" s="368" t="n">
        <v>9</v>
      </c>
      <c r="BR224" s="368" t="n">
        <f aca="false">BR223*2</f>
        <v>0</v>
      </c>
      <c r="BS224" s="368" t="n">
        <f aca="false">BS223+BR224</f>
        <v>0</v>
      </c>
      <c r="BT224" s="368" t="n">
        <v>9</v>
      </c>
      <c r="BU224" s="368" t="n">
        <f aca="false">BU223*2</f>
        <v>384000</v>
      </c>
      <c r="BV224" s="368" t="n">
        <f aca="false">BV223+BU224</f>
        <v>766500</v>
      </c>
      <c r="BW224" s="368" t="n">
        <v>9</v>
      </c>
      <c r="BX224" s="368" t="n">
        <f aca="false">BX223*2</f>
        <v>0</v>
      </c>
      <c r="BY224" s="368" t="n">
        <f aca="false">BY223+BX224</f>
        <v>0</v>
      </c>
      <c r="BZ224" s="368" t="n">
        <v>9</v>
      </c>
      <c r="CA224" s="368" t="n">
        <f aca="false">CA223*2</f>
        <v>0</v>
      </c>
      <c r="CB224" s="368" t="n">
        <f aca="false">CB223+CA224</f>
        <v>0</v>
      </c>
      <c r="CC224" s="368" t="n">
        <v>9</v>
      </c>
      <c r="CD224" s="368" t="n">
        <f aca="false">CD223*2</f>
        <v>0</v>
      </c>
      <c r="CE224" s="368" t="n">
        <f aca="false">CE223+CD224</f>
        <v>0</v>
      </c>
      <c r="CF224" s="368" t="n">
        <v>9</v>
      </c>
      <c r="CG224" s="368" t="n">
        <f aca="false">CG223*2</f>
        <v>1280000</v>
      </c>
      <c r="CH224" s="368" t="n">
        <f aca="false">CH223+CG224</f>
        <v>2555000</v>
      </c>
    </row>
    <row r="225" customFormat="false" ht="15.75" hidden="false" customHeight="true" outlineLevel="0" collapsed="false">
      <c r="A225" s="49" t="s">
        <v>237</v>
      </c>
      <c r="B225" s="246"/>
      <c r="C225" s="153" t="str">
        <f aca="false">IF(C201&lt;&gt;0,C201,"")</f>
        <v/>
      </c>
      <c r="D225" s="488"/>
      <c r="E225" s="488"/>
      <c r="F225" s="489" t="s">
        <v>71</v>
      </c>
      <c r="G225" s="54"/>
      <c r="H225" s="345"/>
      <c r="I225" s="154" t="str">
        <f aca="false">IF(AF229=0,"",AF229)</f>
        <v/>
      </c>
      <c r="J225" s="346"/>
      <c r="K225" s="155" t="str">
        <f aca="false">IF(AF245=0,"",AF245)</f>
        <v/>
      </c>
      <c r="L225" s="490"/>
      <c r="M225" s="490"/>
      <c r="N225" s="155" t="str">
        <f aca="false">IF(AF261=0,"",AF261)</f>
        <v/>
      </c>
      <c r="O225" s="491"/>
      <c r="P225" s="492" t="str">
        <f aca="false">IF(AF277=0,"",AF277)</f>
        <v/>
      </c>
      <c r="Q225" s="492"/>
      <c r="R225" s="153"/>
      <c r="S225" s="153"/>
      <c r="T225" s="27"/>
      <c r="U225" s="27"/>
      <c r="V225" s="31"/>
      <c r="W225" s="27"/>
      <c r="AD225" s="368" t="n">
        <v>10</v>
      </c>
      <c r="AE225" s="368" t="n">
        <f aca="false">AE224*2</f>
        <v>256000</v>
      </c>
      <c r="AF225" s="368" t="n">
        <f aca="false">AF224+AE225</f>
        <v>511500</v>
      </c>
      <c r="AG225" s="368" t="n">
        <v>10</v>
      </c>
      <c r="AH225" s="368" t="n">
        <f aca="false">AH224*2</f>
        <v>0</v>
      </c>
      <c r="AI225" s="368" t="n">
        <f aca="false">AI224+AH225</f>
        <v>0</v>
      </c>
      <c r="AJ225" s="368" t="n">
        <v>10</v>
      </c>
      <c r="AK225" s="368" t="n">
        <f aca="false">AK224*2</f>
        <v>0</v>
      </c>
      <c r="AL225" s="368" t="n">
        <f aca="false">AL224+AK225</f>
        <v>0</v>
      </c>
      <c r="AM225" s="368" t="n">
        <v>10</v>
      </c>
      <c r="AN225" s="368" t="n">
        <f aca="false">AN224*2</f>
        <v>0</v>
      </c>
      <c r="AO225" s="368" t="n">
        <f aca="false">AO224+AN225</f>
        <v>0</v>
      </c>
      <c r="AP225" s="368" t="n">
        <v>10</v>
      </c>
      <c r="AQ225" s="368" t="n">
        <f aca="false">AQ224*2</f>
        <v>0</v>
      </c>
      <c r="AR225" s="368" t="n">
        <f aca="false">AR224+AQ225</f>
        <v>0</v>
      </c>
      <c r="AS225" s="368" t="n">
        <v>10</v>
      </c>
      <c r="AT225" s="368" t="n">
        <f aca="false">AT224*2</f>
        <v>153600</v>
      </c>
      <c r="AU225" s="368" t="n">
        <f aca="false">AU224+AT225</f>
        <v>306900</v>
      </c>
      <c r="AV225" s="368" t="n">
        <v>10</v>
      </c>
      <c r="AW225" s="368" t="n">
        <f aca="false">AW224*2</f>
        <v>307200</v>
      </c>
      <c r="AX225" s="368" t="n">
        <f aca="false">AX224+AW225</f>
        <v>613800</v>
      </c>
      <c r="AY225" s="368" t="n">
        <v>10</v>
      </c>
      <c r="AZ225" s="368" t="n">
        <f aca="false">AZ224*2</f>
        <v>409600</v>
      </c>
      <c r="BA225" s="368" t="n">
        <f aca="false">BA224+AZ225</f>
        <v>818400</v>
      </c>
      <c r="BB225" s="368" t="n">
        <v>10</v>
      </c>
      <c r="BC225" s="368" t="n">
        <f aca="false">BC224*2</f>
        <v>358400</v>
      </c>
      <c r="BD225" s="368" t="n">
        <f aca="false">BD224+BC225</f>
        <v>716100</v>
      </c>
      <c r="BE225" s="368" t="n">
        <v>10</v>
      </c>
      <c r="BF225" s="368" t="n">
        <f aca="false">BF224*2</f>
        <v>256000</v>
      </c>
      <c r="BG225" s="368" t="n">
        <f aca="false">BG224+BF225</f>
        <v>511500</v>
      </c>
      <c r="BH225" s="368" t="n">
        <v>10</v>
      </c>
      <c r="BI225" s="368" t="n">
        <f aca="false">BI224*2</f>
        <v>307200</v>
      </c>
      <c r="BJ225" s="368" t="n">
        <f aca="false">BJ224+BI225</f>
        <v>613800</v>
      </c>
      <c r="BK225" s="368" t="n">
        <v>10</v>
      </c>
      <c r="BL225" s="368" t="n">
        <f aca="false">BL224*2</f>
        <v>512000</v>
      </c>
      <c r="BM225" s="368" t="n">
        <f aca="false">BM224+BL225</f>
        <v>1023000</v>
      </c>
      <c r="BN225" s="368" t="n">
        <v>10</v>
      </c>
      <c r="BO225" s="368" t="n">
        <f aca="false">BO224*2</f>
        <v>0</v>
      </c>
      <c r="BP225" s="368" t="n">
        <f aca="false">BP224+BO225</f>
        <v>0</v>
      </c>
      <c r="BQ225" s="368" t="n">
        <v>10</v>
      </c>
      <c r="BR225" s="368" t="n">
        <f aca="false">BR224*2</f>
        <v>0</v>
      </c>
      <c r="BS225" s="368" t="n">
        <f aca="false">BS224+BR225</f>
        <v>0</v>
      </c>
      <c r="BT225" s="368" t="n">
        <v>10</v>
      </c>
      <c r="BU225" s="368" t="n">
        <f aca="false">BU224*2</f>
        <v>768000</v>
      </c>
      <c r="BV225" s="368" t="n">
        <f aca="false">BV224+BU225</f>
        <v>1534500</v>
      </c>
      <c r="BW225" s="368" t="n">
        <v>10</v>
      </c>
      <c r="BX225" s="368" t="n">
        <f aca="false">BX224*2</f>
        <v>0</v>
      </c>
      <c r="BY225" s="368" t="n">
        <f aca="false">BY224+BX225</f>
        <v>0</v>
      </c>
      <c r="BZ225" s="368" t="n">
        <v>10</v>
      </c>
      <c r="CA225" s="368" t="n">
        <f aca="false">CA224*2</f>
        <v>0</v>
      </c>
      <c r="CB225" s="368" t="n">
        <f aca="false">CB224+CA225</f>
        <v>0</v>
      </c>
      <c r="CC225" s="368" t="n">
        <v>10</v>
      </c>
      <c r="CD225" s="368" t="n">
        <f aca="false">CD224*2</f>
        <v>0</v>
      </c>
      <c r="CE225" s="368" t="n">
        <f aca="false">CE224+CD225</f>
        <v>0</v>
      </c>
      <c r="CF225" s="368" t="n">
        <v>10</v>
      </c>
      <c r="CG225" s="368" t="n">
        <f aca="false">CG224*2</f>
        <v>2560000</v>
      </c>
      <c r="CH225" s="368" t="n">
        <f aca="false">CH224+CG225</f>
        <v>5115000</v>
      </c>
    </row>
    <row r="226" customFormat="false" ht="15" hidden="false" customHeight="false" outlineLevel="0" collapsed="false">
      <c r="A226" s="64" t="s">
        <v>238</v>
      </c>
      <c r="B226" s="28"/>
      <c r="C226" s="160" t="str">
        <f aca="false">IF(C202&lt;&gt;0,C202,"")</f>
        <v/>
      </c>
      <c r="D226" s="162"/>
      <c r="E226" s="162"/>
      <c r="F226" s="489"/>
      <c r="G226" s="68"/>
      <c r="H226" s="129"/>
      <c r="I226" s="163" t="str">
        <f aca="false">IF(AI229=0,"",AI229)</f>
        <v/>
      </c>
      <c r="J226" s="347"/>
      <c r="K226" s="164" t="str">
        <f aca="false">IF(AI245=0,"",AI245)</f>
        <v/>
      </c>
      <c r="L226" s="493"/>
      <c r="M226" s="493"/>
      <c r="N226" s="164" t="str">
        <f aca="false">IF(AI261=0,"",AI261)</f>
        <v/>
      </c>
      <c r="O226" s="156"/>
      <c r="P226" s="494" t="str">
        <f aca="false">IF(AI277=0,"",AI277)</f>
        <v/>
      </c>
      <c r="Q226" s="494"/>
      <c r="R226" s="160"/>
      <c r="S226" s="160"/>
      <c r="T226" s="27"/>
      <c r="U226" s="27"/>
      <c r="V226" s="31"/>
      <c r="W226" s="27"/>
      <c r="AD226" s="394" t="s">
        <v>209</v>
      </c>
      <c r="AF226" s="294" t="n">
        <f aca="false">VLOOKUP(U201,AD215:AF225,3)</f>
        <v>0</v>
      </c>
      <c r="AI226" s="294" t="n">
        <f aca="false">VLOOKUP(U202,AG215:AI225,3)</f>
        <v>0</v>
      </c>
      <c r="AL226" s="294" t="n">
        <f aca="false">VLOOKUP(U203,AJ215:AL225,3)</f>
        <v>0</v>
      </c>
      <c r="AM226" s="28"/>
      <c r="AN226" s="28"/>
      <c r="AO226" s="294" t="n">
        <f aca="false">VLOOKUP(U204,AM215:AO225,3)</f>
        <v>0</v>
      </c>
      <c r="AP226" s="28"/>
      <c r="AQ226" s="28"/>
      <c r="AR226" s="294" t="n">
        <f aca="false">VLOOKUP(U205,AP215:AR225,3)</f>
        <v>0</v>
      </c>
      <c r="AT226" s="28"/>
      <c r="AU226" s="294" t="n">
        <f aca="false">VLOOKUP(U206,AS215:AU225,3)</f>
        <v>0</v>
      </c>
      <c r="AV226" s="28"/>
      <c r="AW226" s="28"/>
      <c r="AX226" s="294" t="n">
        <f aca="false">VLOOKUP(U207,AV215:AX225,3)</f>
        <v>0</v>
      </c>
      <c r="AY226" s="28"/>
      <c r="AZ226" s="28"/>
      <c r="BA226" s="294" t="n">
        <f aca="false">VLOOKUP(U208,AY215:BA225,3)</f>
        <v>0</v>
      </c>
      <c r="BB226" s="28"/>
      <c r="BC226" s="28"/>
      <c r="BD226" s="294" t="n">
        <f aca="false">VLOOKUP(U209,BB215:BD225,3)</f>
        <v>0</v>
      </c>
      <c r="BE226" s="28"/>
      <c r="BF226" s="28"/>
      <c r="BG226" s="294" t="n">
        <f aca="false">VLOOKUP(U210,BE215:BG225,3)</f>
        <v>0</v>
      </c>
      <c r="BH226" s="28"/>
      <c r="BI226" s="28"/>
      <c r="BJ226" s="294" t="n">
        <f aca="false">VLOOKUP(U211,BH215:BJ225,3)</f>
        <v>0</v>
      </c>
      <c r="BK226" s="28"/>
      <c r="BL226" s="28"/>
      <c r="BM226" s="294" t="n">
        <f aca="false">VLOOKUP(U212,BK215:BM225,3)</f>
        <v>0</v>
      </c>
      <c r="BN226" s="28"/>
      <c r="BO226" s="28"/>
      <c r="BP226" s="294" t="n">
        <f aca="false">VLOOKUP(U213,BN215:BP225,3)</f>
        <v>0</v>
      </c>
      <c r="BQ226" s="28"/>
      <c r="BR226" s="28"/>
      <c r="BS226" s="294" t="n">
        <f aca="false">VLOOKUP(U214,BQ215:BS225,3)</f>
        <v>0</v>
      </c>
      <c r="BT226" s="28"/>
      <c r="BU226" s="28"/>
      <c r="BV226" s="294" t="n">
        <f aca="false">VLOOKUP(U215,BT215:BV225,3)</f>
        <v>0</v>
      </c>
      <c r="BW226" s="28"/>
      <c r="BX226" s="28"/>
      <c r="BY226" s="294" t="n">
        <f aca="false">VLOOKUP(U216,BW215:BY225,3)</f>
        <v>0</v>
      </c>
      <c r="CB226" s="294" t="n">
        <f aca="false">VLOOKUP(U217,BZ215:CB225,3)</f>
        <v>0</v>
      </c>
      <c r="CE226" s="294" t="n">
        <f aca="false">VLOOKUP(U218,CC215:CE225,3)</f>
        <v>0</v>
      </c>
      <c r="CH226" s="294" t="n">
        <f aca="false">VLOOKUP(U219,CF215:CH225,3)</f>
        <v>0</v>
      </c>
    </row>
    <row r="227" customFormat="false" ht="15" hidden="false" customHeight="false" outlineLevel="0" collapsed="false">
      <c r="A227" s="64" t="s">
        <v>239</v>
      </c>
      <c r="B227" s="28"/>
      <c r="C227" s="160" t="str">
        <f aca="false">IF(C203&lt;&gt;0,C203,"")</f>
        <v/>
      </c>
      <c r="D227" s="162"/>
      <c r="E227" s="162"/>
      <c r="F227" s="489"/>
      <c r="G227" s="68"/>
      <c r="H227" s="129"/>
      <c r="I227" s="163" t="str">
        <f aca="false">IF(AL229=0,"",AL229)</f>
        <v/>
      </c>
      <c r="J227" s="347"/>
      <c r="K227" s="164" t="str">
        <f aca="false">IF(AL245=0,"",AL245)</f>
        <v/>
      </c>
      <c r="L227" s="493"/>
      <c r="M227" s="493"/>
      <c r="N227" s="164" t="str">
        <f aca="false">IF(AL261=0,"",AL261)</f>
        <v/>
      </c>
      <c r="O227" s="156"/>
      <c r="P227" s="494" t="str">
        <f aca="false">IF(AL277=0,"",AL277)</f>
        <v/>
      </c>
      <c r="Q227" s="494"/>
      <c r="R227" s="160"/>
      <c r="S227" s="160"/>
      <c r="T227" s="27"/>
      <c r="U227" s="27"/>
      <c r="V227" s="31"/>
      <c r="W227" s="27"/>
      <c r="AD227" s="394" t="s">
        <v>210</v>
      </c>
      <c r="AF227" s="294" t="n">
        <f aca="false">VLOOKUP(C201,AD215:AF225,3)</f>
        <v>0</v>
      </c>
      <c r="AI227" s="294" t="n">
        <f aca="false">VLOOKUP(C202,AG215:AI225,3)</f>
        <v>0</v>
      </c>
      <c r="AL227" s="294" t="n">
        <f aca="false">VLOOKUP(C203,AJ215:AL225,3)</f>
        <v>0</v>
      </c>
      <c r="AM227" s="28"/>
      <c r="AN227" s="28"/>
      <c r="AO227" s="294" t="n">
        <f aca="false">VLOOKUP(C204,AM215:AO225,3)</f>
        <v>0</v>
      </c>
      <c r="AP227" s="28"/>
      <c r="AQ227" s="28"/>
      <c r="AR227" s="294" t="n">
        <f aca="false">VLOOKUP(C205,AP215:AR225,3)</f>
        <v>0</v>
      </c>
      <c r="AT227" s="28"/>
      <c r="AU227" s="294" t="n">
        <f aca="false">VLOOKUP(C206,AS215:AU225,3)</f>
        <v>0</v>
      </c>
      <c r="AV227" s="28"/>
      <c r="AW227" s="28"/>
      <c r="AX227" s="294" t="n">
        <f aca="false">VLOOKUP(C207,AV215:AX225,3)</f>
        <v>0</v>
      </c>
      <c r="AY227" s="28"/>
      <c r="AZ227" s="28"/>
      <c r="BA227" s="294" t="n">
        <f aca="false">VLOOKUP(C208,AY215:BA225,3)</f>
        <v>0</v>
      </c>
      <c r="BB227" s="28"/>
      <c r="BC227" s="28"/>
      <c r="BD227" s="294" t="n">
        <f aca="false">VLOOKUP(C209,BB215:BD225,3)</f>
        <v>0</v>
      </c>
      <c r="BE227" s="28"/>
      <c r="BF227" s="28"/>
      <c r="BG227" s="294" t="n">
        <f aca="false">VLOOKUP(C210,BE215:BG225,3)</f>
        <v>0</v>
      </c>
      <c r="BH227" s="28"/>
      <c r="BI227" s="28"/>
      <c r="BJ227" s="294" t="n">
        <f aca="false">VLOOKUP(C211,BH215:BJ225,3)</f>
        <v>0</v>
      </c>
      <c r="BK227" s="28"/>
      <c r="BL227" s="28"/>
      <c r="BM227" s="294" t="n">
        <f aca="false">VLOOKUP(C212,BK215:BM225,3)</f>
        <v>0</v>
      </c>
      <c r="BN227" s="28"/>
      <c r="BO227" s="28"/>
      <c r="BP227" s="294" t="n">
        <f aca="false">VLOOKUP(C213,BN215:BP225,3)</f>
        <v>0</v>
      </c>
      <c r="BQ227" s="28"/>
      <c r="BR227" s="28"/>
      <c r="BS227" s="294" t="n">
        <f aca="false">VLOOKUP(C214,BQ215:BS225,3)</f>
        <v>0</v>
      </c>
      <c r="BT227" s="28"/>
      <c r="BU227" s="28"/>
      <c r="BV227" s="294" t="n">
        <f aca="false">VLOOKUP(C215,BT215:BV225,3)</f>
        <v>0</v>
      </c>
      <c r="BW227" s="28"/>
      <c r="BX227" s="28"/>
      <c r="BY227" s="294" t="n">
        <f aca="false">VLOOKUP(C216,BW215:BY225,3)</f>
        <v>0</v>
      </c>
      <c r="CB227" s="294" t="n">
        <f aca="false">VLOOKUP(C217,BZ215:CB225,3)</f>
        <v>0</v>
      </c>
      <c r="CE227" s="294" t="n">
        <f aca="false">VLOOKUP(C218,CC215:CE225,3)</f>
        <v>0</v>
      </c>
      <c r="CH227" s="294" t="n">
        <f aca="false">VLOOKUP(C219,CF215:CH225,3)</f>
        <v>0</v>
      </c>
    </row>
    <row r="228" customFormat="false" ht="15" hidden="false" customHeight="false" outlineLevel="0" collapsed="false">
      <c r="A228" s="64" t="s">
        <v>240</v>
      </c>
      <c r="B228" s="28"/>
      <c r="C228" s="160" t="str">
        <f aca="false">IF(C204&lt;&gt;0,C204,"")</f>
        <v/>
      </c>
      <c r="D228" s="162"/>
      <c r="E228" s="162"/>
      <c r="F228" s="489"/>
      <c r="G228" s="68"/>
      <c r="H228" s="129"/>
      <c r="I228" s="163" t="str">
        <f aca="false">IF(AO229=0,"",AO229)</f>
        <v/>
      </c>
      <c r="J228" s="347"/>
      <c r="K228" s="164" t="str">
        <f aca="false">IF(AO245=0,"",AO245)</f>
        <v/>
      </c>
      <c r="L228" s="493"/>
      <c r="M228" s="493"/>
      <c r="N228" s="164" t="str">
        <f aca="false">IF(AO261=0,"",AO261)</f>
        <v/>
      </c>
      <c r="O228" s="156"/>
      <c r="P228" s="494" t="str">
        <f aca="false">IF(AO277=0,"",AO277)</f>
        <v/>
      </c>
      <c r="Q228" s="494"/>
      <c r="R228" s="160"/>
      <c r="S228" s="160"/>
      <c r="T228" s="27"/>
      <c r="U228" s="27"/>
      <c r="V228" s="31"/>
      <c r="W228" s="27"/>
      <c r="AD228" s="394" t="s">
        <v>211</v>
      </c>
      <c r="AF228" s="294" t="n">
        <f aca="false">AF227-AF226</f>
        <v>0</v>
      </c>
      <c r="AI228" s="294" t="n">
        <f aca="false">AI227-AI226</f>
        <v>0</v>
      </c>
      <c r="AL228" s="294" t="n">
        <f aca="false">AL227-AL226</f>
        <v>0</v>
      </c>
      <c r="AM228" s="28"/>
      <c r="AN228" s="28"/>
      <c r="AO228" s="294" t="n">
        <f aca="false">AO227-AO226</f>
        <v>0</v>
      </c>
      <c r="AP228" s="28"/>
      <c r="AQ228" s="28"/>
      <c r="AR228" s="294" t="n">
        <f aca="false">AR227-AR226</f>
        <v>0</v>
      </c>
      <c r="AT228" s="28"/>
      <c r="AU228" s="294" t="n">
        <f aca="false">AU227-AU226</f>
        <v>0</v>
      </c>
      <c r="AV228" s="28"/>
      <c r="AW228" s="28"/>
      <c r="AX228" s="294" t="n">
        <f aca="false">AX227-AX226</f>
        <v>0</v>
      </c>
      <c r="AY228" s="28"/>
      <c r="AZ228" s="28"/>
      <c r="BA228" s="294" t="n">
        <f aca="false">BA227-BA226</f>
        <v>0</v>
      </c>
      <c r="BB228" s="28"/>
      <c r="BC228" s="28"/>
      <c r="BD228" s="294" t="n">
        <f aca="false">BD227-BD226</f>
        <v>0</v>
      </c>
      <c r="BE228" s="28"/>
      <c r="BF228" s="28"/>
      <c r="BG228" s="294" t="n">
        <f aca="false">BG227-BG226</f>
        <v>0</v>
      </c>
      <c r="BH228" s="28"/>
      <c r="BI228" s="28"/>
      <c r="BJ228" s="294" t="n">
        <f aca="false">BJ227-BJ226</f>
        <v>0</v>
      </c>
      <c r="BK228" s="28"/>
      <c r="BL228" s="28"/>
      <c r="BM228" s="294" t="n">
        <f aca="false">BM227-BM226</f>
        <v>0</v>
      </c>
      <c r="BN228" s="28"/>
      <c r="BO228" s="28"/>
      <c r="BP228" s="294" t="n">
        <f aca="false">BP227-BP226</f>
        <v>0</v>
      </c>
      <c r="BQ228" s="28"/>
      <c r="BR228" s="28"/>
      <c r="BS228" s="294" t="n">
        <f aca="false">BS227-BS226</f>
        <v>0</v>
      </c>
      <c r="BT228" s="28"/>
      <c r="BU228" s="28"/>
      <c r="BV228" s="294" t="n">
        <f aca="false">BV227-BV226</f>
        <v>0</v>
      </c>
      <c r="BW228" s="28"/>
      <c r="BX228" s="28"/>
      <c r="BY228" s="294" t="n">
        <f aca="false">BY227-BY226</f>
        <v>0</v>
      </c>
      <c r="CB228" s="294" t="n">
        <f aca="false">CB227-CB226</f>
        <v>0</v>
      </c>
      <c r="CE228" s="294" t="n">
        <f aca="false">CE227-CE226</f>
        <v>0</v>
      </c>
      <c r="CH228" s="294" t="n">
        <f aca="false">CH227-CH226</f>
        <v>0</v>
      </c>
    </row>
    <row r="229" customFormat="false" ht="15" hidden="false" customHeight="false" outlineLevel="0" collapsed="false">
      <c r="A229" s="64" t="s">
        <v>241</v>
      </c>
      <c r="B229" s="28"/>
      <c r="C229" s="160" t="str">
        <f aca="false">IF(C205&lt;&gt;0,C205,"")</f>
        <v/>
      </c>
      <c r="D229" s="162"/>
      <c r="E229" s="162"/>
      <c r="F229" s="489"/>
      <c r="G229" s="68"/>
      <c r="H229" s="129"/>
      <c r="I229" s="163" t="str">
        <f aca="false">IF(AR229=0,"",AR229)</f>
        <v/>
      </c>
      <c r="J229" s="347"/>
      <c r="K229" s="164" t="str">
        <f aca="false">IF(AR245=0,"",AR245)</f>
        <v/>
      </c>
      <c r="L229" s="493"/>
      <c r="M229" s="493"/>
      <c r="N229" s="164" t="str">
        <f aca="false">IF(AR261=0,"",AR261)</f>
        <v/>
      </c>
      <c r="O229" s="156"/>
      <c r="P229" s="494" t="str">
        <f aca="false">IF(AR277=0,"",AR277)</f>
        <v/>
      </c>
      <c r="Q229" s="494"/>
      <c r="R229" s="160"/>
      <c r="S229" s="160"/>
      <c r="T229" s="27"/>
      <c r="U229" s="27"/>
      <c r="V229" s="31"/>
      <c r="W229" s="27"/>
      <c r="AD229" s="394" t="s">
        <v>212</v>
      </c>
      <c r="AF229" s="294" t="n">
        <f aca="false">IF(AF228&lt;0,"",AF228)</f>
        <v>0</v>
      </c>
      <c r="AI229" s="294" t="n">
        <f aca="false">IF(AI228&lt;0,"",AI228)</f>
        <v>0</v>
      </c>
      <c r="AK229" s="28"/>
      <c r="AL229" s="294" t="n">
        <f aca="false">IF(AL228&lt;0,"",AL228)</f>
        <v>0</v>
      </c>
      <c r="AM229" s="28"/>
      <c r="AN229" s="28"/>
      <c r="AO229" s="294" t="n">
        <f aca="false">IF(AO228&lt;0,"",AO228)</f>
        <v>0</v>
      </c>
      <c r="AP229" s="28"/>
      <c r="AQ229" s="28"/>
      <c r="AR229" s="294" t="n">
        <f aca="false">IF(AR228&lt;0,"",AR228)</f>
        <v>0</v>
      </c>
      <c r="AS229" s="28"/>
      <c r="AT229" s="28"/>
      <c r="AU229" s="294" t="n">
        <f aca="false">IF(AU228&lt;0,"",AU228)</f>
        <v>0</v>
      </c>
      <c r="AV229" s="28"/>
      <c r="AW229" s="28"/>
      <c r="AX229" s="294" t="n">
        <f aca="false">IF(AX228&lt;0,"",AX228)</f>
        <v>0</v>
      </c>
      <c r="AY229" s="28"/>
      <c r="AZ229" s="28"/>
      <c r="BA229" s="294" t="n">
        <f aca="false">IF(BA228&lt;0,"",BA228)</f>
        <v>0</v>
      </c>
      <c r="BB229" s="28"/>
      <c r="BC229" s="28"/>
      <c r="BD229" s="294" t="n">
        <f aca="false">IF(BD228&lt;0,"",BD228)</f>
        <v>0</v>
      </c>
      <c r="BE229" s="28"/>
      <c r="BF229" s="28"/>
      <c r="BG229" s="294" t="n">
        <f aca="false">IF(BG228&lt;0,"",BG228)</f>
        <v>0</v>
      </c>
      <c r="BH229" s="28"/>
      <c r="BI229" s="28"/>
      <c r="BJ229" s="294" t="n">
        <f aca="false">IF(BJ228&lt;0,"",BJ228)</f>
        <v>0</v>
      </c>
      <c r="BK229" s="28"/>
      <c r="BL229" s="28"/>
      <c r="BM229" s="294" t="n">
        <f aca="false">IF(BM228&lt;0,"",BM228)</f>
        <v>0</v>
      </c>
      <c r="BN229" s="28"/>
      <c r="BO229" s="28"/>
      <c r="BP229" s="294" t="n">
        <f aca="false">IF(BP228&lt;0,"",BP228)</f>
        <v>0</v>
      </c>
      <c r="BQ229" s="28"/>
      <c r="BR229" s="28"/>
      <c r="BS229" s="294" t="n">
        <f aca="false">IF(BS228&lt;0,"",BS228)</f>
        <v>0</v>
      </c>
      <c r="BT229" s="28"/>
      <c r="BU229" s="28"/>
      <c r="BV229" s="294" t="n">
        <f aca="false">IF(BV228&lt;0,"",BV228)</f>
        <v>0</v>
      </c>
      <c r="BW229" s="28"/>
      <c r="BX229" s="28"/>
      <c r="BY229" s="294" t="n">
        <f aca="false">IF(BY228&lt;0,"",BY228)</f>
        <v>0</v>
      </c>
      <c r="CB229" s="294" t="n">
        <f aca="false">IF(CB228&lt;0,"",CB228)</f>
        <v>0</v>
      </c>
      <c r="CE229" s="294" t="n">
        <f aca="false">IF(CE228&lt;0,"",CE228)</f>
        <v>0</v>
      </c>
      <c r="CH229" s="294" t="n">
        <f aca="false">IF(CH228&lt;0,"",CH228)</f>
        <v>0</v>
      </c>
    </row>
    <row r="230" customFormat="false" ht="15" hidden="false" customHeight="false" outlineLevel="0" collapsed="false">
      <c r="A230" s="64" t="s">
        <v>242</v>
      </c>
      <c r="B230" s="28"/>
      <c r="C230" s="160" t="str">
        <f aca="false">IF(C206&lt;&gt;0,C206,"")</f>
        <v/>
      </c>
      <c r="D230" s="232"/>
      <c r="E230" s="232"/>
      <c r="F230" s="489"/>
      <c r="G230" s="232"/>
      <c r="H230" s="232"/>
      <c r="I230" s="163" t="str">
        <f aca="false">IF(AU229=0,"",AU229)</f>
        <v/>
      </c>
      <c r="J230" s="129"/>
      <c r="K230" s="164" t="str">
        <f aca="false">IF(AU245=0,"",AU245)</f>
        <v/>
      </c>
      <c r="L230" s="493"/>
      <c r="M230" s="493"/>
      <c r="N230" s="164" t="str">
        <f aca="false">IF(AU261=0,"",AU261)</f>
        <v/>
      </c>
      <c r="O230" s="156"/>
      <c r="P230" s="494" t="str">
        <f aca="false">IF(AU277=0,"",AU277)</f>
        <v/>
      </c>
      <c r="Q230" s="494"/>
      <c r="R230" s="160"/>
      <c r="S230" s="160"/>
      <c r="T230" s="27"/>
      <c r="U230" s="27"/>
      <c r="V230" s="31"/>
      <c r="W230" s="27"/>
      <c r="AD230" s="368" t="s">
        <v>237</v>
      </c>
      <c r="AE230" s="368"/>
      <c r="AF230" s="368"/>
      <c r="AG230" s="368" t="s">
        <v>238</v>
      </c>
      <c r="AH230" s="368"/>
      <c r="AI230" s="368"/>
      <c r="AJ230" s="368" t="s">
        <v>239</v>
      </c>
      <c r="AK230" s="368"/>
      <c r="AL230" s="368"/>
      <c r="AM230" s="368" t="s">
        <v>240</v>
      </c>
      <c r="AN230" s="368"/>
      <c r="AO230" s="368"/>
      <c r="AP230" s="368" t="s">
        <v>241</v>
      </c>
      <c r="AQ230" s="368"/>
      <c r="AR230" s="368"/>
      <c r="AS230" s="368" t="s">
        <v>242</v>
      </c>
      <c r="AT230" s="368"/>
      <c r="AU230" s="368"/>
      <c r="AV230" s="368" t="s">
        <v>243</v>
      </c>
      <c r="AW230" s="368"/>
      <c r="AX230" s="368"/>
      <c r="AY230" s="368" t="s">
        <v>244</v>
      </c>
      <c r="AZ230" s="368"/>
      <c r="BA230" s="368"/>
      <c r="BB230" s="368" t="s">
        <v>245</v>
      </c>
      <c r="BC230" s="368"/>
      <c r="BD230" s="368"/>
      <c r="BE230" s="368" t="s">
        <v>246</v>
      </c>
      <c r="BF230" s="368"/>
      <c r="BG230" s="368"/>
      <c r="BH230" s="368" t="s">
        <v>247</v>
      </c>
      <c r="BI230" s="368"/>
      <c r="BJ230" s="368"/>
      <c r="BK230" s="368" t="s">
        <v>248</v>
      </c>
      <c r="BL230" s="368"/>
      <c r="BM230" s="368"/>
      <c r="BN230" s="368" t="s">
        <v>249</v>
      </c>
      <c r="BO230" s="368"/>
      <c r="BP230" s="368"/>
      <c r="BQ230" s="368" t="s">
        <v>250</v>
      </c>
      <c r="BR230" s="368"/>
      <c r="BS230" s="368"/>
      <c r="BT230" s="368" t="s">
        <v>251</v>
      </c>
      <c r="BU230" s="368"/>
      <c r="BV230" s="368"/>
      <c r="BW230" s="368" t="s">
        <v>252</v>
      </c>
      <c r="BX230" s="368"/>
      <c r="BY230" s="28"/>
      <c r="BZ230" s="294" t="s">
        <v>253</v>
      </c>
      <c r="CC230" s="294" t="s">
        <v>254</v>
      </c>
      <c r="CF230" s="294" t="s">
        <v>255</v>
      </c>
    </row>
    <row r="231" customFormat="false" ht="15" hidden="false" customHeight="false" outlineLevel="0" collapsed="false">
      <c r="A231" s="64" t="s">
        <v>243</v>
      </c>
      <c r="B231" s="28"/>
      <c r="C231" s="160" t="str">
        <f aca="false">IF(C207&lt;&gt;0,C207,"")</f>
        <v/>
      </c>
      <c r="D231" s="232"/>
      <c r="E231" s="232"/>
      <c r="F231" s="489"/>
      <c r="G231" s="232"/>
      <c r="H231" s="232"/>
      <c r="I231" s="163" t="str">
        <f aca="false">IF(AX229=0,"",AX229)</f>
        <v/>
      </c>
      <c r="J231" s="495"/>
      <c r="K231" s="164" t="str">
        <f aca="false">IF(AX245=0,"",AX245)</f>
        <v/>
      </c>
      <c r="L231" s="493"/>
      <c r="M231" s="493"/>
      <c r="N231" s="164" t="str">
        <f aca="false">IF(AX261=0,"",AX261)</f>
        <v/>
      </c>
      <c r="O231" s="156"/>
      <c r="P231" s="494" t="str">
        <f aca="false">IF(AX277=0,"",AX277)</f>
        <v/>
      </c>
      <c r="Q231" s="494"/>
      <c r="R231" s="160"/>
      <c r="S231" s="160"/>
      <c r="T231" s="27"/>
      <c r="U231" s="27"/>
      <c r="V231" s="31"/>
      <c r="W231" s="27"/>
      <c r="AD231" s="294" t="n">
        <v>0</v>
      </c>
      <c r="AE231" s="294" t="n">
        <v>0</v>
      </c>
      <c r="AF231" s="294" t="n">
        <v>0</v>
      </c>
      <c r="AG231" s="294" t="n">
        <v>0</v>
      </c>
      <c r="AI231" s="294" t="n">
        <v>0</v>
      </c>
      <c r="AJ231" s="294" t="n">
        <v>0</v>
      </c>
      <c r="AK231" s="294" t="n">
        <v>0</v>
      </c>
      <c r="AL231" s="294" t="n">
        <v>0</v>
      </c>
      <c r="AM231" s="294" t="n">
        <v>0</v>
      </c>
      <c r="AN231" s="294" t="n">
        <v>0</v>
      </c>
      <c r="AO231" s="294" t="n">
        <v>0</v>
      </c>
      <c r="AP231" s="294" t="n">
        <v>0</v>
      </c>
      <c r="AQ231" s="294" t="n">
        <v>0</v>
      </c>
      <c r="AR231" s="294" t="n">
        <v>0</v>
      </c>
      <c r="AS231" s="294" t="n">
        <v>0</v>
      </c>
      <c r="AT231" s="294" t="n">
        <v>0</v>
      </c>
      <c r="AU231" s="294" t="n">
        <v>0</v>
      </c>
      <c r="AV231" s="294" t="n">
        <v>0</v>
      </c>
      <c r="AW231" s="294" t="n">
        <v>0</v>
      </c>
      <c r="AX231" s="294" t="n">
        <v>0</v>
      </c>
      <c r="AY231" s="294" t="n">
        <v>0</v>
      </c>
      <c r="AZ231" s="294" t="n">
        <v>0</v>
      </c>
      <c r="BA231" s="294" t="n">
        <v>0</v>
      </c>
      <c r="BB231" s="294" t="n">
        <v>0</v>
      </c>
      <c r="BC231" s="294" t="n">
        <v>0</v>
      </c>
      <c r="BD231" s="294" t="n">
        <v>0</v>
      </c>
      <c r="BE231" s="294" t="n">
        <v>0</v>
      </c>
      <c r="BF231" s="294" t="n">
        <v>0</v>
      </c>
      <c r="BG231" s="294" t="n">
        <v>0</v>
      </c>
      <c r="BH231" s="294" t="n">
        <v>0</v>
      </c>
      <c r="BI231" s="294" t="n">
        <v>0</v>
      </c>
      <c r="BJ231" s="294" t="n">
        <v>0</v>
      </c>
      <c r="BK231" s="294" t="n">
        <v>0</v>
      </c>
      <c r="BL231" s="294" t="n">
        <v>0</v>
      </c>
      <c r="BM231" s="294" t="n">
        <v>0</v>
      </c>
      <c r="BN231" s="294" t="n">
        <v>0</v>
      </c>
      <c r="BO231" s="294" t="n">
        <v>0</v>
      </c>
      <c r="BP231" s="294" t="n">
        <v>0</v>
      </c>
      <c r="BQ231" s="294" t="n">
        <v>0</v>
      </c>
      <c r="BR231" s="294" t="n">
        <v>0</v>
      </c>
      <c r="BS231" s="294" t="n">
        <v>0</v>
      </c>
      <c r="BT231" s="294" t="n">
        <v>0</v>
      </c>
      <c r="BU231" s="294" t="n">
        <v>0</v>
      </c>
      <c r="BV231" s="294" t="n">
        <v>0</v>
      </c>
      <c r="BW231" s="294" t="n">
        <v>0</v>
      </c>
      <c r="BX231" s="294" t="n">
        <v>0</v>
      </c>
      <c r="BY231" s="294" t="n">
        <v>0</v>
      </c>
      <c r="BZ231" s="294" t="n">
        <v>0</v>
      </c>
      <c r="CA231" s="294" t="n">
        <v>0</v>
      </c>
      <c r="CB231" s="294" t="n">
        <v>0</v>
      </c>
      <c r="CC231" s="294" t="n">
        <v>0</v>
      </c>
      <c r="CD231" s="294" t="n">
        <v>0</v>
      </c>
      <c r="CE231" s="294" t="n">
        <v>0</v>
      </c>
      <c r="CF231" s="294" t="n">
        <v>0</v>
      </c>
      <c r="CG231" s="294" t="n">
        <v>0</v>
      </c>
      <c r="CH231" s="294" t="n">
        <v>0</v>
      </c>
    </row>
    <row r="232" customFormat="false" ht="15" hidden="false" customHeight="false" outlineLevel="0" collapsed="false">
      <c r="A232" s="64" t="s">
        <v>244</v>
      </c>
      <c r="B232" s="28"/>
      <c r="C232" s="160" t="str">
        <f aca="false">IF(C208&lt;&gt;0,C208,"")</f>
        <v/>
      </c>
      <c r="D232" s="232"/>
      <c r="E232" s="232"/>
      <c r="F232" s="489"/>
      <c r="G232" s="232"/>
      <c r="H232" s="232"/>
      <c r="I232" s="163" t="str">
        <f aca="false">IF(BA229=0,"",BA229)</f>
        <v/>
      </c>
      <c r="J232" s="495"/>
      <c r="K232" s="164" t="str">
        <f aca="false">IF(BA245=0,"",BA245)</f>
        <v/>
      </c>
      <c r="L232" s="493"/>
      <c r="M232" s="493"/>
      <c r="N232" s="164" t="str">
        <f aca="false">IF(BA261=0,"",BA261)</f>
        <v/>
      </c>
      <c r="O232" s="156"/>
      <c r="P232" s="494" t="str">
        <f aca="false">IF(BA277=0,"",BA277)</f>
        <v/>
      </c>
      <c r="Q232" s="494"/>
      <c r="R232" s="160"/>
      <c r="S232" s="160"/>
      <c r="T232" s="27"/>
      <c r="U232" s="27"/>
      <c r="V232" s="31"/>
      <c r="W232" s="27"/>
      <c r="AD232" s="368" t="n">
        <v>1</v>
      </c>
      <c r="AE232" s="368" t="n">
        <v>0</v>
      </c>
      <c r="AF232" s="368" t="n">
        <f aca="false">AE232</f>
        <v>0</v>
      </c>
      <c r="AG232" s="368" t="n">
        <v>1</v>
      </c>
      <c r="AH232" s="368" t="n">
        <v>500</v>
      </c>
      <c r="AI232" s="368" t="n">
        <f aca="false">AH232</f>
        <v>500</v>
      </c>
      <c r="AJ232" s="368" t="n">
        <v>1</v>
      </c>
      <c r="AK232" s="368" t="n">
        <v>0</v>
      </c>
      <c r="AL232" s="368" t="n">
        <f aca="false">AK232</f>
        <v>0</v>
      </c>
      <c r="AM232" s="368" t="n">
        <v>1</v>
      </c>
      <c r="AN232" s="368" t="n">
        <v>0</v>
      </c>
      <c r="AO232" s="368" t="n">
        <f aca="false">AN232</f>
        <v>0</v>
      </c>
      <c r="AP232" s="368" t="n">
        <v>1</v>
      </c>
      <c r="AQ232" s="368" t="n">
        <v>500</v>
      </c>
      <c r="AR232" s="368" t="n">
        <f aca="false">AQ232</f>
        <v>500</v>
      </c>
      <c r="AS232" s="368" t="n">
        <v>1</v>
      </c>
      <c r="AT232" s="368" t="n">
        <v>0</v>
      </c>
      <c r="AU232" s="368" t="n">
        <f aca="false">AT232</f>
        <v>0</v>
      </c>
      <c r="AV232" s="368" t="n">
        <v>1</v>
      </c>
      <c r="AW232" s="368" t="n">
        <v>100</v>
      </c>
      <c r="AX232" s="368" t="n">
        <f aca="false">AW232</f>
        <v>100</v>
      </c>
      <c r="AY232" s="368" t="n">
        <v>1</v>
      </c>
      <c r="AZ232" s="368" t="n">
        <v>120</v>
      </c>
      <c r="BA232" s="368" t="n">
        <f aca="false">AZ232</f>
        <v>120</v>
      </c>
      <c r="BB232" s="368" t="n">
        <v>1</v>
      </c>
      <c r="BC232" s="368" t="n">
        <v>150</v>
      </c>
      <c r="BD232" s="368" t="n">
        <f aca="false">BC232</f>
        <v>150</v>
      </c>
      <c r="BE232" s="368" t="n">
        <v>1</v>
      </c>
      <c r="BF232" s="368" t="n">
        <v>0</v>
      </c>
      <c r="BG232" s="368" t="n">
        <f aca="false">BF232</f>
        <v>0</v>
      </c>
      <c r="BH232" s="368" t="n">
        <v>1</v>
      </c>
      <c r="BI232" s="368" t="n">
        <v>0</v>
      </c>
      <c r="BJ232" s="368" t="n">
        <f aca="false">BI232</f>
        <v>0</v>
      </c>
      <c r="BK232" s="368" t="n">
        <v>1</v>
      </c>
      <c r="BL232" s="368" t="n">
        <v>0</v>
      </c>
      <c r="BM232" s="368" t="n">
        <f aca="false">BL232</f>
        <v>0</v>
      </c>
      <c r="BN232" s="368" t="n">
        <v>1</v>
      </c>
      <c r="BO232" s="368" t="n">
        <v>800</v>
      </c>
      <c r="BP232" s="368" t="n">
        <f aca="false">BO232</f>
        <v>800</v>
      </c>
      <c r="BQ232" s="368" t="n">
        <v>1</v>
      </c>
      <c r="BR232" s="368" t="n">
        <v>1200</v>
      </c>
      <c r="BS232" s="368" t="n">
        <f aca="false">BR232</f>
        <v>1200</v>
      </c>
      <c r="BT232" s="368" t="n">
        <v>1</v>
      </c>
      <c r="BU232" s="368" t="n">
        <v>0</v>
      </c>
      <c r="BV232" s="368" t="n">
        <f aca="false">BU232</f>
        <v>0</v>
      </c>
      <c r="BW232" s="368" t="n">
        <v>1</v>
      </c>
      <c r="BX232" s="368" t="n">
        <v>200</v>
      </c>
      <c r="BY232" s="368" t="n">
        <f aca="false">BX232</f>
        <v>200</v>
      </c>
      <c r="BZ232" s="368" t="n">
        <v>1</v>
      </c>
      <c r="CA232" s="368" t="n">
        <v>2500</v>
      </c>
      <c r="CB232" s="368" t="n">
        <f aca="false">CA232</f>
        <v>2500</v>
      </c>
      <c r="CC232" s="368" t="n">
        <v>1</v>
      </c>
      <c r="CD232" s="368" t="n">
        <v>600</v>
      </c>
      <c r="CE232" s="368" t="n">
        <f aca="false">CD232</f>
        <v>600</v>
      </c>
      <c r="CF232" s="368" t="n">
        <v>1</v>
      </c>
      <c r="CG232" s="368" t="n">
        <v>0</v>
      </c>
      <c r="CH232" s="368" t="n">
        <f aca="false">CG232</f>
        <v>0</v>
      </c>
    </row>
    <row r="233" customFormat="false" ht="15" hidden="false" customHeight="false" outlineLevel="0" collapsed="false">
      <c r="A233" s="64" t="s">
        <v>245</v>
      </c>
      <c r="B233" s="28"/>
      <c r="C233" s="160" t="str">
        <f aca="false">IF(C209&lt;&gt;0,C209,"")</f>
        <v/>
      </c>
      <c r="D233" s="232"/>
      <c r="E233" s="232"/>
      <c r="F233" s="489"/>
      <c r="G233" s="232"/>
      <c r="H233" s="232"/>
      <c r="I233" s="163" t="str">
        <f aca="false">IF(BD229=0,"",BD229)</f>
        <v/>
      </c>
      <c r="J233" s="495"/>
      <c r="K233" s="164" t="str">
        <f aca="false">IF(BD245=0,"",BD245)</f>
        <v/>
      </c>
      <c r="L233" s="493"/>
      <c r="M233" s="493"/>
      <c r="N233" s="164" t="str">
        <f aca="false">IF(BD261=0,"",BD261)</f>
        <v/>
      </c>
      <c r="O233" s="156"/>
      <c r="P233" s="494" t="str">
        <f aca="false">IF(BD277=0,"",BD277)</f>
        <v/>
      </c>
      <c r="Q233" s="494"/>
      <c r="R233" s="160"/>
      <c r="S233" s="160"/>
      <c r="T233" s="27"/>
      <c r="U233" s="27"/>
      <c r="V233" s="31"/>
      <c r="W233" s="27"/>
      <c r="AD233" s="368" t="n">
        <v>2</v>
      </c>
      <c r="AE233" s="368" t="n">
        <f aca="false">AE232*2</f>
        <v>0</v>
      </c>
      <c r="AF233" s="368" t="n">
        <f aca="false">AF232+AE233</f>
        <v>0</v>
      </c>
      <c r="AG233" s="368" t="n">
        <v>2</v>
      </c>
      <c r="AH233" s="368" t="n">
        <f aca="false">AH232*2</f>
        <v>1000</v>
      </c>
      <c r="AI233" s="368" t="n">
        <f aca="false">AI232+AH233</f>
        <v>1500</v>
      </c>
      <c r="AJ233" s="368" t="n">
        <v>2</v>
      </c>
      <c r="AK233" s="368" t="n">
        <f aca="false">AK232*2</f>
        <v>0</v>
      </c>
      <c r="AL233" s="368" t="n">
        <f aca="false">AL232+AK233</f>
        <v>0</v>
      </c>
      <c r="AM233" s="368" t="n">
        <v>2</v>
      </c>
      <c r="AN233" s="368" t="n">
        <f aca="false">AN232*2</f>
        <v>0</v>
      </c>
      <c r="AO233" s="368" t="n">
        <f aca="false">AO232+AN233</f>
        <v>0</v>
      </c>
      <c r="AP233" s="368" t="n">
        <v>2</v>
      </c>
      <c r="AQ233" s="368" t="n">
        <f aca="false">AQ232*2</f>
        <v>1000</v>
      </c>
      <c r="AR233" s="368" t="n">
        <f aca="false">AR232+AQ233</f>
        <v>1500</v>
      </c>
      <c r="AS233" s="368" t="n">
        <v>2</v>
      </c>
      <c r="AT233" s="368" t="n">
        <f aca="false">AT232*2</f>
        <v>0</v>
      </c>
      <c r="AU233" s="368" t="n">
        <f aca="false">AU232+AT233</f>
        <v>0</v>
      </c>
      <c r="AV233" s="368" t="n">
        <v>2</v>
      </c>
      <c r="AW233" s="368" t="n">
        <f aca="false">AW232*2</f>
        <v>200</v>
      </c>
      <c r="AX233" s="368" t="n">
        <f aca="false">AX232+AW233</f>
        <v>300</v>
      </c>
      <c r="AY233" s="368" t="n">
        <v>2</v>
      </c>
      <c r="AZ233" s="368" t="n">
        <f aca="false">AZ232*2</f>
        <v>240</v>
      </c>
      <c r="BA233" s="368" t="n">
        <f aca="false">BA232+AZ233</f>
        <v>360</v>
      </c>
      <c r="BB233" s="368" t="n">
        <v>2</v>
      </c>
      <c r="BC233" s="368" t="n">
        <f aca="false">BC232*2</f>
        <v>300</v>
      </c>
      <c r="BD233" s="368" t="n">
        <f aca="false">BD232+BC233</f>
        <v>450</v>
      </c>
      <c r="BE233" s="368" t="n">
        <v>2</v>
      </c>
      <c r="BF233" s="368" t="n">
        <f aca="false">BF232*2</f>
        <v>0</v>
      </c>
      <c r="BG233" s="368" t="n">
        <f aca="false">BG232+BF233</f>
        <v>0</v>
      </c>
      <c r="BH233" s="368" t="n">
        <v>2</v>
      </c>
      <c r="BI233" s="368" t="n">
        <f aca="false">BI232*2</f>
        <v>0</v>
      </c>
      <c r="BJ233" s="368" t="n">
        <f aca="false">BJ232+BI233</f>
        <v>0</v>
      </c>
      <c r="BK233" s="368" t="n">
        <v>2</v>
      </c>
      <c r="BL233" s="368" t="n">
        <f aca="false">BL232*2</f>
        <v>0</v>
      </c>
      <c r="BM233" s="368" t="n">
        <f aca="false">BM232+BL233</f>
        <v>0</v>
      </c>
      <c r="BN233" s="368" t="n">
        <v>2</v>
      </c>
      <c r="BO233" s="368" t="n">
        <f aca="false">BO232*2</f>
        <v>1600</v>
      </c>
      <c r="BP233" s="368" t="n">
        <f aca="false">BP232+BO233</f>
        <v>2400</v>
      </c>
      <c r="BQ233" s="368" t="n">
        <v>2</v>
      </c>
      <c r="BR233" s="368" t="n">
        <f aca="false">BR232*2</f>
        <v>2400</v>
      </c>
      <c r="BS233" s="368" t="n">
        <f aca="false">BS232+BR233</f>
        <v>3600</v>
      </c>
      <c r="BT233" s="368" t="n">
        <v>2</v>
      </c>
      <c r="BU233" s="368" t="n">
        <f aca="false">BU232*2</f>
        <v>0</v>
      </c>
      <c r="BV233" s="368" t="n">
        <f aca="false">BV232+BU233</f>
        <v>0</v>
      </c>
      <c r="BW233" s="368" t="n">
        <v>2</v>
      </c>
      <c r="BX233" s="368" t="n">
        <f aca="false">BX232*2</f>
        <v>400</v>
      </c>
      <c r="BY233" s="368" t="n">
        <f aca="false">BY232+BX233</f>
        <v>600</v>
      </c>
      <c r="BZ233" s="368" t="n">
        <v>2</v>
      </c>
      <c r="CA233" s="368" t="n">
        <f aca="false">CA232*2</f>
        <v>5000</v>
      </c>
      <c r="CB233" s="368" t="n">
        <f aca="false">CB232+CA233</f>
        <v>7500</v>
      </c>
      <c r="CC233" s="368" t="n">
        <v>2</v>
      </c>
      <c r="CD233" s="368" t="n">
        <f aca="false">CD232*2</f>
        <v>1200</v>
      </c>
      <c r="CE233" s="368" t="n">
        <f aca="false">CE232+CD233</f>
        <v>1800</v>
      </c>
      <c r="CF233" s="368" t="n">
        <v>2</v>
      </c>
      <c r="CG233" s="368" t="n">
        <f aca="false">CG232*2</f>
        <v>0</v>
      </c>
      <c r="CH233" s="368" t="n">
        <f aca="false">CH232+CG233</f>
        <v>0</v>
      </c>
    </row>
    <row r="234" customFormat="false" ht="15" hidden="false" customHeight="false" outlineLevel="0" collapsed="false">
      <c r="A234" s="64" t="s">
        <v>246</v>
      </c>
      <c r="B234" s="28"/>
      <c r="C234" s="160" t="str">
        <f aca="false">IF(C210&lt;&gt;0,C210,"")</f>
        <v/>
      </c>
      <c r="D234" s="232"/>
      <c r="E234" s="232"/>
      <c r="F234" s="489"/>
      <c r="G234" s="232"/>
      <c r="H234" s="232"/>
      <c r="I234" s="163" t="str">
        <f aca="false">IF(BG229=0,"",BG229)</f>
        <v/>
      </c>
      <c r="J234" s="495"/>
      <c r="K234" s="164" t="str">
        <f aca="false">IF(BG245=0,"",BG245)</f>
        <v/>
      </c>
      <c r="L234" s="493"/>
      <c r="M234" s="493"/>
      <c r="N234" s="164" t="str">
        <f aca="false">IF(BG261=0,"",BG261)</f>
        <v/>
      </c>
      <c r="O234" s="156"/>
      <c r="P234" s="494" t="str">
        <f aca="false">IF(BG277=0,"",BG277)</f>
        <v/>
      </c>
      <c r="Q234" s="494"/>
      <c r="R234" s="160"/>
      <c r="S234" s="160"/>
      <c r="T234" s="27"/>
      <c r="U234" s="27"/>
      <c r="V234" s="31"/>
      <c r="W234" s="27"/>
      <c r="AD234" s="368" t="n">
        <v>3</v>
      </c>
      <c r="AE234" s="368" t="n">
        <f aca="false">AE233*2</f>
        <v>0</v>
      </c>
      <c r="AF234" s="368" t="n">
        <f aca="false">AF233+AE234</f>
        <v>0</v>
      </c>
      <c r="AG234" s="368" t="n">
        <v>3</v>
      </c>
      <c r="AH234" s="368" t="n">
        <f aca="false">AH233*2</f>
        <v>2000</v>
      </c>
      <c r="AI234" s="368" t="n">
        <f aca="false">AI233+AH234</f>
        <v>3500</v>
      </c>
      <c r="AJ234" s="368" t="n">
        <v>3</v>
      </c>
      <c r="AK234" s="368" t="n">
        <f aca="false">AK233*2</f>
        <v>0</v>
      </c>
      <c r="AL234" s="368" t="n">
        <f aca="false">AL233+AK234</f>
        <v>0</v>
      </c>
      <c r="AM234" s="368" t="n">
        <v>3</v>
      </c>
      <c r="AN234" s="368" t="n">
        <f aca="false">AN233*2</f>
        <v>0</v>
      </c>
      <c r="AO234" s="368" t="n">
        <f aca="false">AO233+AN234</f>
        <v>0</v>
      </c>
      <c r="AP234" s="368" t="n">
        <v>3</v>
      </c>
      <c r="AQ234" s="368" t="n">
        <f aca="false">AQ233*2</f>
        <v>2000</v>
      </c>
      <c r="AR234" s="368" t="n">
        <f aca="false">AR233+AQ234</f>
        <v>3500</v>
      </c>
      <c r="AS234" s="368" t="n">
        <v>3</v>
      </c>
      <c r="AT234" s="368" t="n">
        <f aca="false">AT233*2</f>
        <v>0</v>
      </c>
      <c r="AU234" s="368" t="n">
        <f aca="false">AU233+AT234</f>
        <v>0</v>
      </c>
      <c r="AV234" s="368" t="n">
        <v>3</v>
      </c>
      <c r="AW234" s="368" t="n">
        <f aca="false">AW233*2</f>
        <v>400</v>
      </c>
      <c r="AX234" s="368" t="n">
        <f aca="false">AX233+AW234</f>
        <v>700</v>
      </c>
      <c r="AY234" s="368" t="n">
        <v>3</v>
      </c>
      <c r="AZ234" s="368" t="n">
        <f aca="false">AZ233*2</f>
        <v>480</v>
      </c>
      <c r="BA234" s="368" t="n">
        <f aca="false">BA233+AZ234</f>
        <v>840</v>
      </c>
      <c r="BB234" s="368" t="n">
        <v>3</v>
      </c>
      <c r="BC234" s="368" t="n">
        <f aca="false">BC233*2</f>
        <v>600</v>
      </c>
      <c r="BD234" s="368" t="n">
        <f aca="false">BD233+BC234</f>
        <v>1050</v>
      </c>
      <c r="BE234" s="368" t="n">
        <v>3</v>
      </c>
      <c r="BF234" s="368" t="n">
        <f aca="false">BF233*2</f>
        <v>0</v>
      </c>
      <c r="BG234" s="368" t="n">
        <f aca="false">BG233+BF234</f>
        <v>0</v>
      </c>
      <c r="BH234" s="368" t="n">
        <v>3</v>
      </c>
      <c r="BI234" s="368" t="n">
        <f aca="false">BI233*2</f>
        <v>0</v>
      </c>
      <c r="BJ234" s="368" t="n">
        <f aca="false">BJ233+BI234</f>
        <v>0</v>
      </c>
      <c r="BK234" s="368" t="n">
        <v>3</v>
      </c>
      <c r="BL234" s="368" t="n">
        <f aca="false">BL233*2</f>
        <v>0</v>
      </c>
      <c r="BM234" s="368" t="n">
        <f aca="false">BM233+BL234</f>
        <v>0</v>
      </c>
      <c r="BN234" s="368" t="n">
        <v>3</v>
      </c>
      <c r="BO234" s="368" t="n">
        <f aca="false">BO233*2</f>
        <v>3200</v>
      </c>
      <c r="BP234" s="368" t="n">
        <f aca="false">BP233+BO234</f>
        <v>5600</v>
      </c>
      <c r="BQ234" s="368" t="n">
        <v>3</v>
      </c>
      <c r="BR234" s="368" t="n">
        <f aca="false">BR233*2</f>
        <v>4800</v>
      </c>
      <c r="BS234" s="368" t="n">
        <f aca="false">BS233+BR234</f>
        <v>8400</v>
      </c>
      <c r="BT234" s="368" t="n">
        <v>3</v>
      </c>
      <c r="BU234" s="368" t="n">
        <f aca="false">BU233*2</f>
        <v>0</v>
      </c>
      <c r="BV234" s="368" t="n">
        <f aca="false">BV233+BU234</f>
        <v>0</v>
      </c>
      <c r="BW234" s="368" t="n">
        <v>3</v>
      </c>
      <c r="BX234" s="368" t="n">
        <f aca="false">BX233*2</f>
        <v>800</v>
      </c>
      <c r="BY234" s="368" t="n">
        <f aca="false">BY233+BX234</f>
        <v>1400</v>
      </c>
      <c r="BZ234" s="368" t="n">
        <v>3</v>
      </c>
      <c r="CA234" s="368" t="n">
        <f aca="false">CA233*2</f>
        <v>10000</v>
      </c>
      <c r="CB234" s="368" t="n">
        <f aca="false">CB233+CA234</f>
        <v>17500</v>
      </c>
      <c r="CC234" s="368" t="n">
        <v>3</v>
      </c>
      <c r="CD234" s="368" t="n">
        <f aca="false">CD233*2</f>
        <v>2400</v>
      </c>
      <c r="CE234" s="368" t="n">
        <f aca="false">CE233+CD234</f>
        <v>4200</v>
      </c>
      <c r="CF234" s="368" t="n">
        <v>3</v>
      </c>
      <c r="CG234" s="368" t="n">
        <f aca="false">CG233*2</f>
        <v>0</v>
      </c>
      <c r="CH234" s="368" t="n">
        <f aca="false">CH233+CG234</f>
        <v>0</v>
      </c>
    </row>
    <row r="235" customFormat="false" ht="15" hidden="false" customHeight="false" outlineLevel="0" collapsed="false">
      <c r="A235" s="64" t="s">
        <v>247</v>
      </c>
      <c r="B235" s="28"/>
      <c r="C235" s="160" t="str">
        <f aca="false">IF(C211&lt;&gt;0,C211,"")</f>
        <v/>
      </c>
      <c r="D235" s="232"/>
      <c r="E235" s="232"/>
      <c r="F235" s="489"/>
      <c r="G235" s="232"/>
      <c r="H235" s="232"/>
      <c r="I235" s="163" t="str">
        <f aca="false">IF(BJ229=0,"",BJ229)</f>
        <v/>
      </c>
      <c r="J235" s="495"/>
      <c r="K235" s="164" t="str">
        <f aca="false">IF(BJ245=0,"",BJ245)</f>
        <v/>
      </c>
      <c r="L235" s="493"/>
      <c r="M235" s="493"/>
      <c r="N235" s="164" t="str">
        <f aca="false">IF(BJ261=0,"",BJ261)</f>
        <v/>
      </c>
      <c r="O235" s="156"/>
      <c r="P235" s="494" t="str">
        <f aca="false">IF(BJ277=0,"",BJ277)</f>
        <v/>
      </c>
      <c r="Q235" s="494"/>
      <c r="R235" s="160"/>
      <c r="S235" s="160"/>
      <c r="T235" s="27"/>
      <c r="U235" s="27"/>
      <c r="V235" s="31"/>
      <c r="W235" s="27"/>
      <c r="AD235" s="368" t="n">
        <v>4</v>
      </c>
      <c r="AE235" s="368" t="n">
        <f aca="false">AE234*2</f>
        <v>0</v>
      </c>
      <c r="AF235" s="368" t="n">
        <f aca="false">AF234+AE235</f>
        <v>0</v>
      </c>
      <c r="AG235" s="368" t="n">
        <v>4</v>
      </c>
      <c r="AH235" s="368" t="n">
        <f aca="false">AH234*2</f>
        <v>4000</v>
      </c>
      <c r="AI235" s="368" t="n">
        <f aca="false">AI234+AH235</f>
        <v>7500</v>
      </c>
      <c r="AJ235" s="368" t="n">
        <v>4</v>
      </c>
      <c r="AK235" s="368" t="n">
        <f aca="false">AK234*2</f>
        <v>0</v>
      </c>
      <c r="AL235" s="368" t="n">
        <f aca="false">AL234+AK235</f>
        <v>0</v>
      </c>
      <c r="AM235" s="368" t="n">
        <v>4</v>
      </c>
      <c r="AN235" s="368" t="n">
        <f aca="false">AN234*2</f>
        <v>0</v>
      </c>
      <c r="AO235" s="368" t="n">
        <f aca="false">AO234+AN235</f>
        <v>0</v>
      </c>
      <c r="AP235" s="368" t="n">
        <v>4</v>
      </c>
      <c r="AQ235" s="368" t="n">
        <f aca="false">AQ234*2</f>
        <v>4000</v>
      </c>
      <c r="AR235" s="368" t="n">
        <f aca="false">AR234+AQ235</f>
        <v>7500</v>
      </c>
      <c r="AS235" s="368" t="n">
        <v>4</v>
      </c>
      <c r="AT235" s="368" t="n">
        <f aca="false">AT234*2</f>
        <v>0</v>
      </c>
      <c r="AU235" s="368" t="n">
        <f aca="false">AU234+AT235</f>
        <v>0</v>
      </c>
      <c r="AV235" s="368" t="n">
        <v>4</v>
      </c>
      <c r="AW235" s="368" t="n">
        <f aca="false">AW234*2</f>
        <v>800</v>
      </c>
      <c r="AX235" s="368" t="n">
        <f aca="false">AX234+AW235</f>
        <v>1500</v>
      </c>
      <c r="AY235" s="368" t="n">
        <v>4</v>
      </c>
      <c r="AZ235" s="368" t="n">
        <f aca="false">AZ234*2</f>
        <v>960</v>
      </c>
      <c r="BA235" s="368" t="n">
        <f aca="false">BA234+AZ235</f>
        <v>1800</v>
      </c>
      <c r="BB235" s="368" t="n">
        <v>4</v>
      </c>
      <c r="BC235" s="368" t="n">
        <f aca="false">BC234*2</f>
        <v>1200</v>
      </c>
      <c r="BD235" s="368" t="n">
        <f aca="false">BD234+BC235</f>
        <v>2250</v>
      </c>
      <c r="BE235" s="368" t="n">
        <v>4</v>
      </c>
      <c r="BF235" s="368" t="n">
        <f aca="false">BF234*2</f>
        <v>0</v>
      </c>
      <c r="BG235" s="368" t="n">
        <f aca="false">BG234+BF235</f>
        <v>0</v>
      </c>
      <c r="BH235" s="368" t="n">
        <v>4</v>
      </c>
      <c r="BI235" s="368" t="n">
        <f aca="false">BI234*2</f>
        <v>0</v>
      </c>
      <c r="BJ235" s="368" t="n">
        <f aca="false">BJ234+BI235</f>
        <v>0</v>
      </c>
      <c r="BK235" s="368" t="n">
        <v>4</v>
      </c>
      <c r="BL235" s="368" t="n">
        <f aca="false">BL234*2</f>
        <v>0</v>
      </c>
      <c r="BM235" s="368" t="n">
        <f aca="false">BM234+BL235</f>
        <v>0</v>
      </c>
      <c r="BN235" s="368" t="n">
        <v>4</v>
      </c>
      <c r="BO235" s="368" t="n">
        <f aca="false">BO234*2</f>
        <v>6400</v>
      </c>
      <c r="BP235" s="368" t="n">
        <f aca="false">BP234+BO235</f>
        <v>12000</v>
      </c>
      <c r="BQ235" s="368" t="n">
        <v>4</v>
      </c>
      <c r="BR235" s="368" t="n">
        <f aca="false">BR234*2</f>
        <v>9600</v>
      </c>
      <c r="BS235" s="368" t="n">
        <f aca="false">BS234+BR235</f>
        <v>18000</v>
      </c>
      <c r="BT235" s="368" t="n">
        <v>4</v>
      </c>
      <c r="BU235" s="368" t="n">
        <f aca="false">BU234*2</f>
        <v>0</v>
      </c>
      <c r="BV235" s="368" t="n">
        <f aca="false">BV234+BU235</f>
        <v>0</v>
      </c>
      <c r="BW235" s="368" t="n">
        <v>4</v>
      </c>
      <c r="BX235" s="368" t="n">
        <f aca="false">BX234*2</f>
        <v>1600</v>
      </c>
      <c r="BY235" s="368" t="n">
        <f aca="false">BY234+BX235</f>
        <v>3000</v>
      </c>
      <c r="BZ235" s="368" t="n">
        <v>4</v>
      </c>
      <c r="CA235" s="368" t="n">
        <f aca="false">CA234*2</f>
        <v>20000</v>
      </c>
      <c r="CB235" s="368" t="n">
        <f aca="false">CB234+CA235</f>
        <v>37500</v>
      </c>
      <c r="CC235" s="368" t="n">
        <v>4</v>
      </c>
      <c r="CD235" s="368" t="n">
        <f aca="false">CD234*2</f>
        <v>4800</v>
      </c>
      <c r="CE235" s="368" t="n">
        <f aca="false">CE234+CD235</f>
        <v>9000</v>
      </c>
      <c r="CF235" s="368" t="n">
        <v>4</v>
      </c>
      <c r="CG235" s="368" t="n">
        <f aca="false">CG234*2</f>
        <v>0</v>
      </c>
      <c r="CH235" s="368" t="n">
        <f aca="false">CH234+CG235</f>
        <v>0</v>
      </c>
    </row>
    <row r="236" customFormat="false" ht="15" hidden="false" customHeight="false" outlineLevel="0" collapsed="false">
      <c r="A236" s="64" t="s">
        <v>248</v>
      </c>
      <c r="B236" s="28"/>
      <c r="C236" s="160" t="str">
        <f aca="false">IF(C212&lt;&gt;0,C212,"")</f>
        <v/>
      </c>
      <c r="D236" s="232"/>
      <c r="E236" s="232"/>
      <c r="F236" s="489"/>
      <c r="G236" s="232"/>
      <c r="H236" s="232"/>
      <c r="I236" s="163" t="str">
        <f aca="false">IF(BM229=0,"",BM229)</f>
        <v/>
      </c>
      <c r="J236" s="495"/>
      <c r="K236" s="164" t="str">
        <f aca="false">IF(BM245=0,"",BM245)</f>
        <v/>
      </c>
      <c r="L236" s="493"/>
      <c r="M236" s="493"/>
      <c r="N236" s="164" t="str">
        <f aca="false">IF(BM261=0,"",BM261)</f>
        <v/>
      </c>
      <c r="O236" s="156"/>
      <c r="P236" s="494" t="str">
        <f aca="false">IF(BM277=0,"",BM277)</f>
        <v/>
      </c>
      <c r="Q236" s="494"/>
      <c r="R236" s="160"/>
      <c r="S236" s="160"/>
      <c r="T236" s="27"/>
      <c r="U236" s="27"/>
      <c r="V236" s="31"/>
      <c r="W236" s="27"/>
      <c r="AD236" s="368" t="n">
        <v>5</v>
      </c>
      <c r="AE236" s="368" t="n">
        <f aca="false">AE235*2</f>
        <v>0</v>
      </c>
      <c r="AF236" s="368" t="n">
        <f aca="false">AF235+AE236</f>
        <v>0</v>
      </c>
      <c r="AG236" s="368" t="n">
        <v>5</v>
      </c>
      <c r="AH236" s="368" t="n">
        <f aca="false">AH235*2</f>
        <v>8000</v>
      </c>
      <c r="AI236" s="368" t="n">
        <f aca="false">AI235+AH236</f>
        <v>15500</v>
      </c>
      <c r="AJ236" s="368" t="n">
        <v>5</v>
      </c>
      <c r="AK236" s="368" t="n">
        <f aca="false">AK235*2</f>
        <v>0</v>
      </c>
      <c r="AL236" s="368" t="n">
        <f aca="false">AL235+AK236</f>
        <v>0</v>
      </c>
      <c r="AM236" s="368" t="n">
        <v>5</v>
      </c>
      <c r="AN236" s="368" t="n">
        <f aca="false">AN235*2</f>
        <v>0</v>
      </c>
      <c r="AO236" s="368" t="n">
        <f aca="false">AO235+AN236</f>
        <v>0</v>
      </c>
      <c r="AP236" s="368" t="n">
        <v>5</v>
      </c>
      <c r="AQ236" s="368" t="n">
        <f aca="false">AQ235*2</f>
        <v>8000</v>
      </c>
      <c r="AR236" s="368" t="n">
        <f aca="false">AR235+AQ236</f>
        <v>15500</v>
      </c>
      <c r="AS236" s="368" t="n">
        <v>5</v>
      </c>
      <c r="AT236" s="368" t="n">
        <f aca="false">AT235*2</f>
        <v>0</v>
      </c>
      <c r="AU236" s="368" t="n">
        <f aca="false">AU235+AT236</f>
        <v>0</v>
      </c>
      <c r="AV236" s="368" t="n">
        <v>5</v>
      </c>
      <c r="AW236" s="368" t="n">
        <f aca="false">AW235*2</f>
        <v>1600</v>
      </c>
      <c r="AX236" s="368" t="n">
        <f aca="false">AX235+AW236</f>
        <v>3100</v>
      </c>
      <c r="AY236" s="368" t="n">
        <v>5</v>
      </c>
      <c r="AZ236" s="368" t="n">
        <f aca="false">AZ235*2</f>
        <v>1920</v>
      </c>
      <c r="BA236" s="368" t="n">
        <f aca="false">BA235+AZ236</f>
        <v>3720</v>
      </c>
      <c r="BB236" s="368" t="n">
        <v>5</v>
      </c>
      <c r="BC236" s="368" t="n">
        <f aca="false">BC235*2</f>
        <v>2400</v>
      </c>
      <c r="BD236" s="368" t="n">
        <f aca="false">BD235+BC236</f>
        <v>4650</v>
      </c>
      <c r="BE236" s="368" t="n">
        <v>5</v>
      </c>
      <c r="BF236" s="368" t="n">
        <f aca="false">BF235*2</f>
        <v>0</v>
      </c>
      <c r="BG236" s="368" t="n">
        <f aca="false">BG235+BF236</f>
        <v>0</v>
      </c>
      <c r="BH236" s="368" t="n">
        <v>5</v>
      </c>
      <c r="BI236" s="368" t="n">
        <f aca="false">BI235*2</f>
        <v>0</v>
      </c>
      <c r="BJ236" s="368" t="n">
        <f aca="false">BJ235+BI236</f>
        <v>0</v>
      </c>
      <c r="BK236" s="368" t="n">
        <v>5</v>
      </c>
      <c r="BL236" s="368" t="n">
        <f aca="false">BL235*2</f>
        <v>0</v>
      </c>
      <c r="BM236" s="368" t="n">
        <f aca="false">BM235+BL236</f>
        <v>0</v>
      </c>
      <c r="BN236" s="368" t="n">
        <v>5</v>
      </c>
      <c r="BO236" s="368" t="n">
        <f aca="false">BO235*2</f>
        <v>12800</v>
      </c>
      <c r="BP236" s="368" t="n">
        <f aca="false">BP235+BO236</f>
        <v>24800</v>
      </c>
      <c r="BQ236" s="368" t="n">
        <v>5</v>
      </c>
      <c r="BR236" s="368" t="n">
        <f aca="false">BR235*2</f>
        <v>19200</v>
      </c>
      <c r="BS236" s="368" t="n">
        <f aca="false">BS235+BR236</f>
        <v>37200</v>
      </c>
      <c r="BT236" s="368" t="n">
        <v>5</v>
      </c>
      <c r="BU236" s="368" t="n">
        <f aca="false">BU235*2</f>
        <v>0</v>
      </c>
      <c r="BV236" s="368" t="n">
        <f aca="false">BV235+BU236</f>
        <v>0</v>
      </c>
      <c r="BW236" s="368" t="n">
        <v>5</v>
      </c>
      <c r="BX236" s="368" t="n">
        <f aca="false">BX235*2</f>
        <v>3200</v>
      </c>
      <c r="BY236" s="368" t="n">
        <f aca="false">BY235+BX236</f>
        <v>6200</v>
      </c>
      <c r="BZ236" s="368" t="n">
        <v>5</v>
      </c>
      <c r="CA236" s="368" t="n">
        <f aca="false">CA235*2</f>
        <v>40000</v>
      </c>
      <c r="CB236" s="368" t="n">
        <f aca="false">CB235+CA236</f>
        <v>77500</v>
      </c>
      <c r="CC236" s="368" t="n">
        <v>5</v>
      </c>
      <c r="CD236" s="368" t="n">
        <f aca="false">CD235*2</f>
        <v>9600</v>
      </c>
      <c r="CE236" s="368" t="n">
        <f aca="false">CE235+CD236</f>
        <v>18600</v>
      </c>
      <c r="CF236" s="368" t="n">
        <v>5</v>
      </c>
      <c r="CG236" s="368" t="n">
        <f aca="false">CG235*2</f>
        <v>0</v>
      </c>
      <c r="CH236" s="368" t="n">
        <f aca="false">CH235+CG236</f>
        <v>0</v>
      </c>
    </row>
    <row r="237" customFormat="false" ht="15" hidden="false" customHeight="false" outlineLevel="0" collapsed="false">
      <c r="A237" s="64" t="s">
        <v>249</v>
      </c>
      <c r="B237" s="28"/>
      <c r="C237" s="160" t="str">
        <f aca="false">IF(C213&lt;&gt;0,C213,"")</f>
        <v/>
      </c>
      <c r="D237" s="232"/>
      <c r="E237" s="232"/>
      <c r="F237" s="489"/>
      <c r="G237" s="232"/>
      <c r="H237" s="232"/>
      <c r="I237" s="163" t="str">
        <f aca="false">IF(BP229=0,"",BP229)</f>
        <v/>
      </c>
      <c r="J237" s="495"/>
      <c r="K237" s="164" t="str">
        <f aca="false">IF(BP245=0,"",BP245)</f>
        <v/>
      </c>
      <c r="L237" s="493"/>
      <c r="M237" s="493"/>
      <c r="N237" s="164" t="str">
        <f aca="false">IF(BP261=0,"",BP261)</f>
        <v/>
      </c>
      <c r="O237" s="156"/>
      <c r="P237" s="494" t="str">
        <f aca="false">IF(BP277=0,"",BP277)</f>
        <v/>
      </c>
      <c r="Q237" s="494"/>
      <c r="R237" s="160"/>
      <c r="S237" s="160"/>
      <c r="T237" s="27"/>
      <c r="U237" s="27"/>
      <c r="V237" s="31"/>
      <c r="W237" s="27"/>
      <c r="AD237" s="368" t="n">
        <v>6</v>
      </c>
      <c r="AE237" s="368" t="n">
        <f aca="false">AE236*2</f>
        <v>0</v>
      </c>
      <c r="AF237" s="368" t="n">
        <f aca="false">AF236+AE237</f>
        <v>0</v>
      </c>
      <c r="AG237" s="368" t="n">
        <v>6</v>
      </c>
      <c r="AH237" s="368" t="n">
        <f aca="false">AH236*2</f>
        <v>16000</v>
      </c>
      <c r="AI237" s="368" t="n">
        <f aca="false">AI236+AH237</f>
        <v>31500</v>
      </c>
      <c r="AJ237" s="368" t="n">
        <v>6</v>
      </c>
      <c r="AK237" s="368" t="n">
        <f aca="false">AK236*2</f>
        <v>0</v>
      </c>
      <c r="AL237" s="368" t="n">
        <f aca="false">AL236+AK237</f>
        <v>0</v>
      </c>
      <c r="AM237" s="368" t="n">
        <v>6</v>
      </c>
      <c r="AN237" s="368" t="n">
        <f aca="false">AN236*2</f>
        <v>0</v>
      </c>
      <c r="AO237" s="368" t="n">
        <f aca="false">AO236+AN237</f>
        <v>0</v>
      </c>
      <c r="AP237" s="368" t="n">
        <v>6</v>
      </c>
      <c r="AQ237" s="368" t="n">
        <f aca="false">AQ236*2</f>
        <v>16000</v>
      </c>
      <c r="AR237" s="368" t="n">
        <f aca="false">AR236+AQ237</f>
        <v>31500</v>
      </c>
      <c r="AS237" s="368" t="n">
        <v>6</v>
      </c>
      <c r="AT237" s="368" t="n">
        <f aca="false">AT236*2</f>
        <v>0</v>
      </c>
      <c r="AU237" s="368" t="n">
        <f aca="false">AU236+AT237</f>
        <v>0</v>
      </c>
      <c r="AV237" s="368" t="n">
        <v>6</v>
      </c>
      <c r="AW237" s="368" t="n">
        <f aca="false">AW236*2</f>
        <v>3200</v>
      </c>
      <c r="AX237" s="368" t="n">
        <f aca="false">AX236+AW237</f>
        <v>6300</v>
      </c>
      <c r="AY237" s="368" t="n">
        <v>6</v>
      </c>
      <c r="AZ237" s="368" t="n">
        <f aca="false">AZ236*2</f>
        <v>3840</v>
      </c>
      <c r="BA237" s="368" t="n">
        <f aca="false">BA236+AZ237</f>
        <v>7560</v>
      </c>
      <c r="BB237" s="368" t="n">
        <v>6</v>
      </c>
      <c r="BC237" s="368" t="n">
        <f aca="false">BC236*2</f>
        <v>4800</v>
      </c>
      <c r="BD237" s="368" t="n">
        <f aca="false">BD236+BC237</f>
        <v>9450</v>
      </c>
      <c r="BE237" s="368" t="n">
        <v>6</v>
      </c>
      <c r="BF237" s="368" t="n">
        <f aca="false">BF236*2</f>
        <v>0</v>
      </c>
      <c r="BG237" s="368" t="n">
        <f aca="false">BG236+BF237</f>
        <v>0</v>
      </c>
      <c r="BH237" s="368" t="n">
        <v>6</v>
      </c>
      <c r="BI237" s="368" t="n">
        <f aca="false">BI236*2</f>
        <v>0</v>
      </c>
      <c r="BJ237" s="368" t="n">
        <f aca="false">BJ236+BI237</f>
        <v>0</v>
      </c>
      <c r="BK237" s="368" t="n">
        <v>6</v>
      </c>
      <c r="BL237" s="368" t="n">
        <f aca="false">BL236*2</f>
        <v>0</v>
      </c>
      <c r="BM237" s="368" t="n">
        <f aca="false">BM236+BL237</f>
        <v>0</v>
      </c>
      <c r="BN237" s="368" t="n">
        <v>6</v>
      </c>
      <c r="BO237" s="368" t="n">
        <f aca="false">BO236*2</f>
        <v>25600</v>
      </c>
      <c r="BP237" s="368" t="n">
        <f aca="false">BP236+BO237</f>
        <v>50400</v>
      </c>
      <c r="BQ237" s="368" t="n">
        <v>6</v>
      </c>
      <c r="BR237" s="368" t="n">
        <f aca="false">BR236*2</f>
        <v>38400</v>
      </c>
      <c r="BS237" s="368" t="n">
        <f aca="false">BS236+BR237</f>
        <v>75600</v>
      </c>
      <c r="BT237" s="368" t="n">
        <v>6</v>
      </c>
      <c r="BU237" s="368" t="n">
        <f aca="false">BU236*2</f>
        <v>0</v>
      </c>
      <c r="BV237" s="368" t="n">
        <f aca="false">BV236+BU237</f>
        <v>0</v>
      </c>
      <c r="BW237" s="368" t="n">
        <v>6</v>
      </c>
      <c r="BX237" s="368" t="n">
        <f aca="false">BX236*2</f>
        <v>6400</v>
      </c>
      <c r="BY237" s="368" t="n">
        <f aca="false">BY236+BX237</f>
        <v>12600</v>
      </c>
      <c r="BZ237" s="368" t="n">
        <v>6</v>
      </c>
      <c r="CA237" s="368" t="n">
        <f aca="false">CA236*2</f>
        <v>80000</v>
      </c>
      <c r="CB237" s="368" t="n">
        <f aca="false">CB236+CA237</f>
        <v>157500</v>
      </c>
      <c r="CC237" s="368" t="n">
        <v>6</v>
      </c>
      <c r="CD237" s="368" t="n">
        <f aca="false">CD236*2</f>
        <v>19200</v>
      </c>
      <c r="CE237" s="368" t="n">
        <f aca="false">CE236+CD237</f>
        <v>37800</v>
      </c>
      <c r="CF237" s="368" t="n">
        <v>6</v>
      </c>
      <c r="CG237" s="368" t="n">
        <f aca="false">CG236*2</f>
        <v>0</v>
      </c>
      <c r="CH237" s="368" t="n">
        <f aca="false">CH236+CG237</f>
        <v>0</v>
      </c>
    </row>
    <row r="238" customFormat="false" ht="15" hidden="false" customHeight="false" outlineLevel="0" collapsed="false">
      <c r="A238" s="64" t="s">
        <v>250</v>
      </c>
      <c r="B238" s="28"/>
      <c r="C238" s="160" t="str">
        <f aca="false">IF(C214&lt;&gt;0,C214,"")</f>
        <v/>
      </c>
      <c r="D238" s="232"/>
      <c r="E238" s="232"/>
      <c r="F238" s="489"/>
      <c r="G238" s="232"/>
      <c r="H238" s="232"/>
      <c r="I238" s="163" t="str">
        <f aca="false">IF(BS229=0,"",BS229)</f>
        <v/>
      </c>
      <c r="J238" s="495"/>
      <c r="K238" s="164" t="str">
        <f aca="false">IF(BS245=0,"",BS245)</f>
        <v/>
      </c>
      <c r="L238" s="493"/>
      <c r="M238" s="493"/>
      <c r="N238" s="164" t="str">
        <f aca="false">IF(BS261=0,"",BS261)</f>
        <v/>
      </c>
      <c r="O238" s="156"/>
      <c r="P238" s="494" t="str">
        <f aca="false">IF(BS277=0,"",BS277)</f>
        <v/>
      </c>
      <c r="Q238" s="494"/>
      <c r="R238" s="160"/>
      <c r="S238" s="160"/>
      <c r="T238" s="27"/>
      <c r="U238" s="27"/>
      <c r="V238" s="31"/>
      <c r="W238" s="27"/>
      <c r="AD238" s="368" t="n">
        <v>7</v>
      </c>
      <c r="AE238" s="368" t="n">
        <f aca="false">AE237*2</f>
        <v>0</v>
      </c>
      <c r="AF238" s="368" t="n">
        <f aca="false">AF237+AE238</f>
        <v>0</v>
      </c>
      <c r="AG238" s="368" t="n">
        <v>7</v>
      </c>
      <c r="AH238" s="368" t="n">
        <f aca="false">AH237*2</f>
        <v>32000</v>
      </c>
      <c r="AI238" s="368" t="n">
        <f aca="false">AI237+AH238</f>
        <v>63500</v>
      </c>
      <c r="AJ238" s="368" t="n">
        <v>7</v>
      </c>
      <c r="AK238" s="368" t="n">
        <f aca="false">AK237*2</f>
        <v>0</v>
      </c>
      <c r="AL238" s="368" t="n">
        <f aca="false">AL237+AK238</f>
        <v>0</v>
      </c>
      <c r="AM238" s="368" t="n">
        <v>7</v>
      </c>
      <c r="AN238" s="368" t="n">
        <f aca="false">AN237*2</f>
        <v>0</v>
      </c>
      <c r="AO238" s="368" t="n">
        <f aca="false">AO237+AN238</f>
        <v>0</v>
      </c>
      <c r="AP238" s="368" t="n">
        <v>7</v>
      </c>
      <c r="AQ238" s="368" t="n">
        <f aca="false">AQ237*2</f>
        <v>32000</v>
      </c>
      <c r="AR238" s="368" t="n">
        <f aca="false">AR237+AQ238</f>
        <v>63500</v>
      </c>
      <c r="AS238" s="368" t="n">
        <v>7</v>
      </c>
      <c r="AT238" s="368" t="n">
        <f aca="false">AT237*2</f>
        <v>0</v>
      </c>
      <c r="AU238" s="368" t="n">
        <f aca="false">AU237+AT238</f>
        <v>0</v>
      </c>
      <c r="AV238" s="368" t="n">
        <v>7</v>
      </c>
      <c r="AW238" s="368" t="n">
        <f aca="false">AW237*2</f>
        <v>6400</v>
      </c>
      <c r="AX238" s="368" t="n">
        <f aca="false">AX237+AW238</f>
        <v>12700</v>
      </c>
      <c r="AY238" s="368" t="n">
        <v>7</v>
      </c>
      <c r="AZ238" s="368" t="n">
        <f aca="false">AZ237*2</f>
        <v>7680</v>
      </c>
      <c r="BA238" s="368" t="n">
        <f aca="false">BA237+AZ238</f>
        <v>15240</v>
      </c>
      <c r="BB238" s="368" t="n">
        <v>7</v>
      </c>
      <c r="BC238" s="368" t="n">
        <f aca="false">BC237*2</f>
        <v>9600</v>
      </c>
      <c r="BD238" s="368" t="n">
        <f aca="false">BD237+BC238</f>
        <v>19050</v>
      </c>
      <c r="BE238" s="368" t="n">
        <v>7</v>
      </c>
      <c r="BF238" s="368" t="n">
        <f aca="false">BF237*2</f>
        <v>0</v>
      </c>
      <c r="BG238" s="368" t="n">
        <f aca="false">BG237+BF238</f>
        <v>0</v>
      </c>
      <c r="BH238" s="368" t="n">
        <v>7</v>
      </c>
      <c r="BI238" s="368" t="n">
        <f aca="false">BI237*2</f>
        <v>0</v>
      </c>
      <c r="BJ238" s="368" t="n">
        <f aca="false">BJ237+BI238</f>
        <v>0</v>
      </c>
      <c r="BK238" s="368" t="n">
        <v>7</v>
      </c>
      <c r="BL238" s="368" t="n">
        <f aca="false">BL237*2</f>
        <v>0</v>
      </c>
      <c r="BM238" s="368" t="n">
        <f aca="false">BM237+BL238</f>
        <v>0</v>
      </c>
      <c r="BN238" s="368" t="n">
        <v>7</v>
      </c>
      <c r="BO238" s="368" t="n">
        <f aca="false">BO237*2</f>
        <v>51200</v>
      </c>
      <c r="BP238" s="368" t="n">
        <f aca="false">BP237+BO238</f>
        <v>101600</v>
      </c>
      <c r="BQ238" s="368" t="n">
        <v>7</v>
      </c>
      <c r="BR238" s="368" t="n">
        <f aca="false">BR237*2</f>
        <v>76800</v>
      </c>
      <c r="BS238" s="368" t="n">
        <f aca="false">BS237+BR238</f>
        <v>152400</v>
      </c>
      <c r="BT238" s="368" t="n">
        <v>7</v>
      </c>
      <c r="BU238" s="368" t="n">
        <f aca="false">BU237*2</f>
        <v>0</v>
      </c>
      <c r="BV238" s="368" t="n">
        <f aca="false">BV237+BU238</f>
        <v>0</v>
      </c>
      <c r="BW238" s="368" t="n">
        <v>7</v>
      </c>
      <c r="BX238" s="368" t="n">
        <f aca="false">BX237*2</f>
        <v>12800</v>
      </c>
      <c r="BY238" s="368" t="n">
        <f aca="false">BY237+BX238</f>
        <v>25400</v>
      </c>
      <c r="BZ238" s="368" t="n">
        <v>7</v>
      </c>
      <c r="CA238" s="368" t="n">
        <f aca="false">CA237*2</f>
        <v>160000</v>
      </c>
      <c r="CB238" s="368" t="n">
        <f aca="false">CB237+CA238</f>
        <v>317500</v>
      </c>
      <c r="CC238" s="368" t="n">
        <v>7</v>
      </c>
      <c r="CD238" s="368" t="n">
        <f aca="false">CD237*2</f>
        <v>38400</v>
      </c>
      <c r="CE238" s="368" t="n">
        <f aca="false">CE237+CD238</f>
        <v>76200</v>
      </c>
      <c r="CF238" s="368" t="n">
        <v>7</v>
      </c>
      <c r="CG238" s="368" t="n">
        <f aca="false">CG237*2</f>
        <v>0</v>
      </c>
      <c r="CH238" s="368" t="n">
        <f aca="false">CH237+CG238</f>
        <v>0</v>
      </c>
    </row>
    <row r="239" customFormat="false" ht="15" hidden="false" customHeight="false" outlineLevel="0" collapsed="false">
      <c r="A239" s="64" t="s">
        <v>251</v>
      </c>
      <c r="B239" s="28"/>
      <c r="C239" s="160" t="str">
        <f aca="false">IF(C215&lt;&gt;0,C215,"")</f>
        <v/>
      </c>
      <c r="D239" s="232"/>
      <c r="E239" s="232"/>
      <c r="F239" s="489"/>
      <c r="G239" s="232"/>
      <c r="H239" s="232"/>
      <c r="I239" s="163" t="str">
        <f aca="false">IF(BV229=0,"",BV229)</f>
        <v/>
      </c>
      <c r="J239" s="495"/>
      <c r="K239" s="164" t="str">
        <f aca="false">IF(BV245=0,"",BV245)</f>
        <v/>
      </c>
      <c r="L239" s="493"/>
      <c r="M239" s="493"/>
      <c r="N239" s="164" t="str">
        <f aca="false">IF(BV261=0,"",BV261)</f>
        <v/>
      </c>
      <c r="O239" s="156"/>
      <c r="P239" s="494" t="str">
        <f aca="false">IF(BV277=0,"",BV277)</f>
        <v/>
      </c>
      <c r="Q239" s="494"/>
      <c r="R239" s="160"/>
      <c r="S239" s="160"/>
      <c r="T239" s="27"/>
      <c r="U239" s="27"/>
      <c r="V239" s="31"/>
      <c r="W239" s="27"/>
      <c r="AD239" s="368" t="n">
        <v>8</v>
      </c>
      <c r="AE239" s="368" t="n">
        <f aca="false">AE238*2</f>
        <v>0</v>
      </c>
      <c r="AF239" s="368" t="n">
        <f aca="false">AF238+AE239</f>
        <v>0</v>
      </c>
      <c r="AG239" s="368" t="n">
        <v>8</v>
      </c>
      <c r="AH239" s="368" t="n">
        <f aca="false">AH238*2</f>
        <v>64000</v>
      </c>
      <c r="AI239" s="368" t="n">
        <f aca="false">AI238+AH239</f>
        <v>127500</v>
      </c>
      <c r="AJ239" s="368" t="n">
        <v>8</v>
      </c>
      <c r="AK239" s="368" t="n">
        <f aca="false">AK238*2</f>
        <v>0</v>
      </c>
      <c r="AL239" s="368" t="n">
        <f aca="false">AL238+AK239</f>
        <v>0</v>
      </c>
      <c r="AM239" s="368" t="n">
        <v>8</v>
      </c>
      <c r="AN239" s="368" t="n">
        <f aca="false">AN238*2</f>
        <v>0</v>
      </c>
      <c r="AO239" s="368" t="n">
        <f aca="false">AO238+AN239</f>
        <v>0</v>
      </c>
      <c r="AP239" s="368" t="n">
        <v>8</v>
      </c>
      <c r="AQ239" s="368" t="n">
        <f aca="false">AQ238*2</f>
        <v>64000</v>
      </c>
      <c r="AR239" s="368" t="n">
        <f aca="false">AR238+AQ239</f>
        <v>127500</v>
      </c>
      <c r="AS239" s="368" t="n">
        <v>8</v>
      </c>
      <c r="AT239" s="368" t="n">
        <f aca="false">AT238*2</f>
        <v>0</v>
      </c>
      <c r="AU239" s="368" t="n">
        <f aca="false">AU238+AT239</f>
        <v>0</v>
      </c>
      <c r="AV239" s="368" t="n">
        <v>8</v>
      </c>
      <c r="AW239" s="368" t="n">
        <f aca="false">AW238*2</f>
        <v>12800</v>
      </c>
      <c r="AX239" s="368" t="n">
        <f aca="false">AX238+AW239</f>
        <v>25500</v>
      </c>
      <c r="AY239" s="368" t="n">
        <v>8</v>
      </c>
      <c r="AZ239" s="368" t="n">
        <f aca="false">AZ238*2</f>
        <v>15360</v>
      </c>
      <c r="BA239" s="368" t="n">
        <f aca="false">BA238+AZ239</f>
        <v>30600</v>
      </c>
      <c r="BB239" s="368" t="n">
        <v>8</v>
      </c>
      <c r="BC239" s="368" t="n">
        <f aca="false">BC238*2</f>
        <v>19200</v>
      </c>
      <c r="BD239" s="368" t="n">
        <f aca="false">BD238+BC239</f>
        <v>38250</v>
      </c>
      <c r="BE239" s="368" t="n">
        <v>8</v>
      </c>
      <c r="BF239" s="368" t="n">
        <f aca="false">BF238*2</f>
        <v>0</v>
      </c>
      <c r="BG239" s="368" t="n">
        <f aca="false">BG238+BF239</f>
        <v>0</v>
      </c>
      <c r="BH239" s="368" t="n">
        <v>8</v>
      </c>
      <c r="BI239" s="368" t="n">
        <f aca="false">BI238*2</f>
        <v>0</v>
      </c>
      <c r="BJ239" s="368" t="n">
        <f aca="false">BJ238+BI239</f>
        <v>0</v>
      </c>
      <c r="BK239" s="368" t="n">
        <v>8</v>
      </c>
      <c r="BL239" s="368" t="n">
        <f aca="false">BL238*2</f>
        <v>0</v>
      </c>
      <c r="BM239" s="368" t="n">
        <f aca="false">BM238+BL239</f>
        <v>0</v>
      </c>
      <c r="BN239" s="368" t="n">
        <v>8</v>
      </c>
      <c r="BO239" s="368" t="n">
        <f aca="false">BO238*2</f>
        <v>102400</v>
      </c>
      <c r="BP239" s="368" t="n">
        <f aca="false">BP238+BO239</f>
        <v>204000</v>
      </c>
      <c r="BQ239" s="368" t="n">
        <v>8</v>
      </c>
      <c r="BR239" s="368" t="n">
        <f aca="false">BR238*2</f>
        <v>153600</v>
      </c>
      <c r="BS239" s="368" t="n">
        <f aca="false">BS238+BR239</f>
        <v>306000</v>
      </c>
      <c r="BT239" s="368" t="n">
        <v>8</v>
      </c>
      <c r="BU239" s="368" t="n">
        <f aca="false">BU238*2</f>
        <v>0</v>
      </c>
      <c r="BV239" s="368" t="n">
        <f aca="false">BV238+BU239</f>
        <v>0</v>
      </c>
      <c r="BW239" s="368" t="n">
        <v>8</v>
      </c>
      <c r="BX239" s="368" t="n">
        <f aca="false">BX238*2</f>
        <v>25600</v>
      </c>
      <c r="BY239" s="368" t="n">
        <f aca="false">BY238+BX239</f>
        <v>51000</v>
      </c>
      <c r="BZ239" s="368" t="n">
        <v>8</v>
      </c>
      <c r="CA239" s="368" t="n">
        <f aca="false">CA238*2</f>
        <v>320000</v>
      </c>
      <c r="CB239" s="368" t="n">
        <f aca="false">CB238+CA239</f>
        <v>637500</v>
      </c>
      <c r="CC239" s="368" t="n">
        <v>8</v>
      </c>
      <c r="CD239" s="368" t="n">
        <f aca="false">CD238*2</f>
        <v>76800</v>
      </c>
      <c r="CE239" s="368" t="n">
        <f aca="false">CE238+CD239</f>
        <v>153000</v>
      </c>
      <c r="CF239" s="368" t="n">
        <v>8</v>
      </c>
      <c r="CG239" s="368" t="n">
        <f aca="false">CG238*2</f>
        <v>0</v>
      </c>
      <c r="CH239" s="368" t="n">
        <f aca="false">CH238+CG239</f>
        <v>0</v>
      </c>
    </row>
    <row r="240" customFormat="false" ht="15.75" hidden="false" customHeight="false" outlineLevel="0" collapsed="false">
      <c r="A240" s="64" t="s">
        <v>252</v>
      </c>
      <c r="B240" s="28"/>
      <c r="C240" s="160" t="str">
        <f aca="false">IF(C216&lt;&gt;0,C216,"")</f>
        <v/>
      </c>
      <c r="D240" s="407"/>
      <c r="E240" s="407"/>
      <c r="F240" s="489"/>
      <c r="G240" s="232"/>
      <c r="H240" s="232"/>
      <c r="I240" s="163" t="str">
        <f aca="false">IF(BY229=0,"",BY229)</f>
        <v/>
      </c>
      <c r="J240" s="495"/>
      <c r="K240" s="164" t="str">
        <f aca="false">IF(BY245=0,"",BY245)</f>
        <v/>
      </c>
      <c r="L240" s="493"/>
      <c r="M240" s="493"/>
      <c r="N240" s="164" t="str">
        <f aca="false">IF(BY261=0,"",BY261)</f>
        <v/>
      </c>
      <c r="O240" s="156"/>
      <c r="P240" s="494" t="str">
        <f aca="false">IF(BY277=0,"",BY277)</f>
        <v/>
      </c>
      <c r="Q240" s="494"/>
      <c r="R240" s="160"/>
      <c r="S240" s="160"/>
      <c r="T240" s="27"/>
      <c r="U240" s="27"/>
      <c r="V240" s="31"/>
      <c r="W240" s="27"/>
      <c r="AD240" s="368" t="n">
        <v>9</v>
      </c>
      <c r="AE240" s="368" t="n">
        <f aca="false">AE239*2</f>
        <v>0</v>
      </c>
      <c r="AF240" s="368" t="n">
        <f aca="false">AF239+AE240</f>
        <v>0</v>
      </c>
      <c r="AG240" s="368" t="n">
        <v>9</v>
      </c>
      <c r="AH240" s="368" t="n">
        <f aca="false">AH239*2</f>
        <v>128000</v>
      </c>
      <c r="AI240" s="368" t="n">
        <f aca="false">AI239+AH240</f>
        <v>255500</v>
      </c>
      <c r="AJ240" s="368" t="n">
        <v>9</v>
      </c>
      <c r="AK240" s="368" t="n">
        <f aca="false">AK239*2</f>
        <v>0</v>
      </c>
      <c r="AL240" s="368" t="n">
        <f aca="false">AL239+AK240</f>
        <v>0</v>
      </c>
      <c r="AM240" s="368" t="n">
        <v>9</v>
      </c>
      <c r="AN240" s="368" t="n">
        <f aca="false">AN239*2</f>
        <v>0</v>
      </c>
      <c r="AO240" s="368" t="n">
        <f aca="false">AO239+AN240</f>
        <v>0</v>
      </c>
      <c r="AP240" s="368" t="n">
        <v>9</v>
      </c>
      <c r="AQ240" s="368" t="n">
        <f aca="false">AQ239*2</f>
        <v>128000</v>
      </c>
      <c r="AR240" s="368" t="n">
        <f aca="false">AR239+AQ240</f>
        <v>255500</v>
      </c>
      <c r="AS240" s="368" t="n">
        <v>9</v>
      </c>
      <c r="AT240" s="368" t="n">
        <f aca="false">AT239*2</f>
        <v>0</v>
      </c>
      <c r="AU240" s="368" t="n">
        <f aca="false">AU239+AT240</f>
        <v>0</v>
      </c>
      <c r="AV240" s="368" t="n">
        <v>9</v>
      </c>
      <c r="AW240" s="368" t="n">
        <f aca="false">AW239*2</f>
        <v>25600</v>
      </c>
      <c r="AX240" s="368" t="n">
        <f aca="false">AX239+AW240</f>
        <v>51100</v>
      </c>
      <c r="AY240" s="368" t="n">
        <v>9</v>
      </c>
      <c r="AZ240" s="368" t="n">
        <f aca="false">AZ239*2</f>
        <v>30720</v>
      </c>
      <c r="BA240" s="368" t="n">
        <f aca="false">BA239+AZ240</f>
        <v>61320</v>
      </c>
      <c r="BB240" s="368" t="n">
        <v>9</v>
      </c>
      <c r="BC240" s="368" t="n">
        <f aca="false">BC239*2</f>
        <v>38400</v>
      </c>
      <c r="BD240" s="368" t="n">
        <f aca="false">BD239+BC240</f>
        <v>76650</v>
      </c>
      <c r="BE240" s="368" t="n">
        <v>9</v>
      </c>
      <c r="BF240" s="368" t="n">
        <f aca="false">BF239*2</f>
        <v>0</v>
      </c>
      <c r="BG240" s="368" t="n">
        <f aca="false">BG239+BF240</f>
        <v>0</v>
      </c>
      <c r="BH240" s="368" t="n">
        <v>9</v>
      </c>
      <c r="BI240" s="368" t="n">
        <f aca="false">BI239*2</f>
        <v>0</v>
      </c>
      <c r="BJ240" s="368" t="n">
        <f aca="false">BJ239+BI240</f>
        <v>0</v>
      </c>
      <c r="BK240" s="368" t="n">
        <v>9</v>
      </c>
      <c r="BL240" s="368" t="n">
        <f aca="false">BL239*2</f>
        <v>0</v>
      </c>
      <c r="BM240" s="368" t="n">
        <f aca="false">BM239+BL240</f>
        <v>0</v>
      </c>
      <c r="BN240" s="368" t="n">
        <v>9</v>
      </c>
      <c r="BO240" s="368" t="n">
        <f aca="false">BO239*2</f>
        <v>204800</v>
      </c>
      <c r="BP240" s="368" t="n">
        <f aca="false">BP239+BO240</f>
        <v>408800</v>
      </c>
      <c r="BQ240" s="368" t="n">
        <v>9</v>
      </c>
      <c r="BR240" s="368" t="n">
        <f aca="false">BR239*2</f>
        <v>307200</v>
      </c>
      <c r="BS240" s="368" t="n">
        <f aca="false">BS239+BR240</f>
        <v>613200</v>
      </c>
      <c r="BT240" s="368" t="n">
        <v>9</v>
      </c>
      <c r="BU240" s="368" t="n">
        <f aca="false">BU239*2</f>
        <v>0</v>
      </c>
      <c r="BV240" s="368" t="n">
        <f aca="false">BV239+BU240</f>
        <v>0</v>
      </c>
      <c r="BW240" s="368" t="n">
        <v>9</v>
      </c>
      <c r="BX240" s="368" t="n">
        <f aca="false">BX239*2</f>
        <v>51200</v>
      </c>
      <c r="BY240" s="368" t="n">
        <f aca="false">BY239+BX240</f>
        <v>102200</v>
      </c>
      <c r="BZ240" s="368" t="n">
        <v>9</v>
      </c>
      <c r="CA240" s="368" t="n">
        <f aca="false">CA239*2</f>
        <v>640000</v>
      </c>
      <c r="CB240" s="368" t="n">
        <f aca="false">CB239+CA240</f>
        <v>1277500</v>
      </c>
      <c r="CC240" s="368" t="n">
        <v>9</v>
      </c>
      <c r="CD240" s="368" t="n">
        <f aca="false">CD239*2</f>
        <v>153600</v>
      </c>
      <c r="CE240" s="368" t="n">
        <f aca="false">CE239+CD240</f>
        <v>306600</v>
      </c>
      <c r="CF240" s="368" t="n">
        <v>9</v>
      </c>
      <c r="CG240" s="368" t="n">
        <f aca="false">CG239*2</f>
        <v>0</v>
      </c>
      <c r="CH240" s="368" t="n">
        <f aca="false">CH239+CG240</f>
        <v>0</v>
      </c>
    </row>
    <row r="241" customFormat="false" ht="15.75" hidden="false" customHeight="false" outlineLevel="0" collapsed="false">
      <c r="A241" s="64" t="s">
        <v>253</v>
      </c>
      <c r="B241" s="28"/>
      <c r="C241" s="160" t="str">
        <f aca="false">IF(C217&lt;&gt;0,C217,"")</f>
        <v/>
      </c>
      <c r="D241" s="232"/>
      <c r="E241" s="232"/>
      <c r="F241" s="489"/>
      <c r="G241" s="232"/>
      <c r="H241" s="232"/>
      <c r="I241" s="163" t="str">
        <f aca="false">IF(CB229=0,"",CB229)</f>
        <v/>
      </c>
      <c r="J241" s="495"/>
      <c r="K241" s="164" t="str">
        <f aca="false">IF(CB245=0,"",CB245)</f>
        <v/>
      </c>
      <c r="L241" s="493"/>
      <c r="M241" s="493"/>
      <c r="N241" s="164" t="str">
        <f aca="false">IF(CB261=0,"",CB261)</f>
        <v/>
      </c>
      <c r="O241" s="156"/>
      <c r="P241" s="494" t="str">
        <f aca="false">IF(CB277=0,"",CB277)</f>
        <v/>
      </c>
      <c r="Q241" s="494"/>
      <c r="R241" s="160"/>
      <c r="S241" s="160"/>
      <c r="T241" s="27"/>
      <c r="U241" s="27"/>
      <c r="V241" s="31"/>
      <c r="W241" s="27"/>
      <c r="AD241" s="368" t="n">
        <v>10</v>
      </c>
      <c r="AE241" s="368" t="n">
        <f aca="false">AE240*2</f>
        <v>0</v>
      </c>
      <c r="AF241" s="368" t="n">
        <f aca="false">AF240+AE241</f>
        <v>0</v>
      </c>
      <c r="AG241" s="368" t="n">
        <v>10</v>
      </c>
      <c r="AH241" s="368" t="n">
        <f aca="false">AH240*2</f>
        <v>256000</v>
      </c>
      <c r="AI241" s="368" t="n">
        <f aca="false">AI240+AH241</f>
        <v>511500</v>
      </c>
      <c r="AJ241" s="368" t="n">
        <v>10</v>
      </c>
      <c r="AK241" s="368" t="n">
        <f aca="false">AK240*2</f>
        <v>0</v>
      </c>
      <c r="AL241" s="368" t="n">
        <f aca="false">AL240+AK241</f>
        <v>0</v>
      </c>
      <c r="AM241" s="368" t="n">
        <v>10</v>
      </c>
      <c r="AN241" s="368" t="n">
        <f aca="false">AN240*2</f>
        <v>0</v>
      </c>
      <c r="AO241" s="368" t="n">
        <f aca="false">AO240+AN241</f>
        <v>0</v>
      </c>
      <c r="AP241" s="368" t="n">
        <v>10</v>
      </c>
      <c r="AQ241" s="368" t="n">
        <f aca="false">AQ240*2</f>
        <v>256000</v>
      </c>
      <c r="AR241" s="368" t="n">
        <f aca="false">AR240+AQ241</f>
        <v>511500</v>
      </c>
      <c r="AS241" s="368" t="n">
        <v>10</v>
      </c>
      <c r="AT241" s="368" t="n">
        <f aca="false">AT240*2</f>
        <v>0</v>
      </c>
      <c r="AU241" s="368" t="n">
        <f aca="false">AU240+AT241</f>
        <v>0</v>
      </c>
      <c r="AV241" s="368" t="n">
        <v>10</v>
      </c>
      <c r="AW241" s="368" t="n">
        <f aca="false">AW240*2</f>
        <v>51200</v>
      </c>
      <c r="AX241" s="368" t="n">
        <f aca="false">AX240+AW241</f>
        <v>102300</v>
      </c>
      <c r="AY241" s="368" t="n">
        <v>10</v>
      </c>
      <c r="AZ241" s="368" t="n">
        <f aca="false">AZ240*2</f>
        <v>61440</v>
      </c>
      <c r="BA241" s="368" t="n">
        <f aca="false">BA240+AZ241</f>
        <v>122760</v>
      </c>
      <c r="BB241" s="368" t="n">
        <v>10</v>
      </c>
      <c r="BC241" s="368" t="n">
        <f aca="false">BC240*2</f>
        <v>76800</v>
      </c>
      <c r="BD241" s="368" t="n">
        <f aca="false">BD240+BC241</f>
        <v>153450</v>
      </c>
      <c r="BE241" s="368" t="n">
        <v>10</v>
      </c>
      <c r="BF241" s="368" t="n">
        <f aca="false">BF240*2</f>
        <v>0</v>
      </c>
      <c r="BG241" s="368" t="n">
        <f aca="false">BG240+BF241</f>
        <v>0</v>
      </c>
      <c r="BH241" s="368" t="n">
        <v>10</v>
      </c>
      <c r="BI241" s="368" t="n">
        <f aca="false">BI240*2</f>
        <v>0</v>
      </c>
      <c r="BJ241" s="368" t="n">
        <f aca="false">BJ240+BI241</f>
        <v>0</v>
      </c>
      <c r="BK241" s="368" t="n">
        <v>10</v>
      </c>
      <c r="BL241" s="368" t="n">
        <f aca="false">BL240*2</f>
        <v>0</v>
      </c>
      <c r="BM241" s="368" t="n">
        <f aca="false">BM240+BL241</f>
        <v>0</v>
      </c>
      <c r="BN241" s="368" t="n">
        <v>10</v>
      </c>
      <c r="BO241" s="368" t="n">
        <f aca="false">BO240*2</f>
        <v>409600</v>
      </c>
      <c r="BP241" s="368" t="n">
        <f aca="false">BP240+BO241</f>
        <v>818400</v>
      </c>
      <c r="BQ241" s="368" t="n">
        <v>10</v>
      </c>
      <c r="BR241" s="368" t="n">
        <f aca="false">BR240*2</f>
        <v>614400</v>
      </c>
      <c r="BS241" s="368" t="n">
        <f aca="false">BS240+BR241</f>
        <v>1227600</v>
      </c>
      <c r="BT241" s="368" t="n">
        <v>10</v>
      </c>
      <c r="BU241" s="368" t="n">
        <f aca="false">BU240*2</f>
        <v>0</v>
      </c>
      <c r="BV241" s="368" t="n">
        <f aca="false">BV240+BU241</f>
        <v>0</v>
      </c>
      <c r="BW241" s="368" t="n">
        <v>10</v>
      </c>
      <c r="BX241" s="368" t="n">
        <f aca="false">BX240*2</f>
        <v>102400</v>
      </c>
      <c r="BY241" s="368" t="n">
        <f aca="false">BY240+BX241</f>
        <v>204600</v>
      </c>
      <c r="BZ241" s="368" t="n">
        <v>10</v>
      </c>
      <c r="CA241" s="368" t="n">
        <f aca="false">CA240*2</f>
        <v>1280000</v>
      </c>
      <c r="CB241" s="368" t="n">
        <f aca="false">CB240+CA241</f>
        <v>2557500</v>
      </c>
      <c r="CC241" s="368" t="n">
        <v>10</v>
      </c>
      <c r="CD241" s="368" t="n">
        <f aca="false">CD240*2</f>
        <v>307200</v>
      </c>
      <c r="CE241" s="368" t="n">
        <f aca="false">CE240+CD241</f>
        <v>613800</v>
      </c>
      <c r="CF241" s="368" t="n">
        <v>10</v>
      </c>
      <c r="CG241" s="368" t="n">
        <f aca="false">CG240*2</f>
        <v>0</v>
      </c>
      <c r="CH241" s="368" t="n">
        <f aca="false">CH240+CG241</f>
        <v>0</v>
      </c>
    </row>
    <row r="242" customFormat="false" ht="15" hidden="false" customHeight="false" outlineLevel="0" collapsed="false">
      <c r="A242" s="64" t="s">
        <v>254</v>
      </c>
      <c r="B242" s="28"/>
      <c r="C242" s="160" t="str">
        <f aca="false">IF(C218&lt;&gt;0,C218,"")</f>
        <v/>
      </c>
      <c r="D242" s="232"/>
      <c r="E242" s="232"/>
      <c r="F242" s="489"/>
      <c r="G242" s="232"/>
      <c r="H242" s="232"/>
      <c r="I242" s="163" t="str">
        <f aca="false">IF(CE229=0,"",CE229)</f>
        <v/>
      </c>
      <c r="J242" s="495"/>
      <c r="K242" s="164" t="str">
        <f aca="false">IF(CE245=0,"",CE245)</f>
        <v/>
      </c>
      <c r="L242" s="493"/>
      <c r="M242" s="493"/>
      <c r="N242" s="164" t="str">
        <f aca="false">IF(CE261=0,"",CE261)</f>
        <v/>
      </c>
      <c r="O242" s="156"/>
      <c r="P242" s="494" t="str">
        <f aca="false">IF(CE277=0,"",CE277)</f>
        <v/>
      </c>
      <c r="Q242" s="494"/>
      <c r="R242" s="160"/>
      <c r="S242" s="160"/>
      <c r="T242" s="27"/>
      <c r="U242" s="27"/>
      <c r="V242" s="31"/>
      <c r="W242" s="27"/>
      <c r="AD242" s="394" t="s">
        <v>214</v>
      </c>
      <c r="AF242" s="294" t="n">
        <f aca="false">VLOOKUP(U201,AD231:AF241,3)</f>
        <v>0</v>
      </c>
      <c r="AI242" s="294" t="n">
        <f aca="false">VLOOKUP(U202,AG231:AI241,3)</f>
        <v>0</v>
      </c>
      <c r="AL242" s="294" t="n">
        <f aca="false">VLOOKUP(U203,AJ231:AL241,3)</f>
        <v>0</v>
      </c>
      <c r="AM242" s="28"/>
      <c r="AN242" s="28"/>
      <c r="AO242" s="294" t="n">
        <f aca="false">VLOOKUP(U204,AM231:AO241,3)</f>
        <v>0</v>
      </c>
      <c r="AP242" s="28"/>
      <c r="AQ242" s="28"/>
      <c r="AR242" s="294" t="n">
        <f aca="false">VLOOKUP(U205,AP231:AR241,3)</f>
        <v>0</v>
      </c>
      <c r="AT242" s="28"/>
      <c r="AU242" s="294" t="n">
        <f aca="false">VLOOKUP(U206,AS231:AU241,3)</f>
        <v>0</v>
      </c>
      <c r="AV242" s="28"/>
      <c r="AW242" s="28"/>
      <c r="AX242" s="294" t="n">
        <f aca="false">VLOOKUP(U207,AV231:AX241,3)</f>
        <v>0</v>
      </c>
      <c r="AY242" s="28"/>
      <c r="AZ242" s="28"/>
      <c r="BA242" s="294" t="n">
        <f aca="false">VLOOKUP(U208,AY231:BA241,3)</f>
        <v>0</v>
      </c>
      <c r="BB242" s="28"/>
      <c r="BC242" s="28"/>
      <c r="BD242" s="294" t="n">
        <f aca="false">VLOOKUP(U209,BB231:BD241,3)</f>
        <v>0</v>
      </c>
      <c r="BE242" s="28"/>
      <c r="BF242" s="28"/>
      <c r="BG242" s="294" t="n">
        <f aca="false">VLOOKUP(U210,BE231:BG241,3)</f>
        <v>0</v>
      </c>
      <c r="BH242" s="28"/>
      <c r="BI242" s="28"/>
      <c r="BJ242" s="294" t="n">
        <f aca="false">VLOOKUP(U211,BH231:BJ241,3)</f>
        <v>0</v>
      </c>
      <c r="BK242" s="28"/>
      <c r="BL242" s="28"/>
      <c r="BM242" s="294" t="n">
        <f aca="false">VLOOKUP(U212,BK231:BM241,3)</f>
        <v>0</v>
      </c>
      <c r="BN242" s="28"/>
      <c r="BO242" s="28"/>
      <c r="BP242" s="294" t="n">
        <f aca="false">VLOOKUP(U213,BN231:BP241,3)</f>
        <v>0</v>
      </c>
      <c r="BQ242" s="28"/>
      <c r="BR242" s="28"/>
      <c r="BS242" s="294" t="n">
        <f aca="false">VLOOKUP(U214,BQ231:BS241,3)</f>
        <v>0</v>
      </c>
      <c r="BT242" s="28"/>
      <c r="BU242" s="28"/>
      <c r="BV242" s="294" t="n">
        <f aca="false">VLOOKUP(U215,BT231:BV241,3)</f>
        <v>0</v>
      </c>
      <c r="BW242" s="28"/>
      <c r="BX242" s="28"/>
      <c r="BY242" s="294" t="n">
        <f aca="false">VLOOKUP(U216,BW231:BY241,3)</f>
        <v>0</v>
      </c>
      <c r="CB242" s="294" t="n">
        <f aca="false">VLOOKUP(U217,BZ231:CB241,3)</f>
        <v>0</v>
      </c>
      <c r="CE242" s="294" t="n">
        <f aca="false">VLOOKUP(U218,CC231:CE241,3)</f>
        <v>0</v>
      </c>
      <c r="CH242" s="294" t="n">
        <f aca="false">VLOOKUP(U219,CF231:CH241,3)</f>
        <v>0</v>
      </c>
    </row>
    <row r="243" customFormat="false" ht="15.75" hidden="false" customHeight="false" outlineLevel="0" collapsed="false">
      <c r="A243" s="87" t="s">
        <v>255</v>
      </c>
      <c r="B243" s="348"/>
      <c r="C243" s="166" t="str">
        <f aca="false">IF(C219&lt;&gt;0,C219,"")</f>
        <v/>
      </c>
      <c r="D243" s="407"/>
      <c r="E243" s="407"/>
      <c r="F243" s="489"/>
      <c r="G243" s="407"/>
      <c r="H243" s="407"/>
      <c r="I243" s="167" t="str">
        <f aca="false">IF(CH229=0,"",CH229)</f>
        <v/>
      </c>
      <c r="J243" s="496"/>
      <c r="K243" s="168" t="str">
        <f aca="false">IF(CH245=0,"",CH245)</f>
        <v/>
      </c>
      <c r="L243" s="497"/>
      <c r="M243" s="497"/>
      <c r="N243" s="168" t="str">
        <f aca="false">IF(CH261=0,"",CH261)</f>
        <v/>
      </c>
      <c r="O243" s="498"/>
      <c r="P243" s="499" t="str">
        <f aca="false">IF(CH277=0,"",CH277)</f>
        <v/>
      </c>
      <c r="Q243" s="499"/>
      <c r="R243" s="166"/>
      <c r="S243" s="166"/>
      <c r="T243" s="27"/>
      <c r="U243" s="27"/>
      <c r="V243" s="31"/>
      <c r="W243" s="27"/>
      <c r="AD243" s="394" t="s">
        <v>215</v>
      </c>
      <c r="AF243" s="294" t="n">
        <f aca="false">VLOOKUP(C201,AD231:AF241,3)</f>
        <v>0</v>
      </c>
      <c r="AI243" s="294" t="n">
        <f aca="false">VLOOKUP(C202,AG231:AI241,3)</f>
        <v>0</v>
      </c>
      <c r="AL243" s="294" t="n">
        <f aca="false">VLOOKUP(C203,AJ231:AL241,3)</f>
        <v>0</v>
      </c>
      <c r="AM243" s="28"/>
      <c r="AN243" s="28"/>
      <c r="AO243" s="294" t="n">
        <f aca="false">VLOOKUP(C204,AM231:AO241,3)</f>
        <v>0</v>
      </c>
      <c r="AP243" s="28"/>
      <c r="AQ243" s="28"/>
      <c r="AR243" s="294" t="n">
        <f aca="false">VLOOKUP(C205,AP231:AR241,3)</f>
        <v>0</v>
      </c>
      <c r="AT243" s="28"/>
      <c r="AU243" s="294" t="n">
        <f aca="false">VLOOKUP(C206,AS231:AU241,3)</f>
        <v>0</v>
      </c>
      <c r="AV243" s="28"/>
      <c r="AW243" s="28"/>
      <c r="AX243" s="294" t="n">
        <f aca="false">VLOOKUP(C207,AV231:AX241,3)</f>
        <v>0</v>
      </c>
      <c r="AY243" s="28"/>
      <c r="AZ243" s="28"/>
      <c r="BA243" s="294" t="n">
        <f aca="false">VLOOKUP(C208,AY231:BA241,3)</f>
        <v>0</v>
      </c>
      <c r="BB243" s="28"/>
      <c r="BC243" s="28"/>
      <c r="BD243" s="294" t="n">
        <f aca="false">VLOOKUP(C209,BB231:BD241,3)</f>
        <v>0</v>
      </c>
      <c r="BE243" s="28"/>
      <c r="BF243" s="28"/>
      <c r="BG243" s="294" t="n">
        <f aca="false">VLOOKUP(C210,BE231:BG241,3)</f>
        <v>0</v>
      </c>
      <c r="BH243" s="28"/>
      <c r="BI243" s="28"/>
      <c r="BJ243" s="294" t="n">
        <f aca="false">VLOOKUP(C211,BH231:BJ241,3)</f>
        <v>0</v>
      </c>
      <c r="BK243" s="28"/>
      <c r="BL243" s="28"/>
      <c r="BM243" s="294" t="n">
        <f aca="false">VLOOKUP(C212,BK231:BM241,3)</f>
        <v>0</v>
      </c>
      <c r="BN243" s="28"/>
      <c r="BO243" s="28"/>
      <c r="BP243" s="294" t="n">
        <f aca="false">VLOOKUP(C213,BN231:BP241,3)</f>
        <v>0</v>
      </c>
      <c r="BQ243" s="28"/>
      <c r="BR243" s="28"/>
      <c r="BS243" s="294" t="n">
        <f aca="false">VLOOKUP(C214,BQ231:BS241,3)</f>
        <v>0</v>
      </c>
      <c r="BT243" s="28"/>
      <c r="BU243" s="28"/>
      <c r="BV243" s="294" t="n">
        <f aca="false">VLOOKUP(C215,BT231:BV241,3)</f>
        <v>0</v>
      </c>
      <c r="BW243" s="28"/>
      <c r="BX243" s="28"/>
      <c r="BY243" s="294" t="n">
        <f aca="false">VLOOKUP(C216,BW231:BY241,3)</f>
        <v>0</v>
      </c>
      <c r="CB243" s="294" t="n">
        <f aca="false">VLOOKUP(C217,BZ231:CB241,3)</f>
        <v>0</v>
      </c>
      <c r="CE243" s="294" t="n">
        <f aca="false">VLOOKUP(C218,CC231:CE241,3)</f>
        <v>0</v>
      </c>
      <c r="CH243" s="294" t="n">
        <f aca="false">VLOOKUP(C219,CF231:CH241,3)</f>
        <v>0</v>
      </c>
    </row>
    <row r="244" customFormat="false" ht="16.5" hidden="false" customHeight="false" outlineLevel="0" collapsed="false">
      <c r="A244" s="115"/>
      <c r="B244" s="232"/>
      <c r="C244" s="27"/>
      <c r="D244" s="29"/>
      <c r="E244" s="29"/>
      <c r="F244" s="30"/>
      <c r="G244" s="232"/>
      <c r="H244" s="232"/>
      <c r="I244" s="500" t="str">
        <f aca="false">IF(SUM(I225:I240)=0,"",SUM(I225:I240))</f>
        <v/>
      </c>
      <c r="J244" s="501"/>
      <c r="K244" s="502" t="str">
        <f aca="false">IF(SUM(K225:K240)=0,"",SUM(K225:K240))</f>
        <v/>
      </c>
      <c r="L244" s="493"/>
      <c r="M244" s="493"/>
      <c r="N244" s="502" t="str">
        <f aca="false">IF(SUM(N225:N240)=0,"",SUM(N225:N240))</f>
        <v/>
      </c>
      <c r="O244" s="502"/>
      <c r="P244" s="424" t="str">
        <f aca="false">IF(SUM(P225:Q240)=0,"",SUM(P225:Q240))</f>
        <v/>
      </c>
      <c r="Q244" s="424"/>
      <c r="R244" s="100" t="str">
        <f aca="false">IF(SUM(R225:S240)=0,"",SUM(R225:S240))</f>
        <v/>
      </c>
      <c r="S244" s="100"/>
      <c r="AD244" s="394" t="s">
        <v>216</v>
      </c>
      <c r="AF244" s="294" t="n">
        <f aca="false">AF243-AF242</f>
        <v>0</v>
      </c>
      <c r="AI244" s="294" t="n">
        <f aca="false">AI243-AI242</f>
        <v>0</v>
      </c>
      <c r="AL244" s="294" t="n">
        <f aca="false">AL243-AL242</f>
        <v>0</v>
      </c>
      <c r="AM244" s="28"/>
      <c r="AN244" s="28"/>
      <c r="AO244" s="294" t="n">
        <f aca="false">AO243-AO242</f>
        <v>0</v>
      </c>
      <c r="AP244" s="28"/>
      <c r="AQ244" s="28"/>
      <c r="AR244" s="294" t="n">
        <f aca="false">AR243-AR242</f>
        <v>0</v>
      </c>
      <c r="AT244" s="28"/>
      <c r="AU244" s="294" t="n">
        <f aca="false">AU243-AU242</f>
        <v>0</v>
      </c>
      <c r="AV244" s="28"/>
      <c r="AW244" s="28"/>
      <c r="AX244" s="294" t="n">
        <f aca="false">AX243-AX242</f>
        <v>0</v>
      </c>
      <c r="AY244" s="28"/>
      <c r="AZ244" s="28"/>
      <c r="BA244" s="294" t="n">
        <f aca="false">BA243-BA242</f>
        <v>0</v>
      </c>
      <c r="BB244" s="28"/>
      <c r="BC244" s="28"/>
      <c r="BD244" s="294" t="n">
        <f aca="false">BD243-BD242</f>
        <v>0</v>
      </c>
      <c r="BE244" s="28"/>
      <c r="BF244" s="28"/>
      <c r="BG244" s="294" t="n">
        <f aca="false">BG243-BG242</f>
        <v>0</v>
      </c>
      <c r="BH244" s="28"/>
      <c r="BI244" s="28"/>
      <c r="BJ244" s="294" t="n">
        <f aca="false">BJ243-BJ242</f>
        <v>0</v>
      </c>
      <c r="BK244" s="28"/>
      <c r="BL244" s="28"/>
      <c r="BM244" s="294" t="n">
        <f aca="false">BM243-BM242</f>
        <v>0</v>
      </c>
      <c r="BN244" s="28"/>
      <c r="BO244" s="28"/>
      <c r="BP244" s="294" t="n">
        <f aca="false">BP243-BP242</f>
        <v>0</v>
      </c>
      <c r="BQ244" s="28"/>
      <c r="BR244" s="28"/>
      <c r="BS244" s="294" t="n">
        <f aca="false">BS243-BS242</f>
        <v>0</v>
      </c>
      <c r="BT244" s="28"/>
      <c r="BU244" s="28"/>
      <c r="BV244" s="294" t="n">
        <f aca="false">BV243-BV242</f>
        <v>0</v>
      </c>
      <c r="BW244" s="28"/>
      <c r="BX244" s="28"/>
      <c r="BY244" s="294" t="n">
        <f aca="false">BY243-BY242</f>
        <v>0</v>
      </c>
      <c r="CB244" s="294" t="n">
        <f aca="false">CB243-CB242</f>
        <v>0</v>
      </c>
      <c r="CE244" s="294" t="n">
        <f aca="false">CE243-CE242</f>
        <v>0</v>
      </c>
      <c r="CH244" s="294" t="n">
        <f aca="false">CH243-CH242</f>
        <v>0</v>
      </c>
    </row>
    <row r="245" customFormat="false" ht="15.75" hidden="false" customHeight="false" outlineLevel="0" collapsed="false">
      <c r="A245" s="86"/>
      <c r="B245" s="143"/>
      <c r="C245" s="27"/>
      <c r="D245" s="143"/>
      <c r="E245" s="143"/>
      <c r="F245" s="86"/>
      <c r="G245" s="232"/>
      <c r="H245" s="232"/>
      <c r="I245" s="185" t="n">
        <f aca="false">IF(I189&lt;0,0,I187)</f>
        <v>0</v>
      </c>
      <c r="J245" s="353"/>
      <c r="K245" s="185" t="n">
        <f aca="false">IF(K189&lt;0,0,K187)</f>
        <v>0</v>
      </c>
      <c r="L245" s="408"/>
      <c r="M245" s="408"/>
      <c r="N245" s="185" t="n">
        <f aca="false">IF(N189&lt;0,0,N187)</f>
        <v>0</v>
      </c>
      <c r="O245" s="185"/>
      <c r="P245" s="184"/>
      <c r="Q245" s="185" t="n">
        <f aca="false">IF(P189&lt;0,0,Q187)</f>
        <v>0</v>
      </c>
      <c r="AD245" s="394" t="s">
        <v>217</v>
      </c>
      <c r="AF245" s="294" t="n">
        <f aca="false">IF(AF244&lt;0,"",AF244)</f>
        <v>0</v>
      </c>
      <c r="AI245" s="294" t="n">
        <f aca="false">IF(AI244&lt;0,"",AI244)</f>
        <v>0</v>
      </c>
      <c r="AK245" s="28"/>
      <c r="AL245" s="294" t="n">
        <f aca="false">IF(AL244&lt;0,"",AL244)</f>
        <v>0</v>
      </c>
      <c r="AM245" s="28"/>
      <c r="AN245" s="28"/>
      <c r="AO245" s="294" t="n">
        <f aca="false">IF(AO244&lt;0,"",AO244)</f>
        <v>0</v>
      </c>
      <c r="AP245" s="28"/>
      <c r="AQ245" s="28"/>
      <c r="AR245" s="294" t="n">
        <f aca="false">IF(AR244&lt;0,"",AR244)</f>
        <v>0</v>
      </c>
      <c r="AS245" s="28"/>
      <c r="AT245" s="28"/>
      <c r="AU245" s="294" t="n">
        <f aca="false">IF(AU244&lt;0,"",AU244)</f>
        <v>0</v>
      </c>
      <c r="AV245" s="28"/>
      <c r="AW245" s="28"/>
      <c r="AX245" s="294" t="n">
        <f aca="false">IF(AX244&lt;0,"",AX244)</f>
        <v>0</v>
      </c>
      <c r="AY245" s="28"/>
      <c r="AZ245" s="28"/>
      <c r="BA245" s="294" t="n">
        <f aca="false">IF(BA244&lt;0,"",BA244)</f>
        <v>0</v>
      </c>
      <c r="BB245" s="28"/>
      <c r="BC245" s="28"/>
      <c r="BD245" s="294" t="n">
        <f aca="false">IF(BD244&lt;0,"",BD244)</f>
        <v>0</v>
      </c>
      <c r="BE245" s="28"/>
      <c r="BF245" s="28"/>
      <c r="BG245" s="294" t="n">
        <f aca="false">IF(BG244&lt;0,"",BG244)</f>
        <v>0</v>
      </c>
      <c r="BH245" s="28"/>
      <c r="BI245" s="28"/>
      <c r="BJ245" s="294" t="n">
        <f aca="false">IF(BJ244&lt;0,"",BJ244)</f>
        <v>0</v>
      </c>
      <c r="BK245" s="28"/>
      <c r="BL245" s="28"/>
      <c r="BM245" s="294" t="n">
        <f aca="false">IF(BM244&lt;0,"",BM244)</f>
        <v>0</v>
      </c>
      <c r="BN245" s="28"/>
      <c r="BO245" s="28"/>
      <c r="BP245" s="294" t="n">
        <f aca="false">IF(BP244&lt;0,"",BP244)</f>
        <v>0</v>
      </c>
      <c r="BQ245" s="28"/>
      <c r="BR245" s="28"/>
      <c r="BS245" s="294" t="n">
        <f aca="false">IF(BS244&lt;0,"",BS244)</f>
        <v>0</v>
      </c>
      <c r="BT245" s="28"/>
      <c r="BU245" s="28"/>
      <c r="BV245" s="294" t="n">
        <f aca="false">IF(BV244&lt;0,"",BV244)</f>
        <v>0</v>
      </c>
      <c r="BW245" s="28"/>
      <c r="BX245" s="28"/>
      <c r="BY245" s="294" t="n">
        <f aca="false">IF(BY244&lt;0,"",BY244)</f>
        <v>0</v>
      </c>
      <c r="CB245" s="294" t="n">
        <f aca="false">IF(CB244&lt;0,"",CB244)</f>
        <v>0</v>
      </c>
      <c r="CE245" s="294" t="n">
        <f aca="false">IF(CE244&lt;0,"",CE244)</f>
        <v>0</v>
      </c>
      <c r="CH245" s="294" t="n">
        <f aca="false">IF(CH244&lt;0,"",CH244)</f>
        <v>0</v>
      </c>
    </row>
    <row r="246" customFormat="false" ht="15" hidden="true" customHeight="false" outlineLevel="0" collapsed="false">
      <c r="A246" s="231"/>
      <c r="B246" s="232"/>
      <c r="C246" s="243"/>
      <c r="D246" s="232"/>
      <c r="E246" s="232"/>
      <c r="F246" s="231"/>
      <c r="G246" s="232"/>
      <c r="H246" s="232"/>
      <c r="AD246" s="368" t="s">
        <v>237</v>
      </c>
      <c r="AE246" s="368"/>
      <c r="AF246" s="368"/>
      <c r="AG246" s="368" t="s">
        <v>238</v>
      </c>
      <c r="AH246" s="368"/>
      <c r="AI246" s="368"/>
      <c r="AJ246" s="368" t="s">
        <v>239</v>
      </c>
      <c r="AK246" s="368"/>
      <c r="AL246" s="368"/>
      <c r="AM246" s="368" t="s">
        <v>240</v>
      </c>
      <c r="AN246" s="368"/>
      <c r="AO246" s="368"/>
      <c r="AP246" s="368" t="s">
        <v>241</v>
      </c>
      <c r="AQ246" s="368"/>
      <c r="AR246" s="368"/>
      <c r="AS246" s="368" t="s">
        <v>242</v>
      </c>
      <c r="AT246" s="368"/>
      <c r="AU246" s="368"/>
      <c r="AV246" s="368" t="s">
        <v>243</v>
      </c>
      <c r="AW246" s="368"/>
      <c r="AX246" s="368"/>
      <c r="AY246" s="368" t="s">
        <v>244</v>
      </c>
      <c r="AZ246" s="368"/>
      <c r="BA246" s="368"/>
      <c r="BB246" s="368" t="s">
        <v>245</v>
      </c>
      <c r="BC246" s="368"/>
      <c r="BD246" s="368"/>
      <c r="BE246" s="368" t="s">
        <v>246</v>
      </c>
      <c r="BF246" s="368"/>
      <c r="BG246" s="368"/>
      <c r="BH246" s="368" t="s">
        <v>247</v>
      </c>
      <c r="BI246" s="368"/>
      <c r="BJ246" s="368"/>
      <c r="BK246" s="368" t="s">
        <v>248</v>
      </c>
      <c r="BL246" s="368"/>
      <c r="BM246" s="368"/>
      <c r="BN246" s="368" t="s">
        <v>249</v>
      </c>
      <c r="BO246" s="368"/>
      <c r="BP246" s="368"/>
      <c r="BQ246" s="368" t="s">
        <v>250</v>
      </c>
      <c r="BR246" s="368"/>
      <c r="BS246" s="368"/>
      <c r="BT246" s="368" t="s">
        <v>251</v>
      </c>
      <c r="BU246" s="368"/>
      <c r="BV246" s="368"/>
      <c r="BW246" s="368" t="s">
        <v>252</v>
      </c>
      <c r="BX246" s="368"/>
      <c r="BY246" s="28"/>
      <c r="BZ246" s="294" t="s">
        <v>253</v>
      </c>
      <c r="CC246" s="294" t="s">
        <v>254</v>
      </c>
      <c r="CF246" s="294" t="s">
        <v>255</v>
      </c>
    </row>
    <row r="247" customFormat="false" ht="15.75" hidden="false" customHeight="true" outlineLevel="0" collapsed="false">
      <c r="A247" s="231"/>
      <c r="B247" s="232"/>
      <c r="C247" s="231"/>
      <c r="D247" s="232"/>
      <c r="E247" s="232"/>
      <c r="F247" s="231"/>
      <c r="G247" s="232"/>
      <c r="H247" s="232"/>
      <c r="I247" s="176" t="s">
        <v>74</v>
      </c>
      <c r="J247" s="176"/>
      <c r="K247" s="176"/>
      <c r="L247" s="176"/>
      <c r="M247" s="176"/>
      <c r="N247" s="176"/>
      <c r="O247" s="176"/>
      <c r="P247" s="176"/>
      <c r="Q247" s="176"/>
      <c r="R247" s="355" t="n">
        <v>0</v>
      </c>
      <c r="S247" s="356" t="s">
        <v>213</v>
      </c>
      <c r="T247" s="356"/>
      <c r="U247" s="356"/>
      <c r="V247" s="31"/>
      <c r="W247" s="27"/>
      <c r="AD247" s="294" t="n">
        <v>0</v>
      </c>
      <c r="AE247" s="294" t="n">
        <v>0</v>
      </c>
      <c r="AF247" s="294" t="n">
        <v>0</v>
      </c>
      <c r="AG247" s="294" t="n">
        <v>0</v>
      </c>
      <c r="AI247" s="294" t="n">
        <v>0</v>
      </c>
      <c r="AJ247" s="294" t="n">
        <v>0</v>
      </c>
      <c r="AK247" s="294" t="n">
        <v>0</v>
      </c>
      <c r="AL247" s="294" t="n">
        <v>0</v>
      </c>
      <c r="AM247" s="294" t="n">
        <v>0</v>
      </c>
      <c r="AN247" s="294" t="n">
        <v>0</v>
      </c>
      <c r="AO247" s="294" t="n">
        <v>0</v>
      </c>
      <c r="AP247" s="294" t="n">
        <v>0</v>
      </c>
      <c r="AQ247" s="294" t="n">
        <v>0</v>
      </c>
      <c r="AR247" s="294" t="n">
        <v>0</v>
      </c>
      <c r="AS247" s="294" t="n">
        <v>0</v>
      </c>
      <c r="AT247" s="294" t="n">
        <v>0</v>
      </c>
      <c r="AU247" s="294" t="n">
        <v>0</v>
      </c>
      <c r="AV247" s="294" t="n">
        <v>0</v>
      </c>
      <c r="AW247" s="294" t="n">
        <v>0</v>
      </c>
      <c r="AX247" s="294" t="n">
        <v>0</v>
      </c>
      <c r="AY247" s="294" t="n">
        <v>0</v>
      </c>
      <c r="AZ247" s="294" t="n">
        <v>0</v>
      </c>
      <c r="BA247" s="294" t="n">
        <v>0</v>
      </c>
      <c r="BB247" s="294" t="n">
        <v>0</v>
      </c>
      <c r="BC247" s="294" t="n">
        <v>0</v>
      </c>
      <c r="BD247" s="294" t="n">
        <v>0</v>
      </c>
      <c r="BE247" s="294" t="n">
        <v>0</v>
      </c>
      <c r="BF247" s="294" t="n">
        <v>0</v>
      </c>
      <c r="BG247" s="294" t="n">
        <v>0</v>
      </c>
      <c r="BH247" s="294" t="n">
        <v>0</v>
      </c>
      <c r="BI247" s="294" t="n">
        <v>0</v>
      </c>
      <c r="BJ247" s="294" t="n">
        <v>0</v>
      </c>
      <c r="BK247" s="294" t="n">
        <v>0</v>
      </c>
      <c r="BL247" s="294" t="n">
        <v>0</v>
      </c>
      <c r="BM247" s="294" t="n">
        <v>0</v>
      </c>
      <c r="BN247" s="294" t="n">
        <v>0</v>
      </c>
      <c r="BO247" s="294" t="n">
        <v>0</v>
      </c>
      <c r="BP247" s="294" t="n">
        <v>0</v>
      </c>
      <c r="BQ247" s="294" t="n">
        <v>0</v>
      </c>
      <c r="BR247" s="294" t="n">
        <v>0</v>
      </c>
      <c r="BS247" s="294" t="n">
        <v>0</v>
      </c>
      <c r="BT247" s="294" t="n">
        <v>0</v>
      </c>
      <c r="BU247" s="294" t="n">
        <v>0</v>
      </c>
      <c r="BV247" s="294" t="n">
        <v>0</v>
      </c>
      <c r="BW247" s="294" t="n">
        <v>0</v>
      </c>
      <c r="BX247" s="294" t="n">
        <v>0</v>
      </c>
      <c r="BY247" s="294" t="n">
        <v>0</v>
      </c>
      <c r="BZ247" s="294" t="n">
        <v>0</v>
      </c>
      <c r="CA247" s="294" t="n">
        <v>0</v>
      </c>
      <c r="CB247" s="294" t="n">
        <v>0</v>
      </c>
      <c r="CC247" s="294" t="n">
        <v>0</v>
      </c>
      <c r="CD247" s="294" t="n">
        <v>0</v>
      </c>
      <c r="CE247" s="294" t="n">
        <v>0</v>
      </c>
      <c r="CF247" s="294" t="n">
        <v>0</v>
      </c>
      <c r="CG247" s="294" t="n">
        <v>0</v>
      </c>
      <c r="CH247" s="294" t="n">
        <v>0</v>
      </c>
    </row>
    <row r="248" customFormat="false" ht="16.5" hidden="false" customHeight="false" outlineLevel="0" collapsed="false">
      <c r="A248" s="231"/>
      <c r="B248" s="232"/>
      <c r="C248" s="231"/>
      <c r="D248" s="232"/>
      <c r="E248" s="232"/>
      <c r="F248" s="231"/>
      <c r="G248" s="232"/>
      <c r="H248" s="232"/>
      <c r="I248" s="177"/>
      <c r="J248" s="357"/>
      <c r="K248" s="179"/>
      <c r="L248" s="180"/>
      <c r="M248" s="180"/>
      <c r="N248" s="179"/>
      <c r="O248" s="179"/>
      <c r="P248" s="181"/>
      <c r="Q248" s="181"/>
      <c r="R248" s="27"/>
      <c r="S248" s="356"/>
      <c r="T248" s="356"/>
      <c r="U248" s="356"/>
      <c r="V248" s="31"/>
      <c r="W248" s="27"/>
      <c r="AD248" s="368" t="n">
        <v>1</v>
      </c>
      <c r="AE248" s="368" t="n">
        <v>0</v>
      </c>
      <c r="AF248" s="368" t="n">
        <f aca="false">AE248</f>
        <v>0</v>
      </c>
      <c r="AG248" s="368" t="n">
        <v>1</v>
      </c>
      <c r="AH248" s="368" t="n">
        <v>0</v>
      </c>
      <c r="AI248" s="368" t="n">
        <f aca="false">AH248</f>
        <v>0</v>
      </c>
      <c r="AJ248" s="368" t="n">
        <v>1</v>
      </c>
      <c r="AK248" s="368" t="n">
        <v>500</v>
      </c>
      <c r="AL248" s="368" t="n">
        <f aca="false">AK248</f>
        <v>500</v>
      </c>
      <c r="AM248" s="368" t="n">
        <v>1</v>
      </c>
      <c r="AN248" s="368" t="n">
        <v>0</v>
      </c>
      <c r="AO248" s="368" t="n">
        <f aca="false">AN248</f>
        <v>0</v>
      </c>
      <c r="AP248" s="368" t="n">
        <v>1</v>
      </c>
      <c r="AQ248" s="368" t="n">
        <v>0</v>
      </c>
      <c r="AR248" s="368" t="n">
        <f aca="false">AQ248</f>
        <v>0</v>
      </c>
      <c r="AS248" s="368" t="n">
        <v>1</v>
      </c>
      <c r="AT248" s="368" t="n">
        <v>0</v>
      </c>
      <c r="AU248" s="368" t="n">
        <f aca="false">AT248</f>
        <v>0</v>
      </c>
      <c r="AV248" s="368" t="n">
        <v>1</v>
      </c>
      <c r="AW248" s="368" t="n">
        <v>100</v>
      </c>
      <c r="AX248" s="368" t="n">
        <f aca="false">AW248</f>
        <v>100</v>
      </c>
      <c r="AY248" s="368" t="n">
        <v>1</v>
      </c>
      <c r="AZ248" s="368" t="n">
        <v>0</v>
      </c>
      <c r="BA248" s="368" t="n">
        <f aca="false">AZ248</f>
        <v>0</v>
      </c>
      <c r="BB248" s="368" t="n">
        <v>1</v>
      </c>
      <c r="BC248" s="368" t="n">
        <v>0</v>
      </c>
      <c r="BD248" s="368" t="n">
        <f aca="false">BC248</f>
        <v>0</v>
      </c>
      <c r="BE248" s="368" t="n">
        <v>1</v>
      </c>
      <c r="BF248" s="368" t="n">
        <v>200</v>
      </c>
      <c r="BG248" s="368" t="n">
        <f aca="false">BF248</f>
        <v>200</v>
      </c>
      <c r="BH248" s="368" t="n">
        <v>1</v>
      </c>
      <c r="BI248" s="368" t="n">
        <v>0</v>
      </c>
      <c r="BJ248" s="368" t="n">
        <f aca="false">BI248</f>
        <v>0</v>
      </c>
      <c r="BK248" s="368" t="n">
        <v>1</v>
      </c>
      <c r="BL248" s="368" t="n">
        <v>0</v>
      </c>
      <c r="BM248" s="368" t="n">
        <f aca="false">BL248</f>
        <v>0</v>
      </c>
      <c r="BN248" s="368" t="n">
        <v>1</v>
      </c>
      <c r="BO248" s="368" t="n">
        <v>500</v>
      </c>
      <c r="BP248" s="368" t="n">
        <f aca="false">BO248</f>
        <v>500</v>
      </c>
      <c r="BQ248" s="368" t="n">
        <v>1</v>
      </c>
      <c r="BR248" s="368" t="n">
        <v>1000</v>
      </c>
      <c r="BS248" s="368" t="n">
        <f aca="false">BR248</f>
        <v>1000</v>
      </c>
      <c r="BT248" s="368" t="n">
        <v>1</v>
      </c>
      <c r="BU248" s="368" t="n">
        <v>0</v>
      </c>
      <c r="BV248" s="368" t="n">
        <f aca="false">BU248</f>
        <v>0</v>
      </c>
      <c r="BW248" s="368" t="n">
        <v>1</v>
      </c>
      <c r="BX248" s="368" t="n">
        <v>2000</v>
      </c>
      <c r="BY248" s="368" t="n">
        <f aca="false">BX248</f>
        <v>2000</v>
      </c>
      <c r="BZ248" s="368" t="n">
        <v>1</v>
      </c>
      <c r="CA248" s="368" t="n">
        <v>3000</v>
      </c>
      <c r="CB248" s="368" t="n">
        <f aca="false">CA248</f>
        <v>3000</v>
      </c>
      <c r="CC248" s="368" t="n">
        <v>1</v>
      </c>
      <c r="CD248" s="368" t="n">
        <v>700</v>
      </c>
      <c r="CE248" s="368" t="n">
        <f aca="false">CD248</f>
        <v>700</v>
      </c>
      <c r="CF248" s="368" t="n">
        <v>1</v>
      </c>
      <c r="CG248" s="368" t="n">
        <v>0</v>
      </c>
      <c r="CH248" s="368" t="n">
        <f aca="false">CG248</f>
        <v>0</v>
      </c>
    </row>
    <row r="249" customFormat="false" ht="16.5" hidden="false" customHeight="false" outlineLevel="0" collapsed="false">
      <c r="A249" s="231"/>
      <c r="B249" s="232"/>
      <c r="C249" s="231"/>
      <c r="D249" s="232"/>
      <c r="E249" s="232"/>
      <c r="F249" s="231"/>
      <c r="G249" s="232"/>
      <c r="H249" s="232"/>
      <c r="I249" s="185" t="n">
        <f aca="false">IF(R247=0,I248,I245)</f>
        <v>0</v>
      </c>
      <c r="J249" s="353"/>
      <c r="K249" s="185" t="n">
        <f aca="false">IF(R247=0,K248,K245)</f>
        <v>0</v>
      </c>
      <c r="L249" s="358"/>
      <c r="M249" s="358"/>
      <c r="N249" s="185" t="n">
        <f aca="false">IF(R247=0,N248,N245)</f>
        <v>0</v>
      </c>
      <c r="O249" s="185"/>
      <c r="P249" s="184"/>
      <c r="Q249" s="409" t="n">
        <f aca="false">IF(R247=0,P248,Q245)</f>
        <v>0</v>
      </c>
      <c r="R249" s="27"/>
      <c r="S249" s="27"/>
      <c r="T249" s="27"/>
      <c r="U249" s="27"/>
      <c r="V249" s="31"/>
      <c r="W249" s="27"/>
      <c r="AD249" s="368" t="n">
        <v>2</v>
      </c>
      <c r="AE249" s="368" t="n">
        <f aca="false">AE248*2</f>
        <v>0</v>
      </c>
      <c r="AF249" s="368" t="n">
        <f aca="false">AF248+AE249</f>
        <v>0</v>
      </c>
      <c r="AG249" s="368" t="n">
        <v>2</v>
      </c>
      <c r="AH249" s="368" t="n">
        <f aca="false">AH248*2</f>
        <v>0</v>
      </c>
      <c r="AI249" s="368" t="n">
        <f aca="false">AI248+AH249</f>
        <v>0</v>
      </c>
      <c r="AJ249" s="368" t="n">
        <v>2</v>
      </c>
      <c r="AK249" s="368" t="n">
        <f aca="false">AK248*2</f>
        <v>1000</v>
      </c>
      <c r="AL249" s="368" t="n">
        <f aca="false">AL248+AK249</f>
        <v>1500</v>
      </c>
      <c r="AM249" s="368" t="n">
        <v>2</v>
      </c>
      <c r="AN249" s="368" t="n">
        <f aca="false">AN248*2</f>
        <v>0</v>
      </c>
      <c r="AO249" s="368" t="n">
        <f aca="false">AO248+AN249</f>
        <v>0</v>
      </c>
      <c r="AP249" s="368" t="n">
        <v>2</v>
      </c>
      <c r="AQ249" s="368" t="n">
        <f aca="false">AQ248*2</f>
        <v>0</v>
      </c>
      <c r="AR249" s="368" t="n">
        <f aca="false">AR248+AQ249</f>
        <v>0</v>
      </c>
      <c r="AS249" s="368" t="n">
        <v>2</v>
      </c>
      <c r="AT249" s="368" t="n">
        <f aca="false">AT248*2</f>
        <v>0</v>
      </c>
      <c r="AU249" s="368" t="n">
        <f aca="false">AU248+AT249</f>
        <v>0</v>
      </c>
      <c r="AV249" s="368" t="n">
        <v>2</v>
      </c>
      <c r="AW249" s="368" t="n">
        <f aca="false">AW248*2</f>
        <v>200</v>
      </c>
      <c r="AX249" s="368" t="n">
        <f aca="false">AX248+AW249</f>
        <v>300</v>
      </c>
      <c r="AY249" s="368" t="n">
        <v>2</v>
      </c>
      <c r="AZ249" s="368" t="n">
        <f aca="false">AZ248*2</f>
        <v>0</v>
      </c>
      <c r="BA249" s="368" t="n">
        <f aca="false">BA248+AZ249</f>
        <v>0</v>
      </c>
      <c r="BB249" s="368" t="n">
        <v>2</v>
      </c>
      <c r="BC249" s="368" t="n">
        <f aca="false">BC248*2</f>
        <v>0</v>
      </c>
      <c r="BD249" s="368" t="n">
        <f aca="false">BD248+BC249</f>
        <v>0</v>
      </c>
      <c r="BE249" s="368" t="n">
        <v>2</v>
      </c>
      <c r="BF249" s="368" t="n">
        <f aca="false">BF248*2</f>
        <v>400</v>
      </c>
      <c r="BG249" s="368" t="n">
        <f aca="false">BG248+BF249</f>
        <v>600</v>
      </c>
      <c r="BH249" s="368" t="n">
        <v>2</v>
      </c>
      <c r="BI249" s="368" t="n">
        <f aca="false">BI248*2</f>
        <v>0</v>
      </c>
      <c r="BJ249" s="368" t="n">
        <f aca="false">BJ248+BI249</f>
        <v>0</v>
      </c>
      <c r="BK249" s="368" t="n">
        <v>2</v>
      </c>
      <c r="BL249" s="368" t="n">
        <f aca="false">BL248*2</f>
        <v>0</v>
      </c>
      <c r="BM249" s="368" t="n">
        <f aca="false">BM248+BL249</f>
        <v>0</v>
      </c>
      <c r="BN249" s="368" t="n">
        <v>2</v>
      </c>
      <c r="BO249" s="368" t="n">
        <f aca="false">BO248*2</f>
        <v>1000</v>
      </c>
      <c r="BP249" s="368" t="n">
        <f aca="false">BP248+BO249</f>
        <v>1500</v>
      </c>
      <c r="BQ249" s="368" t="n">
        <v>2</v>
      </c>
      <c r="BR249" s="368" t="n">
        <f aca="false">BR248*2</f>
        <v>2000</v>
      </c>
      <c r="BS249" s="368" t="n">
        <f aca="false">BS248+BR249</f>
        <v>3000</v>
      </c>
      <c r="BT249" s="368" t="n">
        <v>2</v>
      </c>
      <c r="BU249" s="368" t="n">
        <f aca="false">BU248*2</f>
        <v>0</v>
      </c>
      <c r="BV249" s="368" t="n">
        <f aca="false">BV248+BU249</f>
        <v>0</v>
      </c>
      <c r="BW249" s="368" t="n">
        <v>2</v>
      </c>
      <c r="BX249" s="368" t="n">
        <f aca="false">BX248*2</f>
        <v>4000</v>
      </c>
      <c r="BY249" s="368" t="n">
        <f aca="false">BY248+BX249</f>
        <v>6000</v>
      </c>
      <c r="BZ249" s="368" t="n">
        <v>2</v>
      </c>
      <c r="CA249" s="368" t="n">
        <f aca="false">CA248*2</f>
        <v>6000</v>
      </c>
      <c r="CB249" s="368" t="n">
        <f aca="false">CB248+CA249</f>
        <v>9000</v>
      </c>
      <c r="CC249" s="368" t="n">
        <v>2</v>
      </c>
      <c r="CD249" s="368" t="n">
        <f aca="false">CD248*2</f>
        <v>1400</v>
      </c>
      <c r="CE249" s="368" t="n">
        <f aca="false">CE248+CD249</f>
        <v>2100</v>
      </c>
      <c r="CF249" s="368" t="n">
        <v>2</v>
      </c>
      <c r="CG249" s="368" t="n">
        <f aca="false">CG248*2</f>
        <v>0</v>
      </c>
      <c r="CH249" s="368" t="n">
        <f aca="false">CH248+CG249</f>
        <v>0</v>
      </c>
    </row>
    <row r="250" customFormat="false" ht="16.5" hidden="false" customHeight="false" outlineLevel="0" collapsed="false">
      <c r="A250" s="231"/>
      <c r="B250" s="232"/>
      <c r="C250" s="231"/>
      <c r="D250" s="232"/>
      <c r="E250" s="232"/>
      <c r="F250" s="231"/>
      <c r="G250" s="232"/>
      <c r="H250" s="232"/>
      <c r="I250" s="176" t="s">
        <v>76</v>
      </c>
      <c r="J250" s="176"/>
      <c r="K250" s="176"/>
      <c r="L250" s="176"/>
      <c r="M250" s="176"/>
      <c r="N250" s="176"/>
      <c r="O250" s="176"/>
      <c r="P250" s="176"/>
      <c r="Q250" s="176"/>
      <c r="R250" s="27"/>
      <c r="S250" s="27"/>
      <c r="T250" s="27"/>
      <c r="U250" s="503" t="s">
        <v>75</v>
      </c>
      <c r="V250" s="183" t="s">
        <v>23</v>
      </c>
      <c r="W250" s="27"/>
      <c r="AD250" s="368" t="n">
        <v>3</v>
      </c>
      <c r="AE250" s="368" t="n">
        <f aca="false">AE249*2</f>
        <v>0</v>
      </c>
      <c r="AF250" s="368" t="n">
        <f aca="false">AF249+AE250</f>
        <v>0</v>
      </c>
      <c r="AG250" s="368" t="n">
        <v>3</v>
      </c>
      <c r="AH250" s="368" t="n">
        <f aca="false">AH249*2</f>
        <v>0</v>
      </c>
      <c r="AI250" s="368" t="n">
        <f aca="false">AI249+AH250</f>
        <v>0</v>
      </c>
      <c r="AJ250" s="368" t="n">
        <v>3</v>
      </c>
      <c r="AK250" s="368" t="n">
        <f aca="false">AK249*2</f>
        <v>2000</v>
      </c>
      <c r="AL250" s="368" t="n">
        <f aca="false">AL249+AK250</f>
        <v>3500</v>
      </c>
      <c r="AM250" s="368" t="n">
        <v>3</v>
      </c>
      <c r="AN250" s="368" t="n">
        <f aca="false">AN249*2</f>
        <v>0</v>
      </c>
      <c r="AO250" s="368" t="n">
        <f aca="false">AO249+AN250</f>
        <v>0</v>
      </c>
      <c r="AP250" s="368" t="n">
        <v>3</v>
      </c>
      <c r="AQ250" s="368" t="n">
        <f aca="false">AQ249*2</f>
        <v>0</v>
      </c>
      <c r="AR250" s="368" t="n">
        <f aca="false">AR249+AQ250</f>
        <v>0</v>
      </c>
      <c r="AS250" s="368" t="n">
        <v>3</v>
      </c>
      <c r="AT250" s="368" t="n">
        <f aca="false">AT249*2</f>
        <v>0</v>
      </c>
      <c r="AU250" s="368" t="n">
        <f aca="false">AU249+AT250</f>
        <v>0</v>
      </c>
      <c r="AV250" s="368" t="n">
        <v>3</v>
      </c>
      <c r="AW250" s="368" t="n">
        <f aca="false">AW249*2</f>
        <v>400</v>
      </c>
      <c r="AX250" s="368" t="n">
        <f aca="false">AX249+AW250</f>
        <v>700</v>
      </c>
      <c r="AY250" s="368" t="n">
        <v>3</v>
      </c>
      <c r="AZ250" s="368" t="n">
        <f aca="false">AZ249*2</f>
        <v>0</v>
      </c>
      <c r="BA250" s="368" t="n">
        <f aca="false">BA249+AZ250</f>
        <v>0</v>
      </c>
      <c r="BB250" s="368" t="n">
        <v>3</v>
      </c>
      <c r="BC250" s="368" t="n">
        <f aca="false">BC249*2</f>
        <v>0</v>
      </c>
      <c r="BD250" s="368" t="n">
        <f aca="false">BD249+BC250</f>
        <v>0</v>
      </c>
      <c r="BE250" s="368" t="n">
        <v>3</v>
      </c>
      <c r="BF250" s="368" t="n">
        <f aca="false">BF249*2</f>
        <v>800</v>
      </c>
      <c r="BG250" s="368" t="n">
        <f aca="false">BG249+BF250</f>
        <v>1400</v>
      </c>
      <c r="BH250" s="368" t="n">
        <v>3</v>
      </c>
      <c r="BI250" s="368" t="n">
        <f aca="false">BI249*2</f>
        <v>0</v>
      </c>
      <c r="BJ250" s="368" t="n">
        <f aca="false">BJ249+BI250</f>
        <v>0</v>
      </c>
      <c r="BK250" s="368" t="n">
        <v>3</v>
      </c>
      <c r="BL250" s="368" t="n">
        <f aca="false">BL249*2</f>
        <v>0</v>
      </c>
      <c r="BM250" s="368" t="n">
        <f aca="false">BM249+BL250</f>
        <v>0</v>
      </c>
      <c r="BN250" s="368" t="n">
        <v>3</v>
      </c>
      <c r="BO250" s="368" t="n">
        <f aca="false">BO249*2</f>
        <v>2000</v>
      </c>
      <c r="BP250" s="368" t="n">
        <f aca="false">BP249+BO250</f>
        <v>3500</v>
      </c>
      <c r="BQ250" s="368" t="n">
        <v>3</v>
      </c>
      <c r="BR250" s="368" t="n">
        <f aca="false">BR249*2</f>
        <v>4000</v>
      </c>
      <c r="BS250" s="368" t="n">
        <f aca="false">BS249+BR250</f>
        <v>7000</v>
      </c>
      <c r="BT250" s="368" t="n">
        <v>3</v>
      </c>
      <c r="BU250" s="368" t="n">
        <f aca="false">BU249*2</f>
        <v>0</v>
      </c>
      <c r="BV250" s="368" t="n">
        <f aca="false">BV249+BU250</f>
        <v>0</v>
      </c>
      <c r="BW250" s="368" t="n">
        <v>3</v>
      </c>
      <c r="BX250" s="368" t="n">
        <f aca="false">BX249*2</f>
        <v>8000</v>
      </c>
      <c r="BY250" s="368" t="n">
        <f aca="false">BY249+BX250</f>
        <v>14000</v>
      </c>
      <c r="BZ250" s="368" t="n">
        <v>3</v>
      </c>
      <c r="CA250" s="368" t="n">
        <f aca="false">CA249*2</f>
        <v>12000</v>
      </c>
      <c r="CB250" s="368" t="n">
        <f aca="false">CB249+CA250</f>
        <v>21000</v>
      </c>
      <c r="CC250" s="368" t="n">
        <v>3</v>
      </c>
      <c r="CD250" s="368" t="n">
        <f aca="false">CD249*2</f>
        <v>2800</v>
      </c>
      <c r="CE250" s="368" t="n">
        <f aca="false">CE249+CD250</f>
        <v>4900</v>
      </c>
      <c r="CF250" s="368" t="n">
        <v>3</v>
      </c>
      <c r="CG250" s="368" t="n">
        <f aca="false">CG249*2</f>
        <v>0</v>
      </c>
      <c r="CH250" s="368" t="n">
        <f aca="false">CH249+CG250</f>
        <v>0</v>
      </c>
    </row>
    <row r="251" customFormat="false" ht="16.5" hidden="false" customHeight="false" outlineLevel="0" collapsed="false">
      <c r="A251" s="231"/>
      <c r="B251" s="232"/>
      <c r="C251" s="231"/>
      <c r="D251" s="232"/>
      <c r="E251" s="232"/>
      <c r="F251" s="231"/>
      <c r="G251" s="232"/>
      <c r="H251" s="232"/>
      <c r="I251" s="362" t="str">
        <f aca="false">IF(ISERROR((I244-I249)),"",IF((I244-I249)&lt;0,0,I244-I249))</f>
        <v/>
      </c>
      <c r="J251" s="363"/>
      <c r="K251" s="171" t="str">
        <f aca="false">IF(ISERROR((K244-K249)),"",IF((K244-K249)&lt;0,0,K244-K249))</f>
        <v/>
      </c>
      <c r="L251" s="195" t="n">
        <f aca="false">IF(ISERROR((L244-L249)),"",(L244-L249))</f>
        <v>0</v>
      </c>
      <c r="M251" s="195"/>
      <c r="N251" s="171" t="str">
        <f aca="false">IF(ISERROR((N244-N249)),"",IF((N244-N249)&lt;0,0,N244-N249))</f>
        <v/>
      </c>
      <c r="O251" s="171"/>
      <c r="P251" s="173" t="str">
        <f aca="false">IF(ISERROR((P244-Q249)),"",IF((P244-Q249)&lt;0,0,P244-Q249))</f>
        <v/>
      </c>
      <c r="Q251" s="173"/>
      <c r="R251" s="27"/>
      <c r="S251" s="27"/>
      <c r="T251" s="186" t="s">
        <v>66</v>
      </c>
      <c r="U251" s="187" t="n">
        <v>100</v>
      </c>
      <c r="V251" s="188" t="str">
        <f aca="false">IF(ISERROR((AB251)),"",(AB251))</f>
        <v/>
      </c>
      <c r="W251" s="189"/>
      <c r="X251" s="28"/>
      <c r="Y251" s="28"/>
      <c r="Z251" s="28" t="str">
        <f aca="false">IF(AND(I251&lt;&gt;"",I251&lt;&gt;"Nil"),I251,"Excess")</f>
        <v>Excess</v>
      </c>
      <c r="AA251" s="28"/>
      <c r="AB251" s="190" t="e">
        <f aca="false">I251/U251</f>
        <v>#VALUE!</v>
      </c>
      <c r="AD251" s="368" t="n">
        <v>4</v>
      </c>
      <c r="AE251" s="368" t="n">
        <f aca="false">AE250*2</f>
        <v>0</v>
      </c>
      <c r="AF251" s="368" t="n">
        <f aca="false">AF250+AE251</f>
        <v>0</v>
      </c>
      <c r="AG251" s="368" t="n">
        <v>4</v>
      </c>
      <c r="AH251" s="368" t="n">
        <f aca="false">AH250*2</f>
        <v>0</v>
      </c>
      <c r="AI251" s="368" t="n">
        <f aca="false">AI250+AH251</f>
        <v>0</v>
      </c>
      <c r="AJ251" s="368" t="n">
        <v>4</v>
      </c>
      <c r="AK251" s="368" t="n">
        <f aca="false">AK250*2</f>
        <v>4000</v>
      </c>
      <c r="AL251" s="368" t="n">
        <f aca="false">AL250+AK251</f>
        <v>7500</v>
      </c>
      <c r="AM251" s="368" t="n">
        <v>4</v>
      </c>
      <c r="AN251" s="368" t="n">
        <f aca="false">AN250*2</f>
        <v>0</v>
      </c>
      <c r="AO251" s="368" t="n">
        <f aca="false">AO250+AN251</f>
        <v>0</v>
      </c>
      <c r="AP251" s="368" t="n">
        <v>4</v>
      </c>
      <c r="AQ251" s="368" t="n">
        <f aca="false">AQ250*2</f>
        <v>0</v>
      </c>
      <c r="AR251" s="368" t="n">
        <f aca="false">AR250+AQ251</f>
        <v>0</v>
      </c>
      <c r="AS251" s="368" t="n">
        <v>4</v>
      </c>
      <c r="AT251" s="368" t="n">
        <f aca="false">AT250*2</f>
        <v>0</v>
      </c>
      <c r="AU251" s="368" t="n">
        <f aca="false">AU250+AT251</f>
        <v>0</v>
      </c>
      <c r="AV251" s="368" t="n">
        <v>4</v>
      </c>
      <c r="AW251" s="368" t="n">
        <f aca="false">AW250*2</f>
        <v>800</v>
      </c>
      <c r="AX251" s="368" t="n">
        <f aca="false">AX250+AW251</f>
        <v>1500</v>
      </c>
      <c r="AY251" s="368" t="n">
        <v>4</v>
      </c>
      <c r="AZ251" s="368" t="n">
        <f aca="false">AZ250*2</f>
        <v>0</v>
      </c>
      <c r="BA251" s="368" t="n">
        <f aca="false">BA250+AZ251</f>
        <v>0</v>
      </c>
      <c r="BB251" s="368" t="n">
        <v>4</v>
      </c>
      <c r="BC251" s="368" t="n">
        <f aca="false">BC250*2</f>
        <v>0</v>
      </c>
      <c r="BD251" s="368" t="n">
        <f aca="false">BD250+BC251</f>
        <v>0</v>
      </c>
      <c r="BE251" s="368" t="n">
        <v>4</v>
      </c>
      <c r="BF251" s="368" t="n">
        <f aca="false">BF250*2</f>
        <v>1600</v>
      </c>
      <c r="BG251" s="368" t="n">
        <f aca="false">BG250+BF251</f>
        <v>3000</v>
      </c>
      <c r="BH251" s="368" t="n">
        <v>4</v>
      </c>
      <c r="BI251" s="368" t="n">
        <f aca="false">BI250*2</f>
        <v>0</v>
      </c>
      <c r="BJ251" s="368" t="n">
        <f aca="false">BJ250+BI251</f>
        <v>0</v>
      </c>
      <c r="BK251" s="368" t="n">
        <v>4</v>
      </c>
      <c r="BL251" s="368" t="n">
        <f aca="false">BL250*2</f>
        <v>0</v>
      </c>
      <c r="BM251" s="368" t="n">
        <f aca="false">BM250+BL251</f>
        <v>0</v>
      </c>
      <c r="BN251" s="368" t="n">
        <v>4</v>
      </c>
      <c r="BO251" s="368" t="n">
        <f aca="false">BO250*2</f>
        <v>4000</v>
      </c>
      <c r="BP251" s="368" t="n">
        <f aca="false">BP250+BO251</f>
        <v>7500</v>
      </c>
      <c r="BQ251" s="368" t="n">
        <v>4</v>
      </c>
      <c r="BR251" s="368" t="n">
        <f aca="false">BR250*2</f>
        <v>8000</v>
      </c>
      <c r="BS251" s="368" t="n">
        <f aca="false">BS250+BR251</f>
        <v>15000</v>
      </c>
      <c r="BT251" s="368" t="n">
        <v>4</v>
      </c>
      <c r="BU251" s="368" t="n">
        <f aca="false">BU250*2</f>
        <v>0</v>
      </c>
      <c r="BV251" s="368" t="n">
        <f aca="false">BV250+BU251</f>
        <v>0</v>
      </c>
      <c r="BW251" s="368" t="n">
        <v>4</v>
      </c>
      <c r="BX251" s="368" t="n">
        <f aca="false">BX250*2</f>
        <v>16000</v>
      </c>
      <c r="BY251" s="368" t="n">
        <f aca="false">BY250+BX251</f>
        <v>30000</v>
      </c>
      <c r="BZ251" s="368" t="n">
        <v>4</v>
      </c>
      <c r="CA251" s="368" t="n">
        <f aca="false">CA250*2</f>
        <v>24000</v>
      </c>
      <c r="CB251" s="368" t="n">
        <f aca="false">CB250+CA251</f>
        <v>45000</v>
      </c>
      <c r="CC251" s="368" t="n">
        <v>4</v>
      </c>
      <c r="CD251" s="368" t="n">
        <f aca="false">CD250*2</f>
        <v>5600</v>
      </c>
      <c r="CE251" s="368" t="n">
        <f aca="false">CE250+CD251</f>
        <v>10500</v>
      </c>
      <c r="CF251" s="368" t="n">
        <v>4</v>
      </c>
      <c r="CG251" s="368" t="n">
        <f aca="false">CG250*2</f>
        <v>0</v>
      </c>
      <c r="CH251" s="368" t="n">
        <f aca="false">CH250+CG251</f>
        <v>0</v>
      </c>
    </row>
    <row r="252" customFormat="false" ht="15.75" hidden="false" customHeight="false" outlineLevel="0" collapsed="false">
      <c r="A252" s="231"/>
      <c r="B252" s="232"/>
      <c r="C252" s="231"/>
      <c r="D252" s="232"/>
      <c r="E252" s="232"/>
      <c r="F252" s="231"/>
      <c r="G252" s="232"/>
      <c r="H252" s="232"/>
      <c r="I252" s="30"/>
      <c r="J252" s="29"/>
      <c r="K252" s="30"/>
      <c r="L252" s="28"/>
      <c r="M252" s="28"/>
      <c r="N252" s="27"/>
      <c r="O252" s="27"/>
      <c r="P252" s="27"/>
      <c r="Q252" s="27"/>
      <c r="R252" s="27"/>
      <c r="S252" s="27"/>
      <c r="T252" s="191" t="s">
        <v>67</v>
      </c>
      <c r="U252" s="192" t="n">
        <v>100</v>
      </c>
      <c r="V252" s="193" t="str">
        <f aca="false">IF(ISERROR((AB252)),"",(AB252))</f>
        <v/>
      </c>
      <c r="W252" s="189"/>
      <c r="X252" s="28"/>
      <c r="Y252" s="28"/>
      <c r="Z252" s="28" t="str">
        <f aca="false">IF(AND(J251&lt;&gt;"",J251&lt;&gt;"Nil"),J251,"Excess")</f>
        <v>Excess</v>
      </c>
      <c r="AA252" s="28"/>
      <c r="AB252" s="190" t="e">
        <f aca="false">K251/U252</f>
        <v>#VALUE!</v>
      </c>
      <c r="AD252" s="368" t="n">
        <v>5</v>
      </c>
      <c r="AE252" s="368" t="n">
        <f aca="false">AE251*2</f>
        <v>0</v>
      </c>
      <c r="AF252" s="368" t="n">
        <f aca="false">AF251+AE252</f>
        <v>0</v>
      </c>
      <c r="AG252" s="368" t="n">
        <v>5</v>
      </c>
      <c r="AH252" s="368" t="n">
        <f aca="false">AH251*2</f>
        <v>0</v>
      </c>
      <c r="AI252" s="368" t="n">
        <f aca="false">AI251+AH252</f>
        <v>0</v>
      </c>
      <c r="AJ252" s="368" t="n">
        <v>5</v>
      </c>
      <c r="AK252" s="368" t="n">
        <f aca="false">AK251*2</f>
        <v>8000</v>
      </c>
      <c r="AL252" s="368" t="n">
        <f aca="false">AL251+AK252</f>
        <v>15500</v>
      </c>
      <c r="AM252" s="368" t="n">
        <v>5</v>
      </c>
      <c r="AN252" s="368" t="n">
        <f aca="false">AN251*2</f>
        <v>0</v>
      </c>
      <c r="AO252" s="368" t="n">
        <f aca="false">AO251+AN252</f>
        <v>0</v>
      </c>
      <c r="AP252" s="368" t="n">
        <v>5</v>
      </c>
      <c r="AQ252" s="368" t="n">
        <f aca="false">AQ251*2</f>
        <v>0</v>
      </c>
      <c r="AR252" s="368" t="n">
        <f aca="false">AR251+AQ252</f>
        <v>0</v>
      </c>
      <c r="AS252" s="368" t="n">
        <v>5</v>
      </c>
      <c r="AT252" s="368" t="n">
        <f aca="false">AT251*2</f>
        <v>0</v>
      </c>
      <c r="AU252" s="368" t="n">
        <f aca="false">AU251+AT252</f>
        <v>0</v>
      </c>
      <c r="AV252" s="368" t="n">
        <v>5</v>
      </c>
      <c r="AW252" s="368" t="n">
        <f aca="false">AW251*2</f>
        <v>1600</v>
      </c>
      <c r="AX252" s="368" t="n">
        <f aca="false">AX251+AW252</f>
        <v>3100</v>
      </c>
      <c r="AY252" s="368" t="n">
        <v>5</v>
      </c>
      <c r="AZ252" s="368" t="n">
        <f aca="false">AZ251*2</f>
        <v>0</v>
      </c>
      <c r="BA252" s="368" t="n">
        <f aca="false">BA251+AZ252</f>
        <v>0</v>
      </c>
      <c r="BB252" s="368" t="n">
        <v>5</v>
      </c>
      <c r="BC252" s="368" t="n">
        <f aca="false">BC251*2</f>
        <v>0</v>
      </c>
      <c r="BD252" s="368" t="n">
        <f aca="false">BD251+BC252</f>
        <v>0</v>
      </c>
      <c r="BE252" s="368" t="n">
        <v>5</v>
      </c>
      <c r="BF252" s="368" t="n">
        <f aca="false">BF251*2</f>
        <v>3200</v>
      </c>
      <c r="BG252" s="368" t="n">
        <f aca="false">BG251+BF252</f>
        <v>6200</v>
      </c>
      <c r="BH252" s="368" t="n">
        <v>5</v>
      </c>
      <c r="BI252" s="368" t="n">
        <f aca="false">BI251*2</f>
        <v>0</v>
      </c>
      <c r="BJ252" s="368" t="n">
        <f aca="false">BJ251+BI252</f>
        <v>0</v>
      </c>
      <c r="BK252" s="368" t="n">
        <v>5</v>
      </c>
      <c r="BL252" s="368" t="n">
        <f aca="false">BL251*2</f>
        <v>0</v>
      </c>
      <c r="BM252" s="368" t="n">
        <f aca="false">BM251+BL252</f>
        <v>0</v>
      </c>
      <c r="BN252" s="368" t="n">
        <v>5</v>
      </c>
      <c r="BO252" s="368" t="n">
        <f aca="false">BO251*2</f>
        <v>8000</v>
      </c>
      <c r="BP252" s="368" t="n">
        <f aca="false">BP251+BO252</f>
        <v>15500</v>
      </c>
      <c r="BQ252" s="368" t="n">
        <v>5</v>
      </c>
      <c r="BR252" s="368" t="n">
        <f aca="false">BR251*2</f>
        <v>16000</v>
      </c>
      <c r="BS252" s="368" t="n">
        <f aca="false">BS251+BR252</f>
        <v>31000</v>
      </c>
      <c r="BT252" s="368" t="n">
        <v>5</v>
      </c>
      <c r="BU252" s="368" t="n">
        <f aca="false">BU251*2</f>
        <v>0</v>
      </c>
      <c r="BV252" s="368" t="n">
        <f aca="false">BV251+BU252</f>
        <v>0</v>
      </c>
      <c r="BW252" s="368" t="n">
        <v>5</v>
      </c>
      <c r="BX252" s="368" t="n">
        <f aca="false">BX251*2</f>
        <v>32000</v>
      </c>
      <c r="BY252" s="368" t="n">
        <f aca="false">BY251+BX252</f>
        <v>62000</v>
      </c>
      <c r="BZ252" s="368" t="n">
        <v>5</v>
      </c>
      <c r="CA252" s="368" t="n">
        <f aca="false">CA251*2</f>
        <v>48000</v>
      </c>
      <c r="CB252" s="368" t="n">
        <f aca="false">CB251+CA252</f>
        <v>93000</v>
      </c>
      <c r="CC252" s="368" t="n">
        <v>5</v>
      </c>
      <c r="CD252" s="368" t="n">
        <f aca="false">CD251*2</f>
        <v>11200</v>
      </c>
      <c r="CE252" s="368" t="n">
        <f aca="false">CE251+CD252</f>
        <v>21700</v>
      </c>
      <c r="CF252" s="368" t="n">
        <v>5</v>
      </c>
      <c r="CG252" s="368" t="n">
        <f aca="false">CG251*2</f>
        <v>0</v>
      </c>
      <c r="CH252" s="368" t="n">
        <f aca="false">CH251+CG252</f>
        <v>0</v>
      </c>
    </row>
    <row r="253" customFormat="false" ht="15.75" hidden="false" customHeight="false" outlineLevel="0" collapsed="false">
      <c r="A253" s="231"/>
      <c r="B253" s="232"/>
      <c r="C253" s="231"/>
      <c r="D253" s="232"/>
      <c r="E253" s="232"/>
      <c r="F253" s="231"/>
      <c r="G253" s="232"/>
      <c r="H253" s="232"/>
      <c r="I253" s="176" t="s">
        <v>77</v>
      </c>
      <c r="J253" s="176"/>
      <c r="K253" s="176"/>
      <c r="L253" s="176"/>
      <c r="M253" s="176"/>
      <c r="N253" s="176"/>
      <c r="O253" s="176"/>
      <c r="P253" s="176"/>
      <c r="Q253" s="176"/>
      <c r="R253" s="27"/>
      <c r="S253" s="27"/>
      <c r="T253" s="191" t="s">
        <v>68</v>
      </c>
      <c r="U253" s="196" t="n">
        <v>100</v>
      </c>
      <c r="V253" s="193" t="str">
        <f aca="false">IF(ISERROR((AB253)),"",(AB253))</f>
        <v/>
      </c>
      <c r="W253" s="189"/>
      <c r="X253" s="28"/>
      <c r="Y253" s="28"/>
      <c r="Z253" s="28" t="str">
        <f aca="false">IF(AND(N251&lt;&gt;"",N251&lt;&gt;"Nil"),N251,"Excess")</f>
        <v>Excess</v>
      </c>
      <c r="AA253" s="28"/>
      <c r="AB253" s="190" t="e">
        <f aca="false">N251/U253</f>
        <v>#VALUE!</v>
      </c>
      <c r="AD253" s="368" t="n">
        <v>6</v>
      </c>
      <c r="AE253" s="368" t="n">
        <f aca="false">AE252*2</f>
        <v>0</v>
      </c>
      <c r="AF253" s="368" t="n">
        <f aca="false">AF252+AE253</f>
        <v>0</v>
      </c>
      <c r="AG253" s="368" t="n">
        <v>6</v>
      </c>
      <c r="AH253" s="368" t="n">
        <f aca="false">AH252*2</f>
        <v>0</v>
      </c>
      <c r="AI253" s="368" t="n">
        <f aca="false">AI252+AH253</f>
        <v>0</v>
      </c>
      <c r="AJ253" s="368" t="n">
        <v>6</v>
      </c>
      <c r="AK253" s="368" t="n">
        <f aca="false">AK252*2</f>
        <v>16000</v>
      </c>
      <c r="AL253" s="368" t="n">
        <f aca="false">AL252+AK253</f>
        <v>31500</v>
      </c>
      <c r="AM253" s="368" t="n">
        <v>6</v>
      </c>
      <c r="AN253" s="368" t="n">
        <f aca="false">AN252*2</f>
        <v>0</v>
      </c>
      <c r="AO253" s="368" t="n">
        <f aca="false">AO252+AN253</f>
        <v>0</v>
      </c>
      <c r="AP253" s="368" t="n">
        <v>6</v>
      </c>
      <c r="AQ253" s="368" t="n">
        <f aca="false">AQ252*2</f>
        <v>0</v>
      </c>
      <c r="AR253" s="368" t="n">
        <f aca="false">AR252+AQ253</f>
        <v>0</v>
      </c>
      <c r="AS253" s="368" t="n">
        <v>6</v>
      </c>
      <c r="AT253" s="368" t="n">
        <f aca="false">AT252*2</f>
        <v>0</v>
      </c>
      <c r="AU253" s="368" t="n">
        <f aca="false">AU252+AT253</f>
        <v>0</v>
      </c>
      <c r="AV253" s="368" t="n">
        <v>6</v>
      </c>
      <c r="AW253" s="368" t="n">
        <f aca="false">AW252*2</f>
        <v>3200</v>
      </c>
      <c r="AX253" s="368" t="n">
        <f aca="false">AX252+AW253</f>
        <v>6300</v>
      </c>
      <c r="AY253" s="368" t="n">
        <v>6</v>
      </c>
      <c r="AZ253" s="368" t="n">
        <f aca="false">AZ252*2</f>
        <v>0</v>
      </c>
      <c r="BA253" s="368" t="n">
        <f aca="false">BA252+AZ253</f>
        <v>0</v>
      </c>
      <c r="BB253" s="368" t="n">
        <v>6</v>
      </c>
      <c r="BC253" s="368" t="n">
        <f aca="false">BC252*2</f>
        <v>0</v>
      </c>
      <c r="BD253" s="368" t="n">
        <f aca="false">BD252+BC253</f>
        <v>0</v>
      </c>
      <c r="BE253" s="368" t="n">
        <v>6</v>
      </c>
      <c r="BF253" s="368" t="n">
        <f aca="false">BF252*2</f>
        <v>6400</v>
      </c>
      <c r="BG253" s="368" t="n">
        <f aca="false">BG252+BF253</f>
        <v>12600</v>
      </c>
      <c r="BH253" s="368" t="n">
        <v>6</v>
      </c>
      <c r="BI253" s="368" t="n">
        <f aca="false">BI252*2</f>
        <v>0</v>
      </c>
      <c r="BJ253" s="368" t="n">
        <f aca="false">BJ252+BI253</f>
        <v>0</v>
      </c>
      <c r="BK253" s="368" t="n">
        <v>6</v>
      </c>
      <c r="BL253" s="368" t="n">
        <f aca="false">BL252*2</f>
        <v>0</v>
      </c>
      <c r="BM253" s="368" t="n">
        <f aca="false">BM252+BL253</f>
        <v>0</v>
      </c>
      <c r="BN253" s="368" t="n">
        <v>6</v>
      </c>
      <c r="BO253" s="368" t="n">
        <f aca="false">BO252*2</f>
        <v>16000</v>
      </c>
      <c r="BP253" s="368" t="n">
        <f aca="false">BP252+BO253</f>
        <v>31500</v>
      </c>
      <c r="BQ253" s="368" t="n">
        <v>6</v>
      </c>
      <c r="BR253" s="368" t="n">
        <f aca="false">BR252*2</f>
        <v>32000</v>
      </c>
      <c r="BS253" s="368" t="n">
        <f aca="false">BS252+BR253</f>
        <v>63000</v>
      </c>
      <c r="BT253" s="368" t="n">
        <v>6</v>
      </c>
      <c r="BU253" s="368" t="n">
        <f aca="false">BU252*2</f>
        <v>0</v>
      </c>
      <c r="BV253" s="368" t="n">
        <f aca="false">BV252+BU253</f>
        <v>0</v>
      </c>
      <c r="BW253" s="368" t="n">
        <v>6</v>
      </c>
      <c r="BX253" s="368" t="n">
        <f aca="false">BX252*2</f>
        <v>64000</v>
      </c>
      <c r="BY253" s="368" t="n">
        <f aca="false">BY252+BX253</f>
        <v>126000</v>
      </c>
      <c r="BZ253" s="368" t="n">
        <v>6</v>
      </c>
      <c r="CA253" s="368" t="n">
        <f aca="false">CA252*2</f>
        <v>96000</v>
      </c>
      <c r="CB253" s="368" t="n">
        <f aca="false">CB252+CA253</f>
        <v>189000</v>
      </c>
      <c r="CC253" s="368" t="n">
        <v>6</v>
      </c>
      <c r="CD253" s="368" t="n">
        <f aca="false">CD252*2</f>
        <v>22400</v>
      </c>
      <c r="CE253" s="368" t="n">
        <f aca="false">CE252+CD253</f>
        <v>44100</v>
      </c>
      <c r="CF253" s="368" t="n">
        <v>6</v>
      </c>
      <c r="CG253" s="368" t="n">
        <f aca="false">CG252*2</f>
        <v>0</v>
      </c>
      <c r="CH253" s="368" t="n">
        <f aca="false">CH252+CG253</f>
        <v>0</v>
      </c>
    </row>
    <row r="254" customFormat="false" ht="16.5" hidden="false" customHeight="false" outlineLevel="0" collapsed="false">
      <c r="A254" s="231"/>
      <c r="B254" s="232"/>
      <c r="C254" s="231"/>
      <c r="D254" s="232"/>
      <c r="E254" s="232"/>
      <c r="F254" s="231"/>
      <c r="G254" s="232"/>
      <c r="H254" s="232"/>
      <c r="I254" s="177"/>
      <c r="J254" s="357"/>
      <c r="K254" s="179"/>
      <c r="L254" s="180"/>
      <c r="M254" s="180"/>
      <c r="N254" s="179"/>
      <c r="O254" s="179"/>
      <c r="P254" s="181"/>
      <c r="Q254" s="181"/>
      <c r="R254" s="27"/>
      <c r="S254" s="27"/>
      <c r="T254" s="197" t="s">
        <v>69</v>
      </c>
      <c r="U254" s="198" t="n">
        <v>100</v>
      </c>
      <c r="V254" s="199" t="str">
        <f aca="false">IF(ISERROR((AB254)),"",(AB254))</f>
        <v/>
      </c>
      <c r="W254" s="189"/>
      <c r="X254" s="28"/>
      <c r="Y254" s="28"/>
      <c r="Z254" s="28" t="str">
        <f aca="false">IF(AND(P251&lt;&gt;"",P251&lt;&gt;"Nil"),P251,"Excess")</f>
        <v>Excess</v>
      </c>
      <c r="AA254" s="28"/>
      <c r="AB254" s="190" t="e">
        <f aca="false">P251/U254</f>
        <v>#VALUE!</v>
      </c>
      <c r="AD254" s="368" t="n">
        <v>7</v>
      </c>
      <c r="AE254" s="368" t="n">
        <f aca="false">AE253*2</f>
        <v>0</v>
      </c>
      <c r="AF254" s="368" t="n">
        <f aca="false">AF253+AE254</f>
        <v>0</v>
      </c>
      <c r="AG254" s="368" t="n">
        <v>7</v>
      </c>
      <c r="AH254" s="368" t="n">
        <f aca="false">AH253*2</f>
        <v>0</v>
      </c>
      <c r="AI254" s="368" t="n">
        <f aca="false">AI253+AH254</f>
        <v>0</v>
      </c>
      <c r="AJ254" s="368" t="n">
        <v>7</v>
      </c>
      <c r="AK254" s="368" t="n">
        <f aca="false">AK253*2</f>
        <v>32000</v>
      </c>
      <c r="AL254" s="368" t="n">
        <f aca="false">AL253+AK254</f>
        <v>63500</v>
      </c>
      <c r="AM254" s="368" t="n">
        <v>7</v>
      </c>
      <c r="AN254" s="368" t="n">
        <f aca="false">AN253*2</f>
        <v>0</v>
      </c>
      <c r="AO254" s="368" t="n">
        <f aca="false">AO253+AN254</f>
        <v>0</v>
      </c>
      <c r="AP254" s="368" t="n">
        <v>7</v>
      </c>
      <c r="AQ254" s="368" t="n">
        <f aca="false">AQ253*2</f>
        <v>0</v>
      </c>
      <c r="AR254" s="368" t="n">
        <f aca="false">AR253+AQ254</f>
        <v>0</v>
      </c>
      <c r="AS254" s="368" t="n">
        <v>7</v>
      </c>
      <c r="AT254" s="368" t="n">
        <f aca="false">AT253*2</f>
        <v>0</v>
      </c>
      <c r="AU254" s="368" t="n">
        <f aca="false">AU253+AT254</f>
        <v>0</v>
      </c>
      <c r="AV254" s="368" t="n">
        <v>7</v>
      </c>
      <c r="AW254" s="368" t="n">
        <f aca="false">AW253*2</f>
        <v>6400</v>
      </c>
      <c r="AX254" s="368" t="n">
        <f aca="false">AX253+AW254</f>
        <v>12700</v>
      </c>
      <c r="AY254" s="368" t="n">
        <v>7</v>
      </c>
      <c r="AZ254" s="368" t="n">
        <f aca="false">AZ253*2</f>
        <v>0</v>
      </c>
      <c r="BA254" s="368" t="n">
        <f aca="false">BA253+AZ254</f>
        <v>0</v>
      </c>
      <c r="BB254" s="368" t="n">
        <v>7</v>
      </c>
      <c r="BC254" s="368" t="n">
        <f aca="false">BC253*2</f>
        <v>0</v>
      </c>
      <c r="BD254" s="368" t="n">
        <f aca="false">BD253+BC254</f>
        <v>0</v>
      </c>
      <c r="BE254" s="368" t="n">
        <v>7</v>
      </c>
      <c r="BF254" s="368" t="n">
        <f aca="false">BF253*2</f>
        <v>12800</v>
      </c>
      <c r="BG254" s="368" t="n">
        <f aca="false">BG253+BF254</f>
        <v>25400</v>
      </c>
      <c r="BH254" s="368" t="n">
        <v>7</v>
      </c>
      <c r="BI254" s="368" t="n">
        <f aca="false">BI253*2</f>
        <v>0</v>
      </c>
      <c r="BJ254" s="368" t="n">
        <f aca="false">BJ253+BI254</f>
        <v>0</v>
      </c>
      <c r="BK254" s="368" t="n">
        <v>7</v>
      </c>
      <c r="BL254" s="368" t="n">
        <f aca="false">BL253*2</f>
        <v>0</v>
      </c>
      <c r="BM254" s="368" t="n">
        <f aca="false">BM253+BL254</f>
        <v>0</v>
      </c>
      <c r="BN254" s="368" t="n">
        <v>7</v>
      </c>
      <c r="BO254" s="368" t="n">
        <f aca="false">BO253*2</f>
        <v>32000</v>
      </c>
      <c r="BP254" s="368" t="n">
        <f aca="false">BP253+BO254</f>
        <v>63500</v>
      </c>
      <c r="BQ254" s="368" t="n">
        <v>7</v>
      </c>
      <c r="BR254" s="368" t="n">
        <f aca="false">BR253*2</f>
        <v>64000</v>
      </c>
      <c r="BS254" s="368" t="n">
        <f aca="false">BS253+BR254</f>
        <v>127000</v>
      </c>
      <c r="BT254" s="368" t="n">
        <v>7</v>
      </c>
      <c r="BU254" s="368" t="n">
        <f aca="false">BU253*2</f>
        <v>0</v>
      </c>
      <c r="BV254" s="368" t="n">
        <f aca="false">BV253+BU254</f>
        <v>0</v>
      </c>
      <c r="BW254" s="368" t="n">
        <v>7</v>
      </c>
      <c r="BX254" s="368" t="n">
        <f aca="false">BX253*2</f>
        <v>128000</v>
      </c>
      <c r="BY254" s="368" t="n">
        <f aca="false">BY253+BX254</f>
        <v>254000</v>
      </c>
      <c r="BZ254" s="368" t="n">
        <v>7</v>
      </c>
      <c r="CA254" s="368" t="n">
        <f aca="false">CA253*2</f>
        <v>192000</v>
      </c>
      <c r="CB254" s="368" t="n">
        <f aca="false">CB253+CA254</f>
        <v>381000</v>
      </c>
      <c r="CC254" s="368" t="n">
        <v>7</v>
      </c>
      <c r="CD254" s="368" t="n">
        <f aca="false">CD253*2</f>
        <v>44800</v>
      </c>
      <c r="CE254" s="368" t="n">
        <f aca="false">CE253+CD254</f>
        <v>88900</v>
      </c>
      <c r="CF254" s="368" t="n">
        <v>7</v>
      </c>
      <c r="CG254" s="368" t="n">
        <f aca="false">CG253*2</f>
        <v>0</v>
      </c>
      <c r="CH254" s="368" t="n">
        <f aca="false">CH253+CG254</f>
        <v>0</v>
      </c>
    </row>
    <row r="255" customFormat="false" ht="15.75" hidden="false" customHeight="true" outlineLevel="0" collapsed="false">
      <c r="I255" s="30"/>
      <c r="J255" s="29"/>
      <c r="K255" s="30"/>
      <c r="L255" s="28"/>
      <c r="M255" s="28"/>
      <c r="N255" s="27"/>
      <c r="O255" s="27"/>
      <c r="P255" s="27"/>
      <c r="Q255" s="27"/>
      <c r="R255" s="27"/>
      <c r="S255" s="27"/>
      <c r="T255" s="27"/>
      <c r="U255" s="27"/>
      <c r="V255" s="200" t="s">
        <v>164</v>
      </c>
      <c r="W255" s="200"/>
      <c r="AD255" s="368" t="n">
        <v>8</v>
      </c>
      <c r="AE255" s="368" t="n">
        <f aca="false">AE254*2</f>
        <v>0</v>
      </c>
      <c r="AF255" s="368" t="n">
        <f aca="false">AF254+AE255</f>
        <v>0</v>
      </c>
      <c r="AG255" s="368" t="n">
        <v>8</v>
      </c>
      <c r="AH255" s="368" t="n">
        <f aca="false">AH254*2</f>
        <v>0</v>
      </c>
      <c r="AI255" s="368" t="n">
        <f aca="false">AI254+AH255</f>
        <v>0</v>
      </c>
      <c r="AJ255" s="368" t="n">
        <v>8</v>
      </c>
      <c r="AK255" s="368" t="n">
        <f aca="false">AK254*2</f>
        <v>64000</v>
      </c>
      <c r="AL255" s="368" t="n">
        <f aca="false">AL254+AK255</f>
        <v>127500</v>
      </c>
      <c r="AM255" s="368" t="n">
        <v>8</v>
      </c>
      <c r="AN255" s="368" t="n">
        <f aca="false">AN254*2</f>
        <v>0</v>
      </c>
      <c r="AO255" s="368" t="n">
        <f aca="false">AO254+AN255</f>
        <v>0</v>
      </c>
      <c r="AP255" s="368" t="n">
        <v>8</v>
      </c>
      <c r="AQ255" s="368" t="n">
        <f aca="false">AQ254*2</f>
        <v>0</v>
      </c>
      <c r="AR255" s="368" t="n">
        <f aca="false">AR254+AQ255</f>
        <v>0</v>
      </c>
      <c r="AS255" s="368" t="n">
        <v>8</v>
      </c>
      <c r="AT255" s="368" t="n">
        <f aca="false">AT254*2</f>
        <v>0</v>
      </c>
      <c r="AU255" s="368" t="n">
        <f aca="false">AU254+AT255</f>
        <v>0</v>
      </c>
      <c r="AV255" s="368" t="n">
        <v>8</v>
      </c>
      <c r="AW255" s="368" t="n">
        <f aca="false">AW254*2</f>
        <v>12800</v>
      </c>
      <c r="AX255" s="368" t="n">
        <f aca="false">AX254+AW255</f>
        <v>25500</v>
      </c>
      <c r="AY255" s="368" t="n">
        <v>8</v>
      </c>
      <c r="AZ255" s="368" t="n">
        <f aca="false">AZ254*2</f>
        <v>0</v>
      </c>
      <c r="BA255" s="368" t="n">
        <f aca="false">BA254+AZ255</f>
        <v>0</v>
      </c>
      <c r="BB255" s="368" t="n">
        <v>8</v>
      </c>
      <c r="BC255" s="368" t="n">
        <f aca="false">BC254*2</f>
        <v>0</v>
      </c>
      <c r="BD255" s="368" t="n">
        <f aca="false">BD254+BC255</f>
        <v>0</v>
      </c>
      <c r="BE255" s="368" t="n">
        <v>8</v>
      </c>
      <c r="BF255" s="368" t="n">
        <f aca="false">BF254*2</f>
        <v>25600</v>
      </c>
      <c r="BG255" s="368" t="n">
        <f aca="false">BG254+BF255</f>
        <v>51000</v>
      </c>
      <c r="BH255" s="368" t="n">
        <v>8</v>
      </c>
      <c r="BI255" s="368" t="n">
        <f aca="false">BI254*2</f>
        <v>0</v>
      </c>
      <c r="BJ255" s="368" t="n">
        <f aca="false">BJ254+BI255</f>
        <v>0</v>
      </c>
      <c r="BK255" s="368" t="n">
        <v>8</v>
      </c>
      <c r="BL255" s="368" t="n">
        <f aca="false">BL254*2</f>
        <v>0</v>
      </c>
      <c r="BM255" s="368" t="n">
        <f aca="false">BM254+BL255</f>
        <v>0</v>
      </c>
      <c r="BN255" s="368" t="n">
        <v>8</v>
      </c>
      <c r="BO255" s="368" t="n">
        <f aca="false">BO254*2</f>
        <v>64000</v>
      </c>
      <c r="BP255" s="368" t="n">
        <f aca="false">BP254+BO255</f>
        <v>127500</v>
      </c>
      <c r="BQ255" s="368" t="n">
        <v>8</v>
      </c>
      <c r="BR255" s="368" t="n">
        <f aca="false">BR254*2</f>
        <v>128000</v>
      </c>
      <c r="BS255" s="368" t="n">
        <f aca="false">BS254+BR255</f>
        <v>255000</v>
      </c>
      <c r="BT255" s="368" t="n">
        <v>8</v>
      </c>
      <c r="BU255" s="368" t="n">
        <f aca="false">BU254*2</f>
        <v>0</v>
      </c>
      <c r="BV255" s="368" t="n">
        <f aca="false">BV254+BU255</f>
        <v>0</v>
      </c>
      <c r="BW255" s="368" t="n">
        <v>8</v>
      </c>
      <c r="BX255" s="368" t="n">
        <f aca="false">BX254*2</f>
        <v>256000</v>
      </c>
      <c r="BY255" s="368" t="n">
        <f aca="false">BY254+BX255</f>
        <v>510000</v>
      </c>
      <c r="BZ255" s="368" t="n">
        <v>8</v>
      </c>
      <c r="CA255" s="368" t="n">
        <f aca="false">CA254*2</f>
        <v>384000</v>
      </c>
      <c r="CB255" s="368" t="n">
        <f aca="false">CB254+CA255</f>
        <v>765000</v>
      </c>
      <c r="CC255" s="368" t="n">
        <v>8</v>
      </c>
      <c r="CD255" s="368" t="n">
        <f aca="false">CD254*2</f>
        <v>89600</v>
      </c>
      <c r="CE255" s="368" t="n">
        <f aca="false">CE254+CD255</f>
        <v>178500</v>
      </c>
      <c r="CF255" s="368" t="n">
        <v>8</v>
      </c>
      <c r="CG255" s="368" t="n">
        <f aca="false">CG254*2</f>
        <v>0</v>
      </c>
      <c r="CH255" s="368" t="n">
        <f aca="false">CH254+CG255</f>
        <v>0</v>
      </c>
    </row>
    <row r="256" customFormat="false" ht="15.75" hidden="false" customHeight="false" outlineLevel="0" collapsed="false">
      <c r="I256" s="176" t="s">
        <v>79</v>
      </c>
      <c r="J256" s="176"/>
      <c r="K256" s="176"/>
      <c r="L256" s="176"/>
      <c r="M256" s="176"/>
      <c r="N256" s="176"/>
      <c r="O256" s="176"/>
      <c r="P256" s="176"/>
      <c r="Q256" s="176"/>
      <c r="R256" s="27"/>
      <c r="S256" s="27"/>
      <c r="T256" s="27"/>
      <c r="U256" s="27"/>
      <c r="V256" s="200"/>
      <c r="W256" s="200"/>
      <c r="AD256" s="368" t="n">
        <v>9</v>
      </c>
      <c r="AE256" s="368" t="n">
        <f aca="false">AE255*2</f>
        <v>0</v>
      </c>
      <c r="AF256" s="368" t="n">
        <f aca="false">AF255+AE256</f>
        <v>0</v>
      </c>
      <c r="AG256" s="368" t="n">
        <v>9</v>
      </c>
      <c r="AH256" s="368" t="n">
        <f aca="false">AH255*2</f>
        <v>0</v>
      </c>
      <c r="AI256" s="368" t="n">
        <f aca="false">AI255+AH256</f>
        <v>0</v>
      </c>
      <c r="AJ256" s="368" t="n">
        <v>9</v>
      </c>
      <c r="AK256" s="368" t="n">
        <f aca="false">AK255*2</f>
        <v>128000</v>
      </c>
      <c r="AL256" s="368" t="n">
        <f aca="false">AL255+AK256</f>
        <v>255500</v>
      </c>
      <c r="AM256" s="368" t="n">
        <v>9</v>
      </c>
      <c r="AN256" s="368" t="n">
        <f aca="false">AN255*2</f>
        <v>0</v>
      </c>
      <c r="AO256" s="368" t="n">
        <f aca="false">AO255+AN256</f>
        <v>0</v>
      </c>
      <c r="AP256" s="368" t="n">
        <v>9</v>
      </c>
      <c r="AQ256" s="368" t="n">
        <f aca="false">AQ255*2</f>
        <v>0</v>
      </c>
      <c r="AR256" s="368" t="n">
        <f aca="false">AR255+AQ256</f>
        <v>0</v>
      </c>
      <c r="AS256" s="368" t="n">
        <v>9</v>
      </c>
      <c r="AT256" s="368" t="n">
        <f aca="false">AT255*2</f>
        <v>0</v>
      </c>
      <c r="AU256" s="368" t="n">
        <f aca="false">AU255+AT256</f>
        <v>0</v>
      </c>
      <c r="AV256" s="368" t="n">
        <v>9</v>
      </c>
      <c r="AW256" s="368" t="n">
        <f aca="false">AW255*2</f>
        <v>25600</v>
      </c>
      <c r="AX256" s="368" t="n">
        <f aca="false">AX255+AW256</f>
        <v>51100</v>
      </c>
      <c r="AY256" s="368" t="n">
        <v>9</v>
      </c>
      <c r="AZ256" s="368" t="n">
        <f aca="false">AZ255*2</f>
        <v>0</v>
      </c>
      <c r="BA256" s="368" t="n">
        <f aca="false">BA255+AZ256</f>
        <v>0</v>
      </c>
      <c r="BB256" s="368" t="n">
        <v>9</v>
      </c>
      <c r="BC256" s="368" t="n">
        <f aca="false">BC255*2</f>
        <v>0</v>
      </c>
      <c r="BD256" s="368" t="n">
        <f aca="false">BD255+BC256</f>
        <v>0</v>
      </c>
      <c r="BE256" s="368" t="n">
        <v>9</v>
      </c>
      <c r="BF256" s="368" t="n">
        <f aca="false">BF255*2</f>
        <v>51200</v>
      </c>
      <c r="BG256" s="368" t="n">
        <f aca="false">BG255+BF256</f>
        <v>102200</v>
      </c>
      <c r="BH256" s="368" t="n">
        <v>9</v>
      </c>
      <c r="BI256" s="368" t="n">
        <f aca="false">BI255*2</f>
        <v>0</v>
      </c>
      <c r="BJ256" s="368" t="n">
        <f aca="false">BJ255+BI256</f>
        <v>0</v>
      </c>
      <c r="BK256" s="368" t="n">
        <v>9</v>
      </c>
      <c r="BL256" s="368" t="n">
        <f aca="false">BL255*2</f>
        <v>0</v>
      </c>
      <c r="BM256" s="368" t="n">
        <f aca="false">BM255+BL256</f>
        <v>0</v>
      </c>
      <c r="BN256" s="368" t="n">
        <v>9</v>
      </c>
      <c r="BO256" s="368" t="n">
        <f aca="false">BO255*2</f>
        <v>128000</v>
      </c>
      <c r="BP256" s="368" t="n">
        <f aca="false">BP255+BO256</f>
        <v>255500</v>
      </c>
      <c r="BQ256" s="368" t="n">
        <v>9</v>
      </c>
      <c r="BR256" s="368" t="n">
        <f aca="false">BR255*2</f>
        <v>256000</v>
      </c>
      <c r="BS256" s="368" t="n">
        <f aca="false">BS255+BR256</f>
        <v>511000</v>
      </c>
      <c r="BT256" s="368" t="n">
        <v>9</v>
      </c>
      <c r="BU256" s="368" t="n">
        <f aca="false">BU255*2</f>
        <v>0</v>
      </c>
      <c r="BV256" s="368" t="n">
        <f aca="false">BV255+BU256</f>
        <v>0</v>
      </c>
      <c r="BW256" s="368" t="n">
        <v>9</v>
      </c>
      <c r="BX256" s="368" t="n">
        <f aca="false">BX255*2</f>
        <v>512000</v>
      </c>
      <c r="BY256" s="368" t="n">
        <f aca="false">BY255+BX256</f>
        <v>1022000</v>
      </c>
      <c r="BZ256" s="368" t="n">
        <v>9</v>
      </c>
      <c r="CA256" s="368" t="n">
        <f aca="false">CA255*2</f>
        <v>768000</v>
      </c>
      <c r="CB256" s="368" t="n">
        <f aca="false">CB255+CA256</f>
        <v>1533000</v>
      </c>
      <c r="CC256" s="368" t="n">
        <v>9</v>
      </c>
      <c r="CD256" s="368" t="n">
        <f aca="false">CD255*2</f>
        <v>179200</v>
      </c>
      <c r="CE256" s="368" t="n">
        <f aca="false">CE255+CD256</f>
        <v>357700</v>
      </c>
      <c r="CF256" s="368" t="n">
        <v>9</v>
      </c>
      <c r="CG256" s="368" t="n">
        <f aca="false">CG255*2</f>
        <v>0</v>
      </c>
      <c r="CH256" s="368" t="n">
        <f aca="false">CH255+CG256</f>
        <v>0</v>
      </c>
    </row>
    <row r="257" customFormat="false" ht="16.5" hidden="false" customHeight="false" outlineLevel="0" collapsed="false">
      <c r="I257" s="170" t="str">
        <f aca="false">IF(ISERROR((I254*I251)),"",(I254*I251))</f>
        <v/>
      </c>
      <c r="J257" s="350"/>
      <c r="K257" s="171" t="str">
        <f aca="false">IF(ISERROR((K254*K251)),"",(K254*K251))</f>
        <v/>
      </c>
      <c r="L257" s="195"/>
      <c r="M257" s="195"/>
      <c r="N257" s="171" t="str">
        <f aca="false">IF(ISERROR((N254*N251)),"",(N254*N251))</f>
        <v/>
      </c>
      <c r="O257" s="171"/>
      <c r="P257" s="173" t="str">
        <f aca="false">IF(ISERROR((P254*P251)),"",(P254*P251))</f>
        <v/>
      </c>
      <c r="Q257" s="173"/>
      <c r="R257" s="27"/>
      <c r="S257" s="27"/>
      <c r="T257" s="27"/>
      <c r="U257" s="27"/>
      <c r="V257" s="200"/>
      <c r="W257" s="200"/>
      <c r="AD257" s="368" t="n">
        <v>10</v>
      </c>
      <c r="AE257" s="368" t="n">
        <f aca="false">AE256*2</f>
        <v>0</v>
      </c>
      <c r="AF257" s="368" t="n">
        <f aca="false">AF256+AE257</f>
        <v>0</v>
      </c>
      <c r="AG257" s="368" t="n">
        <v>10</v>
      </c>
      <c r="AH257" s="368" t="n">
        <f aca="false">AH256*2</f>
        <v>0</v>
      </c>
      <c r="AI257" s="368" t="n">
        <f aca="false">AI256+AH257</f>
        <v>0</v>
      </c>
      <c r="AJ257" s="368" t="n">
        <v>10</v>
      </c>
      <c r="AK257" s="368" t="n">
        <f aca="false">AK256*2</f>
        <v>256000</v>
      </c>
      <c r="AL257" s="368" t="n">
        <f aca="false">AL256+AK257</f>
        <v>511500</v>
      </c>
      <c r="AM257" s="368" t="n">
        <v>10</v>
      </c>
      <c r="AN257" s="368" t="n">
        <f aca="false">AN256*2</f>
        <v>0</v>
      </c>
      <c r="AO257" s="368" t="n">
        <f aca="false">AO256+AN257</f>
        <v>0</v>
      </c>
      <c r="AP257" s="368" t="n">
        <v>10</v>
      </c>
      <c r="AQ257" s="368" t="n">
        <f aca="false">AQ256*2</f>
        <v>0</v>
      </c>
      <c r="AR257" s="368" t="n">
        <f aca="false">AR256+AQ257</f>
        <v>0</v>
      </c>
      <c r="AS257" s="368" t="n">
        <v>10</v>
      </c>
      <c r="AT257" s="368" t="n">
        <f aca="false">AT256*2</f>
        <v>0</v>
      </c>
      <c r="AU257" s="368" t="n">
        <f aca="false">AU256+AT257</f>
        <v>0</v>
      </c>
      <c r="AV257" s="368" t="n">
        <v>10</v>
      </c>
      <c r="AW257" s="368" t="n">
        <f aca="false">AW256*2</f>
        <v>51200</v>
      </c>
      <c r="AX257" s="368" t="n">
        <f aca="false">AX256+AW257</f>
        <v>102300</v>
      </c>
      <c r="AY257" s="368" t="n">
        <v>10</v>
      </c>
      <c r="AZ257" s="368" t="n">
        <f aca="false">AZ256*2</f>
        <v>0</v>
      </c>
      <c r="BA257" s="368" t="n">
        <f aca="false">BA256+AZ257</f>
        <v>0</v>
      </c>
      <c r="BB257" s="368" t="n">
        <v>10</v>
      </c>
      <c r="BC257" s="368" t="n">
        <f aca="false">BC256*2</f>
        <v>0</v>
      </c>
      <c r="BD257" s="368" t="n">
        <f aca="false">BD256+BC257</f>
        <v>0</v>
      </c>
      <c r="BE257" s="368" t="n">
        <v>10</v>
      </c>
      <c r="BF257" s="368" t="n">
        <f aca="false">BF256*2</f>
        <v>102400</v>
      </c>
      <c r="BG257" s="368" t="n">
        <f aca="false">BG256+BF257</f>
        <v>204600</v>
      </c>
      <c r="BH257" s="368" t="n">
        <v>10</v>
      </c>
      <c r="BI257" s="368" t="n">
        <f aca="false">BI256*2</f>
        <v>0</v>
      </c>
      <c r="BJ257" s="368" t="n">
        <f aca="false">BJ256+BI257</f>
        <v>0</v>
      </c>
      <c r="BK257" s="368" t="n">
        <v>10</v>
      </c>
      <c r="BL257" s="368" t="n">
        <f aca="false">BL256*2</f>
        <v>0</v>
      </c>
      <c r="BM257" s="368" t="n">
        <f aca="false">BM256+BL257</f>
        <v>0</v>
      </c>
      <c r="BN257" s="368" t="n">
        <v>10</v>
      </c>
      <c r="BO257" s="368" t="n">
        <f aca="false">BO256*2</f>
        <v>256000</v>
      </c>
      <c r="BP257" s="368" t="n">
        <f aca="false">BP256+BO257</f>
        <v>511500</v>
      </c>
      <c r="BQ257" s="368" t="n">
        <v>10</v>
      </c>
      <c r="BR257" s="368" t="n">
        <f aca="false">BR256*2</f>
        <v>512000</v>
      </c>
      <c r="BS257" s="368" t="n">
        <f aca="false">BS256+BR257</f>
        <v>1023000</v>
      </c>
      <c r="BT257" s="368" t="n">
        <v>10</v>
      </c>
      <c r="BU257" s="368" t="n">
        <f aca="false">BU256*2</f>
        <v>0</v>
      </c>
      <c r="BV257" s="368" t="n">
        <f aca="false">BV256+BU257</f>
        <v>0</v>
      </c>
      <c r="BW257" s="368" t="n">
        <v>10</v>
      </c>
      <c r="BX257" s="368" t="n">
        <f aca="false">BX256*2</f>
        <v>1024000</v>
      </c>
      <c r="BY257" s="368" t="n">
        <f aca="false">BY256+BX257</f>
        <v>2046000</v>
      </c>
      <c r="BZ257" s="368" t="n">
        <v>10</v>
      </c>
      <c r="CA257" s="368" t="n">
        <f aca="false">CA256*2</f>
        <v>1536000</v>
      </c>
      <c r="CB257" s="368" t="n">
        <f aca="false">CB256+CA257</f>
        <v>3069000</v>
      </c>
      <c r="CC257" s="368" t="n">
        <v>10</v>
      </c>
      <c r="CD257" s="368" t="n">
        <f aca="false">CD256*2</f>
        <v>358400</v>
      </c>
      <c r="CE257" s="368" t="n">
        <f aca="false">CE256+CD257</f>
        <v>716100</v>
      </c>
      <c r="CF257" s="368" t="n">
        <v>10</v>
      </c>
      <c r="CG257" s="368" t="n">
        <f aca="false">CG256*2</f>
        <v>0</v>
      </c>
      <c r="CH257" s="368" t="n">
        <f aca="false">CH256+CG257</f>
        <v>0</v>
      </c>
    </row>
    <row r="258" customFormat="false" ht="15.75" hidden="false" customHeight="false" outlineLevel="0" collapsed="false">
      <c r="AD258" s="394" t="s">
        <v>223</v>
      </c>
      <c r="AF258" s="294" t="n">
        <f aca="false">VLOOKUP(U201,AD247:AF257,3)</f>
        <v>0</v>
      </c>
      <c r="AI258" s="294" t="n">
        <f aca="false">VLOOKUP(U202,AG247:AI257,3)</f>
        <v>0</v>
      </c>
      <c r="AL258" s="294" t="n">
        <f aca="false">VLOOKUP(U203,AJ247:AL257,3)</f>
        <v>0</v>
      </c>
      <c r="AM258" s="28"/>
      <c r="AN258" s="28"/>
      <c r="AO258" s="294" t="n">
        <f aca="false">VLOOKUP(U204,AM247:AO257,3)</f>
        <v>0</v>
      </c>
      <c r="AP258" s="28"/>
      <c r="AQ258" s="28"/>
      <c r="AR258" s="294" t="n">
        <f aca="false">VLOOKUP(U205,AP247:AR257,3)</f>
        <v>0</v>
      </c>
      <c r="AT258" s="28"/>
      <c r="AU258" s="294" t="n">
        <f aca="false">VLOOKUP(U206,AS247:AU257,3)</f>
        <v>0</v>
      </c>
      <c r="AV258" s="28"/>
      <c r="AW258" s="28"/>
      <c r="AX258" s="294" t="n">
        <f aca="false">VLOOKUP(U207,AV247:AX257,3)</f>
        <v>0</v>
      </c>
      <c r="AY258" s="28"/>
      <c r="AZ258" s="28"/>
      <c r="BA258" s="294" t="n">
        <f aca="false">VLOOKUP(U208,AY247:BA257,3)</f>
        <v>0</v>
      </c>
      <c r="BB258" s="28"/>
      <c r="BC258" s="28"/>
      <c r="BD258" s="294" t="n">
        <f aca="false">VLOOKUP(U209,BB247:BD257,3)</f>
        <v>0</v>
      </c>
      <c r="BE258" s="28"/>
      <c r="BF258" s="28"/>
      <c r="BG258" s="294" t="n">
        <f aca="false">VLOOKUP(U210,BE247:BG257,3)</f>
        <v>0</v>
      </c>
      <c r="BH258" s="28"/>
      <c r="BI258" s="28"/>
      <c r="BJ258" s="294" t="n">
        <f aca="false">VLOOKUP(U211,BH247:BJ257,3)</f>
        <v>0</v>
      </c>
      <c r="BK258" s="28"/>
      <c r="BL258" s="28"/>
      <c r="BM258" s="294" t="n">
        <f aca="false">VLOOKUP(U212,BK247:BM257,3)</f>
        <v>0</v>
      </c>
      <c r="BN258" s="28"/>
      <c r="BO258" s="28"/>
      <c r="BP258" s="294" t="n">
        <f aca="false">VLOOKUP(U213,BN247:BP257,3)</f>
        <v>0</v>
      </c>
      <c r="BQ258" s="28"/>
      <c r="BR258" s="28"/>
      <c r="BS258" s="294" t="n">
        <f aca="false">VLOOKUP(U214,BQ247:BS257,3)</f>
        <v>0</v>
      </c>
      <c r="BT258" s="28"/>
      <c r="BU258" s="28"/>
      <c r="BV258" s="294" t="n">
        <f aca="false">VLOOKUP(U215,BT247:BV257,3)</f>
        <v>0</v>
      </c>
      <c r="BW258" s="28"/>
      <c r="BX258" s="28"/>
      <c r="BY258" s="294" t="n">
        <f aca="false">VLOOKUP(U216,BW247:BY257,3)</f>
        <v>0</v>
      </c>
      <c r="CB258" s="294" t="n">
        <f aca="false">VLOOKUP(U217,BZ247:CB257,3)</f>
        <v>0</v>
      </c>
      <c r="CE258" s="294" t="n">
        <f aca="false">VLOOKUP(U218,CC247:CE257,3)</f>
        <v>0</v>
      </c>
      <c r="CH258" s="294" t="n">
        <f aca="false">VLOOKUP(U219,CF247:CH257,3)</f>
        <v>0</v>
      </c>
    </row>
    <row r="259" customFormat="false" ht="15" hidden="true" customHeight="false" outlineLevel="0" collapsed="false">
      <c r="AD259" s="394" t="s">
        <v>224</v>
      </c>
      <c r="AF259" s="294" t="n">
        <f aca="false">VLOOKUP(C201,AD247:AF257,3)</f>
        <v>0</v>
      </c>
      <c r="AI259" s="294" t="n">
        <f aca="false">VLOOKUP(C202,AG247:AI257,3)</f>
        <v>0</v>
      </c>
      <c r="AL259" s="294" t="n">
        <f aca="false">VLOOKUP(C203,AJ247:AL257,3)</f>
        <v>0</v>
      </c>
      <c r="AM259" s="28"/>
      <c r="AN259" s="28"/>
      <c r="AO259" s="294" t="n">
        <f aca="false">VLOOKUP(C204,AM247:AO257,3)</f>
        <v>0</v>
      </c>
      <c r="AP259" s="28"/>
      <c r="AQ259" s="28"/>
      <c r="AR259" s="294" t="n">
        <f aca="false">VLOOKUP(C205,AP247:AR257,3)</f>
        <v>0</v>
      </c>
      <c r="AT259" s="28"/>
      <c r="AU259" s="294" t="n">
        <f aca="false">VLOOKUP(C206,AS247:AU257,3)</f>
        <v>0</v>
      </c>
      <c r="AV259" s="28"/>
      <c r="AW259" s="28"/>
      <c r="AX259" s="294" t="n">
        <f aca="false">VLOOKUP(C207,AV247:AX257,3)</f>
        <v>0</v>
      </c>
      <c r="AY259" s="28"/>
      <c r="AZ259" s="28"/>
      <c r="BA259" s="294" t="n">
        <f aca="false">VLOOKUP(C208,AY247:BA257,3)</f>
        <v>0</v>
      </c>
      <c r="BB259" s="28"/>
      <c r="BC259" s="28"/>
      <c r="BD259" s="294" t="n">
        <f aca="false">VLOOKUP(C209,BB247:BD257,3)</f>
        <v>0</v>
      </c>
      <c r="BE259" s="28"/>
      <c r="BF259" s="28"/>
      <c r="BG259" s="294" t="n">
        <f aca="false">VLOOKUP(C210,BE247:BG257,3)</f>
        <v>0</v>
      </c>
      <c r="BH259" s="28"/>
      <c r="BI259" s="28"/>
      <c r="BJ259" s="294" t="n">
        <f aca="false">VLOOKUP(C211,BH247:BJ257,3)</f>
        <v>0</v>
      </c>
      <c r="BK259" s="28"/>
      <c r="BL259" s="28"/>
      <c r="BM259" s="294" t="n">
        <f aca="false">VLOOKUP(C212,BK247:BM257,3)</f>
        <v>0</v>
      </c>
      <c r="BN259" s="28"/>
      <c r="BO259" s="28"/>
      <c r="BP259" s="294" t="n">
        <f aca="false">VLOOKUP(C213,BN247:BP257,3)</f>
        <v>0</v>
      </c>
      <c r="BQ259" s="28"/>
      <c r="BR259" s="28"/>
      <c r="BS259" s="294" t="n">
        <f aca="false">VLOOKUP(C214,BQ247:BS257,3)</f>
        <v>0</v>
      </c>
      <c r="BT259" s="28"/>
      <c r="BU259" s="28"/>
      <c r="BV259" s="294" t="n">
        <f aca="false">VLOOKUP(C215,BT247:BV257,3)</f>
        <v>0</v>
      </c>
      <c r="BW259" s="28"/>
      <c r="BX259" s="28"/>
      <c r="BY259" s="294" t="n">
        <f aca="false">VLOOKUP(C216,BW247:BY257,3)</f>
        <v>0</v>
      </c>
      <c r="CB259" s="294" t="n">
        <f aca="false">VLOOKUP(C217,BZ247:CB257,3)</f>
        <v>0</v>
      </c>
      <c r="CE259" s="294" t="n">
        <f aca="false">VLOOKUP(C218,CC247:CE257,3)</f>
        <v>0</v>
      </c>
      <c r="CH259" s="294" t="n">
        <f aca="false">VLOOKUP(C219,CF247:CH257,3)</f>
        <v>0</v>
      </c>
    </row>
    <row r="260" customFormat="false" ht="15" hidden="true" customHeight="false" outlineLevel="0" collapsed="false">
      <c r="AD260" s="394" t="s">
        <v>225</v>
      </c>
      <c r="AF260" s="294" t="n">
        <f aca="false">AF259-AF258</f>
        <v>0</v>
      </c>
      <c r="AI260" s="294" t="n">
        <f aca="false">AI259-AI258</f>
        <v>0</v>
      </c>
      <c r="AL260" s="294" t="n">
        <f aca="false">AL259-AL258</f>
        <v>0</v>
      </c>
      <c r="AM260" s="28"/>
      <c r="AN260" s="28"/>
      <c r="AO260" s="294" t="n">
        <f aca="false">AO259-AO258</f>
        <v>0</v>
      </c>
      <c r="AP260" s="28"/>
      <c r="AQ260" s="28"/>
      <c r="AR260" s="294" t="n">
        <f aca="false">AR259-AR258</f>
        <v>0</v>
      </c>
      <c r="AT260" s="28"/>
      <c r="AU260" s="294" t="n">
        <f aca="false">AU259-AU258</f>
        <v>0</v>
      </c>
      <c r="AV260" s="28"/>
      <c r="AW260" s="28"/>
      <c r="AX260" s="294" t="n">
        <f aca="false">AX259-AX258</f>
        <v>0</v>
      </c>
      <c r="AY260" s="28"/>
      <c r="AZ260" s="28"/>
      <c r="BA260" s="294" t="n">
        <f aca="false">BA259-BA258</f>
        <v>0</v>
      </c>
      <c r="BB260" s="28"/>
      <c r="BC260" s="28"/>
      <c r="BD260" s="294" t="n">
        <f aca="false">BD259-BD258</f>
        <v>0</v>
      </c>
      <c r="BE260" s="28"/>
      <c r="BF260" s="28"/>
      <c r="BG260" s="294" t="n">
        <f aca="false">BG259-BG258</f>
        <v>0</v>
      </c>
      <c r="BH260" s="28"/>
      <c r="BI260" s="28"/>
      <c r="BJ260" s="294" t="n">
        <f aca="false">BJ259-BJ258</f>
        <v>0</v>
      </c>
      <c r="BK260" s="28"/>
      <c r="BL260" s="28"/>
      <c r="BM260" s="294" t="n">
        <f aca="false">BM259-BM258</f>
        <v>0</v>
      </c>
      <c r="BN260" s="28"/>
      <c r="BO260" s="28"/>
      <c r="BP260" s="294" t="n">
        <f aca="false">BP259-BP258</f>
        <v>0</v>
      </c>
      <c r="BQ260" s="28"/>
      <c r="BR260" s="28"/>
      <c r="BS260" s="294" t="n">
        <f aca="false">BS259-BS258</f>
        <v>0</v>
      </c>
      <c r="BT260" s="28"/>
      <c r="BU260" s="28"/>
      <c r="BV260" s="294" t="n">
        <f aca="false">BV259-BV258</f>
        <v>0</v>
      </c>
      <c r="BW260" s="28"/>
      <c r="BX260" s="28"/>
      <c r="BY260" s="294" t="n">
        <f aca="false">BY259-BY258</f>
        <v>0</v>
      </c>
      <c r="CB260" s="294" t="n">
        <f aca="false">CB259-CB258</f>
        <v>0</v>
      </c>
      <c r="CE260" s="294" t="n">
        <f aca="false">CE259-CE258</f>
        <v>0</v>
      </c>
      <c r="CH260" s="294" t="n">
        <f aca="false">CH259-CH258</f>
        <v>0</v>
      </c>
    </row>
    <row r="261" customFormat="false" ht="15" hidden="true" customHeight="false" outlineLevel="0" collapsed="false">
      <c r="AD261" s="394" t="s">
        <v>226</v>
      </c>
      <c r="AF261" s="294" t="n">
        <f aca="false">IF(AF260&lt;0,"",AF260)</f>
        <v>0</v>
      </c>
      <c r="AI261" s="294" t="n">
        <f aca="false">IF(AI260&lt;0,"",AI260)</f>
        <v>0</v>
      </c>
      <c r="AK261" s="28"/>
      <c r="AL261" s="294" t="n">
        <f aca="false">IF(AL260&lt;0,"",AL260)</f>
        <v>0</v>
      </c>
      <c r="AM261" s="28"/>
      <c r="AN261" s="28"/>
      <c r="AO261" s="294" t="n">
        <f aca="false">IF(AO260&lt;0,"",AO260)</f>
        <v>0</v>
      </c>
      <c r="AP261" s="28"/>
      <c r="AQ261" s="28"/>
      <c r="AR261" s="294" t="n">
        <f aca="false">IF(AR260&lt;0,"",AR260)</f>
        <v>0</v>
      </c>
      <c r="AS261" s="28"/>
      <c r="AT261" s="28"/>
      <c r="AU261" s="294" t="n">
        <f aca="false">IF(AU260&lt;0,"",AU260)</f>
        <v>0</v>
      </c>
      <c r="AV261" s="28"/>
      <c r="AW261" s="28"/>
      <c r="AX261" s="294" t="n">
        <f aca="false">IF(AX260&lt;0,"",AX260)</f>
        <v>0</v>
      </c>
      <c r="AY261" s="28"/>
      <c r="AZ261" s="28"/>
      <c r="BA261" s="294" t="n">
        <f aca="false">IF(BA260&lt;0,"",BA260)</f>
        <v>0</v>
      </c>
      <c r="BB261" s="28"/>
      <c r="BC261" s="28"/>
      <c r="BD261" s="294" t="n">
        <f aca="false">IF(BD260&lt;0,"",BD260)</f>
        <v>0</v>
      </c>
      <c r="BE261" s="28"/>
      <c r="BF261" s="28"/>
      <c r="BG261" s="294" t="n">
        <f aca="false">IF(BG260&lt;0,"",BG260)</f>
        <v>0</v>
      </c>
      <c r="BH261" s="28"/>
      <c r="BI261" s="28"/>
      <c r="BJ261" s="294" t="n">
        <f aca="false">IF(BJ260&lt;0,"",BJ260)</f>
        <v>0</v>
      </c>
      <c r="BK261" s="28"/>
      <c r="BL261" s="28"/>
      <c r="BM261" s="294" t="n">
        <f aca="false">IF(BM260&lt;0,"",BM260)</f>
        <v>0</v>
      </c>
      <c r="BN261" s="28"/>
      <c r="BO261" s="28"/>
      <c r="BP261" s="294" t="n">
        <f aca="false">IF(BP260&lt;0,"",BP260)</f>
        <v>0</v>
      </c>
      <c r="BQ261" s="28"/>
      <c r="BR261" s="28"/>
      <c r="BS261" s="294" t="n">
        <f aca="false">IF(BS260&lt;0,"",BS260)</f>
        <v>0</v>
      </c>
      <c r="BT261" s="28"/>
      <c r="BU261" s="28"/>
      <c r="BV261" s="294" t="n">
        <f aca="false">IF(BV260&lt;0,"",BV260)</f>
        <v>0</v>
      </c>
      <c r="BW261" s="28"/>
      <c r="BX261" s="28"/>
      <c r="BY261" s="294" t="n">
        <f aca="false">IF(BY260&lt;0,"",BY260)</f>
        <v>0</v>
      </c>
      <c r="CB261" s="294" t="n">
        <f aca="false">IF(CB260&lt;0,"",CB260)</f>
        <v>0</v>
      </c>
      <c r="CE261" s="294" t="n">
        <f aca="false">IF(CE260&lt;0,"",CE260)</f>
        <v>0</v>
      </c>
      <c r="CH261" s="294" t="n">
        <f aca="false">IF(CH260&lt;0,"",CH260)</f>
        <v>0</v>
      </c>
    </row>
    <row r="262" customFormat="false" ht="15" hidden="true" customHeight="false" outlineLevel="0" collapsed="false">
      <c r="AD262" s="368" t="s">
        <v>237</v>
      </c>
      <c r="AE262" s="368"/>
      <c r="AF262" s="368"/>
      <c r="AG262" s="368" t="s">
        <v>238</v>
      </c>
      <c r="AH262" s="368"/>
      <c r="AI262" s="368"/>
      <c r="AJ262" s="368" t="s">
        <v>239</v>
      </c>
      <c r="AK262" s="368"/>
      <c r="AL262" s="368"/>
      <c r="AM262" s="368" t="s">
        <v>240</v>
      </c>
      <c r="AN262" s="368"/>
      <c r="AO262" s="368"/>
      <c r="AP262" s="368" t="s">
        <v>241</v>
      </c>
      <c r="AQ262" s="368"/>
      <c r="AR262" s="368"/>
      <c r="AS262" s="368" t="s">
        <v>242</v>
      </c>
      <c r="AT262" s="368"/>
      <c r="AU262" s="368"/>
      <c r="AV262" s="368" t="s">
        <v>243</v>
      </c>
      <c r="AW262" s="368"/>
      <c r="AX262" s="368"/>
      <c r="AY262" s="368" t="s">
        <v>244</v>
      </c>
      <c r="AZ262" s="368"/>
      <c r="BA262" s="368"/>
      <c r="BB262" s="368" t="s">
        <v>245</v>
      </c>
      <c r="BC262" s="368"/>
      <c r="BD262" s="368"/>
      <c r="BE262" s="368" t="s">
        <v>246</v>
      </c>
      <c r="BF262" s="368"/>
      <c r="BG262" s="368"/>
      <c r="BH262" s="368" t="s">
        <v>247</v>
      </c>
      <c r="BI262" s="368"/>
      <c r="BJ262" s="368"/>
      <c r="BK262" s="368" t="s">
        <v>248</v>
      </c>
      <c r="BL262" s="368"/>
      <c r="BM262" s="368"/>
      <c r="BN262" s="368" t="s">
        <v>249</v>
      </c>
      <c r="BO262" s="368"/>
      <c r="BP262" s="368"/>
      <c r="BQ262" s="368" t="s">
        <v>250</v>
      </c>
      <c r="BR262" s="368"/>
      <c r="BS262" s="368"/>
      <c r="BT262" s="368" t="s">
        <v>251</v>
      </c>
      <c r="BU262" s="368"/>
      <c r="BV262" s="368"/>
      <c r="BW262" s="368" t="s">
        <v>252</v>
      </c>
      <c r="BX262" s="368"/>
      <c r="BY262" s="28"/>
      <c r="BZ262" s="294" t="s">
        <v>253</v>
      </c>
      <c r="CC262" s="294" t="s">
        <v>254</v>
      </c>
      <c r="CF262" s="294" t="s">
        <v>255</v>
      </c>
    </row>
    <row r="263" customFormat="false" ht="15" hidden="true" customHeight="false" outlineLevel="0" collapsed="false">
      <c r="AD263" s="294" t="n">
        <v>0</v>
      </c>
      <c r="AE263" s="294" t="n">
        <v>0</v>
      </c>
      <c r="AF263" s="294" t="n">
        <v>0</v>
      </c>
      <c r="AG263" s="294" t="n">
        <v>0</v>
      </c>
      <c r="AI263" s="294" t="n">
        <v>0</v>
      </c>
      <c r="AJ263" s="294" t="n">
        <v>0</v>
      </c>
      <c r="AK263" s="294" t="n">
        <v>0</v>
      </c>
      <c r="AL263" s="294" t="n">
        <v>0</v>
      </c>
      <c r="AM263" s="294" t="n">
        <v>0</v>
      </c>
      <c r="AN263" s="294" t="n">
        <v>0</v>
      </c>
      <c r="AO263" s="294" t="n">
        <v>0</v>
      </c>
      <c r="AP263" s="294" t="n">
        <v>0</v>
      </c>
      <c r="AQ263" s="294" t="n">
        <v>0</v>
      </c>
      <c r="AR263" s="294" t="n">
        <v>0</v>
      </c>
      <c r="AS263" s="294" t="n">
        <v>0</v>
      </c>
      <c r="AT263" s="294" t="n">
        <v>0</v>
      </c>
      <c r="AU263" s="294" t="n">
        <v>0</v>
      </c>
      <c r="AV263" s="294" t="n">
        <v>0</v>
      </c>
      <c r="AW263" s="294" t="n">
        <v>0</v>
      </c>
      <c r="AX263" s="294" t="n">
        <v>0</v>
      </c>
      <c r="AY263" s="294" t="n">
        <v>0</v>
      </c>
      <c r="AZ263" s="294" t="n">
        <v>0</v>
      </c>
      <c r="BA263" s="294" t="n">
        <v>0</v>
      </c>
      <c r="BB263" s="294" t="n">
        <v>0</v>
      </c>
      <c r="BC263" s="294" t="n">
        <v>0</v>
      </c>
      <c r="BD263" s="294" t="n">
        <v>0</v>
      </c>
      <c r="BE263" s="294" t="n">
        <v>0</v>
      </c>
      <c r="BF263" s="294" t="n">
        <v>0</v>
      </c>
      <c r="BG263" s="294" t="n">
        <v>0</v>
      </c>
      <c r="BH263" s="294" t="n">
        <v>0</v>
      </c>
      <c r="BI263" s="294" t="n">
        <v>0</v>
      </c>
      <c r="BJ263" s="294" t="n">
        <v>0</v>
      </c>
      <c r="BK263" s="294" t="n">
        <v>0</v>
      </c>
      <c r="BL263" s="294" t="n">
        <v>0</v>
      </c>
      <c r="BM263" s="294" t="n">
        <v>0</v>
      </c>
      <c r="BN263" s="294" t="n">
        <v>0</v>
      </c>
      <c r="BO263" s="294" t="n">
        <v>0</v>
      </c>
      <c r="BP263" s="294" t="n">
        <v>0</v>
      </c>
      <c r="BQ263" s="294" t="n">
        <v>0</v>
      </c>
      <c r="BR263" s="294" t="n">
        <v>0</v>
      </c>
      <c r="BS263" s="294" t="n">
        <v>0</v>
      </c>
      <c r="BT263" s="294" t="n">
        <v>0</v>
      </c>
      <c r="BU263" s="294" t="n">
        <v>0</v>
      </c>
      <c r="BV263" s="294" t="n">
        <v>0</v>
      </c>
      <c r="BW263" s="294" t="n">
        <v>0</v>
      </c>
      <c r="BX263" s="294" t="n">
        <v>0</v>
      </c>
      <c r="BY263" s="294" t="n">
        <v>0</v>
      </c>
      <c r="BZ263" s="294" t="n">
        <v>0</v>
      </c>
      <c r="CA263" s="294" t="n">
        <v>0</v>
      </c>
      <c r="CB263" s="294" t="n">
        <v>0</v>
      </c>
      <c r="CC263" s="294" t="n">
        <v>0</v>
      </c>
      <c r="CD263" s="294" t="n">
        <v>0</v>
      </c>
      <c r="CE263" s="294" t="n">
        <v>0</v>
      </c>
      <c r="CF263" s="294" t="n">
        <v>0</v>
      </c>
      <c r="CG263" s="294" t="n">
        <v>0</v>
      </c>
      <c r="CH263" s="294" t="n">
        <v>0</v>
      </c>
    </row>
    <row r="264" customFormat="false" ht="15" hidden="true" customHeight="false" outlineLevel="0" collapsed="false">
      <c r="AD264" s="368" t="n">
        <v>1</v>
      </c>
      <c r="AE264" s="368" t="n">
        <v>0</v>
      </c>
      <c r="AF264" s="368" t="n">
        <f aca="false">AE264</f>
        <v>0</v>
      </c>
      <c r="AG264" s="368" t="n">
        <v>1</v>
      </c>
      <c r="AH264" s="368" t="n">
        <v>100</v>
      </c>
      <c r="AI264" s="368" t="n">
        <f aca="false">AH264</f>
        <v>100</v>
      </c>
      <c r="AJ264" s="368" t="n">
        <v>1</v>
      </c>
      <c r="AK264" s="368" t="n">
        <v>200</v>
      </c>
      <c r="AL264" s="368" t="n">
        <f aca="false">AK264</f>
        <v>200</v>
      </c>
      <c r="AM264" s="368" t="n">
        <v>1</v>
      </c>
      <c r="AN264" s="368" t="n">
        <v>800</v>
      </c>
      <c r="AO264" s="368" t="n">
        <f aca="false">AN264</f>
        <v>800</v>
      </c>
      <c r="AP264" s="368" t="n">
        <v>1</v>
      </c>
      <c r="AQ264" s="368" t="n">
        <v>500</v>
      </c>
      <c r="AR264" s="368" t="n">
        <f aca="false">AQ264</f>
        <v>500</v>
      </c>
      <c r="AS264" s="368" t="n">
        <v>1</v>
      </c>
      <c r="AT264" s="368" t="n">
        <v>0</v>
      </c>
      <c r="AU264" s="368" t="n">
        <f aca="false">AT264</f>
        <v>0</v>
      </c>
      <c r="AV264" s="368" t="n">
        <v>1</v>
      </c>
      <c r="AW264" s="368" t="n">
        <v>150</v>
      </c>
      <c r="AX264" s="368" t="n">
        <f aca="false">AW264</f>
        <v>150</v>
      </c>
      <c r="AY264" s="368" t="n">
        <v>1</v>
      </c>
      <c r="AZ264" s="368" t="n">
        <v>200</v>
      </c>
      <c r="BA264" s="368" t="n">
        <f aca="false">AZ264</f>
        <v>200</v>
      </c>
      <c r="BB264" s="368" t="n">
        <v>1</v>
      </c>
      <c r="BC264" s="368" t="n">
        <v>300</v>
      </c>
      <c r="BD264" s="368" t="n">
        <f aca="false">BC264</f>
        <v>300</v>
      </c>
      <c r="BE264" s="368" t="n">
        <v>1</v>
      </c>
      <c r="BF264" s="368" t="n">
        <v>0</v>
      </c>
      <c r="BG264" s="368" t="n">
        <f aca="false">BF264</f>
        <v>0</v>
      </c>
      <c r="BH264" s="368" t="n">
        <v>1</v>
      </c>
      <c r="BI264" s="368" t="n">
        <v>0</v>
      </c>
      <c r="BJ264" s="368" t="n">
        <f aca="false">BI264</f>
        <v>0</v>
      </c>
      <c r="BK264" s="368" t="n">
        <v>1</v>
      </c>
      <c r="BL264" s="368" t="n">
        <v>0</v>
      </c>
      <c r="BM264" s="368" t="n">
        <f aca="false">BL264</f>
        <v>0</v>
      </c>
      <c r="BN264" s="368" t="n">
        <v>1</v>
      </c>
      <c r="BO264" s="368" t="n">
        <v>600</v>
      </c>
      <c r="BP264" s="368" t="n">
        <f aca="false">BO264</f>
        <v>600</v>
      </c>
      <c r="BQ264" s="368" t="n">
        <v>1</v>
      </c>
      <c r="BR264" s="368" t="n">
        <v>800</v>
      </c>
      <c r="BS264" s="368" t="n">
        <f aca="false">BR264</f>
        <v>800</v>
      </c>
      <c r="BT264" s="368" t="n">
        <v>1</v>
      </c>
      <c r="BU264" s="368" t="n">
        <v>0</v>
      </c>
      <c r="BV264" s="368" t="n">
        <f aca="false">BU264</f>
        <v>0</v>
      </c>
      <c r="BW264" s="368" t="n">
        <v>1</v>
      </c>
      <c r="BX264" s="368" t="n">
        <v>2000</v>
      </c>
      <c r="BY264" s="368" t="n">
        <f aca="false">BX264</f>
        <v>2000</v>
      </c>
      <c r="BZ264" s="368" t="n">
        <v>1</v>
      </c>
      <c r="CA264" s="368" t="n">
        <v>1500</v>
      </c>
      <c r="CB264" s="368" t="n">
        <f aca="false">CA264</f>
        <v>1500</v>
      </c>
      <c r="CC264" s="368" t="n">
        <v>1</v>
      </c>
      <c r="CD264" s="368" t="n">
        <v>800</v>
      </c>
      <c r="CE264" s="368" t="n">
        <f aca="false">CD264</f>
        <v>800</v>
      </c>
      <c r="CF264" s="368" t="n">
        <v>1</v>
      </c>
      <c r="CG264" s="368" t="n">
        <v>2000</v>
      </c>
      <c r="CH264" s="368" t="n">
        <f aca="false">CG264</f>
        <v>2000</v>
      </c>
    </row>
    <row r="265" customFormat="false" ht="15" hidden="true" customHeight="false" outlineLevel="0" collapsed="false">
      <c r="AD265" s="368" t="n">
        <v>2</v>
      </c>
      <c r="AE265" s="368" t="n">
        <f aca="false">AE264*2</f>
        <v>0</v>
      </c>
      <c r="AF265" s="368" t="n">
        <f aca="false">AF264+AE265</f>
        <v>0</v>
      </c>
      <c r="AG265" s="368" t="n">
        <v>2</v>
      </c>
      <c r="AH265" s="368" t="n">
        <f aca="false">AH264*2</f>
        <v>200</v>
      </c>
      <c r="AI265" s="368" t="n">
        <f aca="false">AI264+AH265</f>
        <v>300</v>
      </c>
      <c r="AJ265" s="368" t="n">
        <v>2</v>
      </c>
      <c r="AK265" s="368" t="n">
        <f aca="false">AK264*2</f>
        <v>400</v>
      </c>
      <c r="AL265" s="368" t="n">
        <f aca="false">AL264+AK265</f>
        <v>600</v>
      </c>
      <c r="AM265" s="368" t="n">
        <v>2</v>
      </c>
      <c r="AN265" s="368" t="n">
        <f aca="false">AN264*2</f>
        <v>1600</v>
      </c>
      <c r="AO265" s="368" t="n">
        <f aca="false">AO264+AN265</f>
        <v>2400</v>
      </c>
      <c r="AP265" s="368" t="n">
        <v>2</v>
      </c>
      <c r="AQ265" s="368" t="n">
        <f aca="false">AQ264*2</f>
        <v>1000</v>
      </c>
      <c r="AR265" s="368" t="n">
        <f aca="false">AR264+AQ265</f>
        <v>1500</v>
      </c>
      <c r="AS265" s="368" t="n">
        <v>2</v>
      </c>
      <c r="AT265" s="368" t="n">
        <f aca="false">AT264*2</f>
        <v>0</v>
      </c>
      <c r="AU265" s="368" t="n">
        <f aca="false">AU264+AT265</f>
        <v>0</v>
      </c>
      <c r="AV265" s="368" t="n">
        <v>2</v>
      </c>
      <c r="AW265" s="368" t="n">
        <f aca="false">AW264*2</f>
        <v>300</v>
      </c>
      <c r="AX265" s="368" t="n">
        <f aca="false">AX264+AW265</f>
        <v>450</v>
      </c>
      <c r="AY265" s="368" t="n">
        <v>2</v>
      </c>
      <c r="AZ265" s="368" t="n">
        <f aca="false">AZ264*2</f>
        <v>400</v>
      </c>
      <c r="BA265" s="368" t="n">
        <f aca="false">BA264+AZ265</f>
        <v>600</v>
      </c>
      <c r="BB265" s="368" t="n">
        <v>2</v>
      </c>
      <c r="BC265" s="368" t="n">
        <f aca="false">BC264*2</f>
        <v>600</v>
      </c>
      <c r="BD265" s="368" t="n">
        <f aca="false">BD264+BC265</f>
        <v>900</v>
      </c>
      <c r="BE265" s="368" t="n">
        <v>2</v>
      </c>
      <c r="BF265" s="368" t="n">
        <f aca="false">BF264*2</f>
        <v>0</v>
      </c>
      <c r="BG265" s="368" t="n">
        <f aca="false">BG264+BF265</f>
        <v>0</v>
      </c>
      <c r="BH265" s="368" t="n">
        <v>2</v>
      </c>
      <c r="BI265" s="368" t="n">
        <f aca="false">BI264*2</f>
        <v>0</v>
      </c>
      <c r="BJ265" s="368" t="n">
        <f aca="false">BJ264+BI265</f>
        <v>0</v>
      </c>
      <c r="BK265" s="368" t="n">
        <v>2</v>
      </c>
      <c r="BL265" s="368" t="n">
        <f aca="false">BL264*2</f>
        <v>0</v>
      </c>
      <c r="BM265" s="368" t="n">
        <f aca="false">BM264+BL265</f>
        <v>0</v>
      </c>
      <c r="BN265" s="368" t="n">
        <v>2</v>
      </c>
      <c r="BO265" s="368" t="n">
        <f aca="false">BO264*2</f>
        <v>1200</v>
      </c>
      <c r="BP265" s="368" t="n">
        <f aca="false">BP264+BO265</f>
        <v>1800</v>
      </c>
      <c r="BQ265" s="368" t="n">
        <v>2</v>
      </c>
      <c r="BR265" s="368" t="n">
        <f aca="false">BR264*2</f>
        <v>1600</v>
      </c>
      <c r="BS265" s="368" t="n">
        <f aca="false">BS264+BR265</f>
        <v>2400</v>
      </c>
      <c r="BT265" s="368" t="n">
        <v>2</v>
      </c>
      <c r="BU265" s="368" t="n">
        <f aca="false">BU264*2</f>
        <v>0</v>
      </c>
      <c r="BV265" s="368" t="n">
        <f aca="false">BV264+BU265</f>
        <v>0</v>
      </c>
      <c r="BW265" s="368" t="n">
        <v>2</v>
      </c>
      <c r="BX265" s="368" t="n">
        <f aca="false">BX264*2</f>
        <v>4000</v>
      </c>
      <c r="BY265" s="368" t="n">
        <f aca="false">BY264+BX265</f>
        <v>6000</v>
      </c>
      <c r="BZ265" s="368" t="n">
        <v>2</v>
      </c>
      <c r="CA265" s="368" t="n">
        <f aca="false">CA264*2</f>
        <v>3000</v>
      </c>
      <c r="CB265" s="368" t="n">
        <f aca="false">CB264+CA265</f>
        <v>4500</v>
      </c>
      <c r="CC265" s="368" t="n">
        <v>2</v>
      </c>
      <c r="CD265" s="368" t="n">
        <f aca="false">CD264*2</f>
        <v>1600</v>
      </c>
      <c r="CE265" s="368" t="n">
        <f aca="false">CE264+CD265</f>
        <v>2400</v>
      </c>
      <c r="CF265" s="368" t="n">
        <v>2</v>
      </c>
      <c r="CG265" s="368" t="n">
        <f aca="false">CG264*2</f>
        <v>4000</v>
      </c>
      <c r="CH265" s="368" t="n">
        <f aca="false">CH264+CG265</f>
        <v>6000</v>
      </c>
    </row>
    <row r="266" customFormat="false" ht="15" hidden="true" customHeight="false" outlineLevel="0" collapsed="false">
      <c r="AD266" s="368" t="n">
        <v>3</v>
      </c>
      <c r="AE266" s="368" t="n">
        <f aca="false">AE265*2</f>
        <v>0</v>
      </c>
      <c r="AF266" s="368" t="n">
        <f aca="false">AF265+AE266</f>
        <v>0</v>
      </c>
      <c r="AG266" s="368" t="n">
        <v>3</v>
      </c>
      <c r="AH266" s="368" t="n">
        <f aca="false">AH265*2</f>
        <v>400</v>
      </c>
      <c r="AI266" s="368" t="n">
        <f aca="false">AI265+AH266</f>
        <v>700</v>
      </c>
      <c r="AJ266" s="368" t="n">
        <v>3</v>
      </c>
      <c r="AK266" s="368" t="n">
        <f aca="false">AK265*2</f>
        <v>800</v>
      </c>
      <c r="AL266" s="368" t="n">
        <f aca="false">AL265+AK266</f>
        <v>1400</v>
      </c>
      <c r="AM266" s="368" t="n">
        <v>3</v>
      </c>
      <c r="AN266" s="368" t="n">
        <f aca="false">AN265*2</f>
        <v>3200</v>
      </c>
      <c r="AO266" s="368" t="n">
        <f aca="false">AO265+AN266</f>
        <v>5600</v>
      </c>
      <c r="AP266" s="368" t="n">
        <v>3</v>
      </c>
      <c r="AQ266" s="368" t="n">
        <f aca="false">AQ265*2</f>
        <v>2000</v>
      </c>
      <c r="AR266" s="368" t="n">
        <f aca="false">AR265+AQ266</f>
        <v>3500</v>
      </c>
      <c r="AS266" s="368" t="n">
        <v>3</v>
      </c>
      <c r="AT266" s="368" t="n">
        <f aca="false">AT265*2</f>
        <v>0</v>
      </c>
      <c r="AU266" s="368" t="n">
        <f aca="false">AU265+AT266</f>
        <v>0</v>
      </c>
      <c r="AV266" s="368" t="n">
        <v>3</v>
      </c>
      <c r="AW266" s="368" t="n">
        <f aca="false">AW265*2</f>
        <v>600</v>
      </c>
      <c r="AX266" s="368" t="n">
        <f aca="false">AX265+AW266</f>
        <v>1050</v>
      </c>
      <c r="AY266" s="368" t="n">
        <v>3</v>
      </c>
      <c r="AZ266" s="368" t="n">
        <f aca="false">AZ265*2</f>
        <v>800</v>
      </c>
      <c r="BA266" s="368" t="n">
        <f aca="false">BA265+AZ266</f>
        <v>1400</v>
      </c>
      <c r="BB266" s="368" t="n">
        <v>3</v>
      </c>
      <c r="BC266" s="368" t="n">
        <f aca="false">BC265*2</f>
        <v>1200</v>
      </c>
      <c r="BD266" s="368" t="n">
        <f aca="false">BD265+BC266</f>
        <v>2100</v>
      </c>
      <c r="BE266" s="368" t="n">
        <v>3</v>
      </c>
      <c r="BF266" s="368" t="n">
        <f aca="false">BF265*2</f>
        <v>0</v>
      </c>
      <c r="BG266" s="368" t="n">
        <f aca="false">BG265+BF266</f>
        <v>0</v>
      </c>
      <c r="BH266" s="368" t="n">
        <v>3</v>
      </c>
      <c r="BI266" s="368" t="n">
        <f aca="false">BI265*2</f>
        <v>0</v>
      </c>
      <c r="BJ266" s="368" t="n">
        <f aca="false">BJ265+BI266</f>
        <v>0</v>
      </c>
      <c r="BK266" s="368" t="n">
        <v>3</v>
      </c>
      <c r="BL266" s="368" t="n">
        <f aca="false">BL265*2</f>
        <v>0</v>
      </c>
      <c r="BM266" s="368" t="n">
        <f aca="false">BM265+BL266</f>
        <v>0</v>
      </c>
      <c r="BN266" s="368" t="n">
        <v>3</v>
      </c>
      <c r="BO266" s="368" t="n">
        <f aca="false">BO265*2</f>
        <v>2400</v>
      </c>
      <c r="BP266" s="368" t="n">
        <f aca="false">BP265+BO266</f>
        <v>4200</v>
      </c>
      <c r="BQ266" s="368" t="n">
        <v>3</v>
      </c>
      <c r="BR266" s="368" t="n">
        <f aca="false">BR265*2</f>
        <v>3200</v>
      </c>
      <c r="BS266" s="368" t="n">
        <f aca="false">BS265+BR266</f>
        <v>5600</v>
      </c>
      <c r="BT266" s="368" t="n">
        <v>3</v>
      </c>
      <c r="BU266" s="368" t="n">
        <f aca="false">BU265*2</f>
        <v>0</v>
      </c>
      <c r="BV266" s="368" t="n">
        <f aca="false">BV265+BU266</f>
        <v>0</v>
      </c>
      <c r="BW266" s="368" t="n">
        <v>3</v>
      </c>
      <c r="BX266" s="368" t="n">
        <f aca="false">BX265*2</f>
        <v>8000</v>
      </c>
      <c r="BY266" s="368" t="n">
        <f aca="false">BY265+BX266</f>
        <v>14000</v>
      </c>
      <c r="BZ266" s="368" t="n">
        <v>3</v>
      </c>
      <c r="CA266" s="368" t="n">
        <f aca="false">CA265*2</f>
        <v>6000</v>
      </c>
      <c r="CB266" s="368" t="n">
        <f aca="false">CB265+CA266</f>
        <v>10500</v>
      </c>
      <c r="CC266" s="368" t="n">
        <v>3</v>
      </c>
      <c r="CD266" s="368" t="n">
        <f aca="false">CD265*2</f>
        <v>3200</v>
      </c>
      <c r="CE266" s="368" t="n">
        <f aca="false">CE265+CD266</f>
        <v>5600</v>
      </c>
      <c r="CF266" s="368" t="n">
        <v>3</v>
      </c>
      <c r="CG266" s="368" t="n">
        <f aca="false">CG265*2</f>
        <v>8000</v>
      </c>
      <c r="CH266" s="368" t="n">
        <f aca="false">CH265+CG266</f>
        <v>14000</v>
      </c>
    </row>
    <row r="267" customFormat="false" ht="15" hidden="true" customHeight="false" outlineLevel="0" collapsed="false">
      <c r="AD267" s="368" t="n">
        <v>4</v>
      </c>
      <c r="AE267" s="368" t="n">
        <f aca="false">AE266*2</f>
        <v>0</v>
      </c>
      <c r="AF267" s="368" t="n">
        <f aca="false">AF266+AE267</f>
        <v>0</v>
      </c>
      <c r="AG267" s="368" t="n">
        <v>4</v>
      </c>
      <c r="AH267" s="368" t="n">
        <f aca="false">AH266*2</f>
        <v>800</v>
      </c>
      <c r="AI267" s="368" t="n">
        <f aca="false">AI266+AH267</f>
        <v>1500</v>
      </c>
      <c r="AJ267" s="368" t="n">
        <v>4</v>
      </c>
      <c r="AK267" s="368" t="n">
        <f aca="false">AK266*2</f>
        <v>1600</v>
      </c>
      <c r="AL267" s="368" t="n">
        <f aca="false">AL266+AK267</f>
        <v>3000</v>
      </c>
      <c r="AM267" s="368" t="n">
        <v>4</v>
      </c>
      <c r="AN267" s="368" t="n">
        <f aca="false">AN266*2</f>
        <v>6400</v>
      </c>
      <c r="AO267" s="368" t="n">
        <f aca="false">AO266+AN267</f>
        <v>12000</v>
      </c>
      <c r="AP267" s="368" t="n">
        <v>4</v>
      </c>
      <c r="AQ267" s="368" t="n">
        <f aca="false">AQ266*2</f>
        <v>4000</v>
      </c>
      <c r="AR267" s="368" t="n">
        <f aca="false">AR266+AQ267</f>
        <v>7500</v>
      </c>
      <c r="AS267" s="368" t="n">
        <v>4</v>
      </c>
      <c r="AT267" s="368" t="n">
        <f aca="false">AT266*2</f>
        <v>0</v>
      </c>
      <c r="AU267" s="368" t="n">
        <f aca="false">AU266+AT267</f>
        <v>0</v>
      </c>
      <c r="AV267" s="368" t="n">
        <v>4</v>
      </c>
      <c r="AW267" s="368" t="n">
        <f aca="false">AW266*2</f>
        <v>1200</v>
      </c>
      <c r="AX267" s="368" t="n">
        <f aca="false">AX266+AW267</f>
        <v>2250</v>
      </c>
      <c r="AY267" s="368" t="n">
        <v>4</v>
      </c>
      <c r="AZ267" s="368" t="n">
        <f aca="false">AZ266*2</f>
        <v>1600</v>
      </c>
      <c r="BA267" s="368" t="n">
        <f aca="false">BA266+AZ267</f>
        <v>3000</v>
      </c>
      <c r="BB267" s="368" t="n">
        <v>4</v>
      </c>
      <c r="BC267" s="368" t="n">
        <f aca="false">BC266*2</f>
        <v>2400</v>
      </c>
      <c r="BD267" s="368" t="n">
        <f aca="false">BD266+BC267</f>
        <v>4500</v>
      </c>
      <c r="BE267" s="368" t="n">
        <v>4</v>
      </c>
      <c r="BF267" s="368" t="n">
        <f aca="false">BF266*2</f>
        <v>0</v>
      </c>
      <c r="BG267" s="368" t="n">
        <f aca="false">BG266+BF267</f>
        <v>0</v>
      </c>
      <c r="BH267" s="368" t="n">
        <v>4</v>
      </c>
      <c r="BI267" s="368" t="n">
        <f aca="false">BI266*2</f>
        <v>0</v>
      </c>
      <c r="BJ267" s="368" t="n">
        <f aca="false">BJ266+BI267</f>
        <v>0</v>
      </c>
      <c r="BK267" s="368" t="n">
        <v>4</v>
      </c>
      <c r="BL267" s="368" t="n">
        <f aca="false">BL266*2</f>
        <v>0</v>
      </c>
      <c r="BM267" s="368" t="n">
        <f aca="false">BM266+BL267</f>
        <v>0</v>
      </c>
      <c r="BN267" s="368" t="n">
        <v>4</v>
      </c>
      <c r="BO267" s="368" t="n">
        <f aca="false">BO266*2</f>
        <v>4800</v>
      </c>
      <c r="BP267" s="368" t="n">
        <f aca="false">BP266+BO267</f>
        <v>9000</v>
      </c>
      <c r="BQ267" s="368" t="n">
        <v>4</v>
      </c>
      <c r="BR267" s="368" t="n">
        <f aca="false">BR266*2</f>
        <v>6400</v>
      </c>
      <c r="BS267" s="368" t="n">
        <f aca="false">BS266+BR267</f>
        <v>12000</v>
      </c>
      <c r="BT267" s="368" t="n">
        <v>4</v>
      </c>
      <c r="BU267" s="368" t="n">
        <f aca="false">BU266*2</f>
        <v>0</v>
      </c>
      <c r="BV267" s="368" t="n">
        <f aca="false">BV266+BU267</f>
        <v>0</v>
      </c>
      <c r="BW267" s="368" t="n">
        <v>4</v>
      </c>
      <c r="BX267" s="368" t="n">
        <f aca="false">BX266*2</f>
        <v>16000</v>
      </c>
      <c r="BY267" s="368" t="n">
        <f aca="false">BY266+BX267</f>
        <v>30000</v>
      </c>
      <c r="BZ267" s="368" t="n">
        <v>4</v>
      </c>
      <c r="CA267" s="368" t="n">
        <f aca="false">CA266*2</f>
        <v>12000</v>
      </c>
      <c r="CB267" s="368" t="n">
        <f aca="false">CB266+CA267</f>
        <v>22500</v>
      </c>
      <c r="CC267" s="368" t="n">
        <v>4</v>
      </c>
      <c r="CD267" s="368" t="n">
        <f aca="false">CD266*2</f>
        <v>6400</v>
      </c>
      <c r="CE267" s="368" t="n">
        <f aca="false">CE266+CD267</f>
        <v>12000</v>
      </c>
      <c r="CF267" s="368" t="n">
        <v>4</v>
      </c>
      <c r="CG267" s="368" t="n">
        <f aca="false">CG266*2</f>
        <v>16000</v>
      </c>
      <c r="CH267" s="368" t="n">
        <f aca="false">CH266+CG267</f>
        <v>30000</v>
      </c>
    </row>
    <row r="268" customFormat="false" ht="15" hidden="true" customHeight="false" outlineLevel="0" collapsed="false">
      <c r="AD268" s="368" t="n">
        <v>5</v>
      </c>
      <c r="AE268" s="368" t="n">
        <f aca="false">AE267*2</f>
        <v>0</v>
      </c>
      <c r="AF268" s="368" t="n">
        <f aca="false">AF267+AE268</f>
        <v>0</v>
      </c>
      <c r="AG268" s="368" t="n">
        <v>5</v>
      </c>
      <c r="AH268" s="368" t="n">
        <f aca="false">AH267*2</f>
        <v>1600</v>
      </c>
      <c r="AI268" s="368" t="n">
        <f aca="false">AI267+AH268</f>
        <v>3100</v>
      </c>
      <c r="AJ268" s="368" t="n">
        <v>5</v>
      </c>
      <c r="AK268" s="368" t="n">
        <f aca="false">AK267*2</f>
        <v>3200</v>
      </c>
      <c r="AL268" s="368" t="n">
        <f aca="false">AL267+AK268</f>
        <v>6200</v>
      </c>
      <c r="AM268" s="368" t="n">
        <v>5</v>
      </c>
      <c r="AN268" s="368" t="n">
        <f aca="false">AN267*2</f>
        <v>12800</v>
      </c>
      <c r="AO268" s="368" t="n">
        <f aca="false">AO267+AN268</f>
        <v>24800</v>
      </c>
      <c r="AP268" s="368" t="n">
        <v>5</v>
      </c>
      <c r="AQ268" s="368" t="n">
        <f aca="false">AQ267*2</f>
        <v>8000</v>
      </c>
      <c r="AR268" s="368" t="n">
        <f aca="false">AR267+AQ268</f>
        <v>15500</v>
      </c>
      <c r="AS268" s="368" t="n">
        <v>5</v>
      </c>
      <c r="AT268" s="368" t="n">
        <f aca="false">AT267*2</f>
        <v>0</v>
      </c>
      <c r="AU268" s="368" t="n">
        <f aca="false">AU267+AT268</f>
        <v>0</v>
      </c>
      <c r="AV268" s="368" t="n">
        <v>5</v>
      </c>
      <c r="AW268" s="368" t="n">
        <f aca="false">AW267*2</f>
        <v>2400</v>
      </c>
      <c r="AX268" s="368" t="n">
        <f aca="false">AX267+AW268</f>
        <v>4650</v>
      </c>
      <c r="AY268" s="368" t="n">
        <v>5</v>
      </c>
      <c r="AZ268" s="368" t="n">
        <f aca="false">AZ267*2</f>
        <v>3200</v>
      </c>
      <c r="BA268" s="368" t="n">
        <f aca="false">BA267+AZ268</f>
        <v>6200</v>
      </c>
      <c r="BB268" s="368" t="n">
        <v>5</v>
      </c>
      <c r="BC268" s="368" t="n">
        <f aca="false">BC267*2</f>
        <v>4800</v>
      </c>
      <c r="BD268" s="368" t="n">
        <f aca="false">BD267+BC268</f>
        <v>9300</v>
      </c>
      <c r="BE268" s="368" t="n">
        <v>5</v>
      </c>
      <c r="BF268" s="368" t="n">
        <f aca="false">BF267*2</f>
        <v>0</v>
      </c>
      <c r="BG268" s="368" t="n">
        <f aca="false">BG267+BF268</f>
        <v>0</v>
      </c>
      <c r="BH268" s="368" t="n">
        <v>5</v>
      </c>
      <c r="BI268" s="368" t="n">
        <f aca="false">BI267*2</f>
        <v>0</v>
      </c>
      <c r="BJ268" s="368" t="n">
        <f aca="false">BJ267+BI268</f>
        <v>0</v>
      </c>
      <c r="BK268" s="368" t="n">
        <v>5</v>
      </c>
      <c r="BL268" s="368" t="n">
        <f aca="false">BL267*2</f>
        <v>0</v>
      </c>
      <c r="BM268" s="368" t="n">
        <f aca="false">BM267+BL268</f>
        <v>0</v>
      </c>
      <c r="BN268" s="368" t="n">
        <v>5</v>
      </c>
      <c r="BO268" s="368" t="n">
        <f aca="false">BO267*2</f>
        <v>9600</v>
      </c>
      <c r="BP268" s="368" t="n">
        <f aca="false">BP267+BO268</f>
        <v>18600</v>
      </c>
      <c r="BQ268" s="368" t="n">
        <v>5</v>
      </c>
      <c r="BR268" s="368" t="n">
        <f aca="false">BR267*2</f>
        <v>12800</v>
      </c>
      <c r="BS268" s="368" t="n">
        <f aca="false">BS267+BR268</f>
        <v>24800</v>
      </c>
      <c r="BT268" s="368" t="n">
        <v>5</v>
      </c>
      <c r="BU268" s="368" t="n">
        <f aca="false">BU267*2</f>
        <v>0</v>
      </c>
      <c r="BV268" s="368" t="n">
        <f aca="false">BV267+BU268</f>
        <v>0</v>
      </c>
      <c r="BW268" s="368" t="n">
        <v>5</v>
      </c>
      <c r="BX268" s="368" t="n">
        <f aca="false">BX267*2</f>
        <v>32000</v>
      </c>
      <c r="BY268" s="368" t="n">
        <f aca="false">BY267+BX268</f>
        <v>62000</v>
      </c>
      <c r="BZ268" s="368" t="n">
        <v>5</v>
      </c>
      <c r="CA268" s="368" t="n">
        <f aca="false">CA267*2</f>
        <v>24000</v>
      </c>
      <c r="CB268" s="368" t="n">
        <f aca="false">CB267+CA268</f>
        <v>46500</v>
      </c>
      <c r="CC268" s="368" t="n">
        <v>5</v>
      </c>
      <c r="CD268" s="368" t="n">
        <f aca="false">CD267*2</f>
        <v>12800</v>
      </c>
      <c r="CE268" s="368" t="n">
        <f aca="false">CE267+CD268</f>
        <v>24800</v>
      </c>
      <c r="CF268" s="368" t="n">
        <v>5</v>
      </c>
      <c r="CG268" s="368" t="n">
        <f aca="false">CG267*2</f>
        <v>32000</v>
      </c>
      <c r="CH268" s="368" t="n">
        <f aca="false">CH267+CG268</f>
        <v>62000</v>
      </c>
    </row>
    <row r="269" customFormat="false" ht="15" hidden="true" customHeight="false" outlineLevel="0" collapsed="false">
      <c r="AD269" s="368" t="n">
        <v>6</v>
      </c>
      <c r="AE269" s="368" t="n">
        <f aca="false">AE268*2</f>
        <v>0</v>
      </c>
      <c r="AF269" s="368" t="n">
        <f aca="false">AF268+AE269</f>
        <v>0</v>
      </c>
      <c r="AG269" s="368" t="n">
        <v>6</v>
      </c>
      <c r="AH269" s="368" t="n">
        <f aca="false">AH268*2</f>
        <v>3200</v>
      </c>
      <c r="AI269" s="368" t="n">
        <f aca="false">AI268+AH269</f>
        <v>6300</v>
      </c>
      <c r="AJ269" s="368" t="n">
        <v>6</v>
      </c>
      <c r="AK269" s="368" t="n">
        <f aca="false">AK268*2</f>
        <v>6400</v>
      </c>
      <c r="AL269" s="368" t="n">
        <f aca="false">AL268+AK269</f>
        <v>12600</v>
      </c>
      <c r="AM269" s="368" t="n">
        <v>6</v>
      </c>
      <c r="AN269" s="368" t="n">
        <f aca="false">AN268*2</f>
        <v>25600</v>
      </c>
      <c r="AO269" s="368" t="n">
        <f aca="false">AO268+AN269</f>
        <v>50400</v>
      </c>
      <c r="AP269" s="368" t="n">
        <v>6</v>
      </c>
      <c r="AQ269" s="368" t="n">
        <f aca="false">AQ268*2</f>
        <v>16000</v>
      </c>
      <c r="AR269" s="368" t="n">
        <f aca="false">AR268+AQ269</f>
        <v>31500</v>
      </c>
      <c r="AS269" s="368" t="n">
        <v>6</v>
      </c>
      <c r="AT269" s="368" t="n">
        <f aca="false">AT268*2</f>
        <v>0</v>
      </c>
      <c r="AU269" s="368" t="n">
        <f aca="false">AU268+AT269</f>
        <v>0</v>
      </c>
      <c r="AV269" s="368" t="n">
        <v>6</v>
      </c>
      <c r="AW269" s="368" t="n">
        <f aca="false">AW268*2</f>
        <v>4800</v>
      </c>
      <c r="AX269" s="368" t="n">
        <f aca="false">AX268+AW269</f>
        <v>9450</v>
      </c>
      <c r="AY269" s="368" t="n">
        <v>6</v>
      </c>
      <c r="AZ269" s="368" t="n">
        <f aca="false">AZ268*2</f>
        <v>6400</v>
      </c>
      <c r="BA269" s="368" t="n">
        <f aca="false">BA268+AZ269</f>
        <v>12600</v>
      </c>
      <c r="BB269" s="368" t="n">
        <v>6</v>
      </c>
      <c r="BC269" s="368" t="n">
        <f aca="false">BC268*2</f>
        <v>9600</v>
      </c>
      <c r="BD269" s="368" t="n">
        <f aca="false">BD268+BC269</f>
        <v>18900</v>
      </c>
      <c r="BE269" s="368" t="n">
        <v>6</v>
      </c>
      <c r="BF269" s="368" t="n">
        <f aca="false">BF268*2</f>
        <v>0</v>
      </c>
      <c r="BG269" s="368" t="n">
        <f aca="false">BG268+BF269</f>
        <v>0</v>
      </c>
      <c r="BH269" s="368" t="n">
        <v>6</v>
      </c>
      <c r="BI269" s="368" t="n">
        <f aca="false">BI268*2</f>
        <v>0</v>
      </c>
      <c r="BJ269" s="368" t="n">
        <f aca="false">BJ268+BI269</f>
        <v>0</v>
      </c>
      <c r="BK269" s="368" t="n">
        <v>6</v>
      </c>
      <c r="BL269" s="368" t="n">
        <f aca="false">BL268*2</f>
        <v>0</v>
      </c>
      <c r="BM269" s="368" t="n">
        <f aca="false">BM268+BL269</f>
        <v>0</v>
      </c>
      <c r="BN269" s="368" t="n">
        <v>6</v>
      </c>
      <c r="BO269" s="368" t="n">
        <f aca="false">BO268*2</f>
        <v>19200</v>
      </c>
      <c r="BP269" s="368" t="n">
        <f aca="false">BP268+BO269</f>
        <v>37800</v>
      </c>
      <c r="BQ269" s="368" t="n">
        <v>6</v>
      </c>
      <c r="BR269" s="368" t="n">
        <f aca="false">BR268*2</f>
        <v>25600</v>
      </c>
      <c r="BS269" s="368" t="n">
        <f aca="false">BS268+BR269</f>
        <v>50400</v>
      </c>
      <c r="BT269" s="368" t="n">
        <v>6</v>
      </c>
      <c r="BU269" s="368" t="n">
        <f aca="false">BU268*2</f>
        <v>0</v>
      </c>
      <c r="BV269" s="368" t="n">
        <f aca="false">BV268+BU269</f>
        <v>0</v>
      </c>
      <c r="BW269" s="368" t="n">
        <v>6</v>
      </c>
      <c r="BX269" s="368" t="n">
        <f aca="false">BX268*2</f>
        <v>64000</v>
      </c>
      <c r="BY269" s="368" t="n">
        <f aca="false">BY268+BX269</f>
        <v>126000</v>
      </c>
      <c r="BZ269" s="368" t="n">
        <v>6</v>
      </c>
      <c r="CA269" s="368" t="n">
        <f aca="false">CA268*2</f>
        <v>48000</v>
      </c>
      <c r="CB269" s="368" t="n">
        <f aca="false">CB268+CA269</f>
        <v>94500</v>
      </c>
      <c r="CC269" s="368" t="n">
        <v>6</v>
      </c>
      <c r="CD269" s="368" t="n">
        <f aca="false">CD268*2</f>
        <v>25600</v>
      </c>
      <c r="CE269" s="368" t="n">
        <f aca="false">CE268+CD269</f>
        <v>50400</v>
      </c>
      <c r="CF269" s="368" t="n">
        <v>6</v>
      </c>
      <c r="CG269" s="368" t="n">
        <f aca="false">CG268*2</f>
        <v>64000</v>
      </c>
      <c r="CH269" s="368" t="n">
        <f aca="false">CH268+CG269</f>
        <v>126000</v>
      </c>
    </row>
    <row r="270" customFormat="false" ht="15" hidden="true" customHeight="false" outlineLevel="0" collapsed="false">
      <c r="AD270" s="368" t="n">
        <v>7</v>
      </c>
      <c r="AE270" s="368" t="n">
        <f aca="false">AE269*2</f>
        <v>0</v>
      </c>
      <c r="AF270" s="368" t="n">
        <f aca="false">AF269+AE270</f>
        <v>0</v>
      </c>
      <c r="AG270" s="368" t="n">
        <v>7</v>
      </c>
      <c r="AH270" s="368" t="n">
        <f aca="false">AH269*2</f>
        <v>6400</v>
      </c>
      <c r="AI270" s="368" t="n">
        <f aca="false">AI269+AH270</f>
        <v>12700</v>
      </c>
      <c r="AJ270" s="368" t="n">
        <v>7</v>
      </c>
      <c r="AK270" s="368" t="n">
        <f aca="false">AK269*2</f>
        <v>12800</v>
      </c>
      <c r="AL270" s="368" t="n">
        <f aca="false">AL269+AK270</f>
        <v>25400</v>
      </c>
      <c r="AM270" s="368" t="n">
        <v>7</v>
      </c>
      <c r="AN270" s="368" t="n">
        <f aca="false">AN269*2</f>
        <v>51200</v>
      </c>
      <c r="AO270" s="368" t="n">
        <f aca="false">AO269+AN270</f>
        <v>101600</v>
      </c>
      <c r="AP270" s="368" t="n">
        <v>7</v>
      </c>
      <c r="AQ270" s="368" t="n">
        <f aca="false">AQ269*2</f>
        <v>32000</v>
      </c>
      <c r="AR270" s="368" t="n">
        <f aca="false">AR269+AQ270</f>
        <v>63500</v>
      </c>
      <c r="AS270" s="368" t="n">
        <v>7</v>
      </c>
      <c r="AT270" s="368" t="n">
        <f aca="false">AT269*2</f>
        <v>0</v>
      </c>
      <c r="AU270" s="368" t="n">
        <f aca="false">AU269+AT270</f>
        <v>0</v>
      </c>
      <c r="AV270" s="368" t="n">
        <v>7</v>
      </c>
      <c r="AW270" s="368" t="n">
        <f aca="false">AW269*2</f>
        <v>9600</v>
      </c>
      <c r="AX270" s="368" t="n">
        <f aca="false">AX269+AW270</f>
        <v>19050</v>
      </c>
      <c r="AY270" s="368" t="n">
        <v>7</v>
      </c>
      <c r="AZ270" s="368" t="n">
        <f aca="false">AZ269*2</f>
        <v>12800</v>
      </c>
      <c r="BA270" s="368" t="n">
        <f aca="false">BA269+AZ270</f>
        <v>25400</v>
      </c>
      <c r="BB270" s="368" t="n">
        <v>7</v>
      </c>
      <c r="BC270" s="368" t="n">
        <f aca="false">BC269*2</f>
        <v>19200</v>
      </c>
      <c r="BD270" s="368" t="n">
        <f aca="false">BD269+BC270</f>
        <v>38100</v>
      </c>
      <c r="BE270" s="368" t="n">
        <v>7</v>
      </c>
      <c r="BF270" s="368" t="n">
        <f aca="false">BF269*2</f>
        <v>0</v>
      </c>
      <c r="BG270" s="368" t="n">
        <f aca="false">BG269+BF270</f>
        <v>0</v>
      </c>
      <c r="BH270" s="368" t="n">
        <v>7</v>
      </c>
      <c r="BI270" s="368" t="n">
        <f aca="false">BI269*2</f>
        <v>0</v>
      </c>
      <c r="BJ270" s="368" t="n">
        <f aca="false">BJ269+BI270</f>
        <v>0</v>
      </c>
      <c r="BK270" s="368" t="n">
        <v>7</v>
      </c>
      <c r="BL270" s="368" t="n">
        <f aca="false">BL269*2</f>
        <v>0</v>
      </c>
      <c r="BM270" s="368" t="n">
        <f aca="false">BM269+BL270</f>
        <v>0</v>
      </c>
      <c r="BN270" s="368" t="n">
        <v>7</v>
      </c>
      <c r="BO270" s="368" t="n">
        <f aca="false">BO269*2</f>
        <v>38400</v>
      </c>
      <c r="BP270" s="368" t="n">
        <f aca="false">BP269+BO270</f>
        <v>76200</v>
      </c>
      <c r="BQ270" s="368" t="n">
        <v>7</v>
      </c>
      <c r="BR270" s="368" t="n">
        <f aca="false">BR269*2</f>
        <v>51200</v>
      </c>
      <c r="BS270" s="368" t="n">
        <f aca="false">BS269+BR270</f>
        <v>101600</v>
      </c>
      <c r="BT270" s="368" t="n">
        <v>7</v>
      </c>
      <c r="BU270" s="368" t="n">
        <f aca="false">BU269*2</f>
        <v>0</v>
      </c>
      <c r="BV270" s="368" t="n">
        <f aca="false">BV269+BU270</f>
        <v>0</v>
      </c>
      <c r="BW270" s="368" t="n">
        <v>7</v>
      </c>
      <c r="BX270" s="368" t="n">
        <f aca="false">BX269*2</f>
        <v>128000</v>
      </c>
      <c r="BY270" s="368" t="n">
        <f aca="false">BY269+BX270</f>
        <v>254000</v>
      </c>
      <c r="BZ270" s="368" t="n">
        <v>7</v>
      </c>
      <c r="CA270" s="368" t="n">
        <f aca="false">CA269*2</f>
        <v>96000</v>
      </c>
      <c r="CB270" s="368" t="n">
        <f aca="false">CB269+CA270</f>
        <v>190500</v>
      </c>
      <c r="CC270" s="368" t="n">
        <v>7</v>
      </c>
      <c r="CD270" s="368" t="n">
        <f aca="false">CD269*2</f>
        <v>51200</v>
      </c>
      <c r="CE270" s="368" t="n">
        <f aca="false">CE269+CD270</f>
        <v>101600</v>
      </c>
      <c r="CF270" s="368" t="n">
        <v>7</v>
      </c>
      <c r="CG270" s="368" t="n">
        <f aca="false">CG269*2</f>
        <v>128000</v>
      </c>
      <c r="CH270" s="368" t="n">
        <f aca="false">CH269+CG270</f>
        <v>254000</v>
      </c>
    </row>
    <row r="271" customFormat="false" ht="15" hidden="true" customHeight="false" outlineLevel="0" collapsed="false">
      <c r="AD271" s="368" t="n">
        <v>8</v>
      </c>
      <c r="AE271" s="368" t="n">
        <f aca="false">AE270*2</f>
        <v>0</v>
      </c>
      <c r="AF271" s="368" t="n">
        <f aca="false">AF270+AE271</f>
        <v>0</v>
      </c>
      <c r="AG271" s="368" t="n">
        <v>8</v>
      </c>
      <c r="AH271" s="368" t="n">
        <f aca="false">AH270*2</f>
        <v>12800</v>
      </c>
      <c r="AI271" s="368" t="n">
        <f aca="false">AI270+AH271</f>
        <v>25500</v>
      </c>
      <c r="AJ271" s="368" t="n">
        <v>8</v>
      </c>
      <c r="AK271" s="368" t="n">
        <f aca="false">AK270*2</f>
        <v>25600</v>
      </c>
      <c r="AL271" s="368" t="n">
        <f aca="false">AL270+AK271</f>
        <v>51000</v>
      </c>
      <c r="AM271" s="368" t="n">
        <v>8</v>
      </c>
      <c r="AN271" s="368" t="n">
        <f aca="false">AN270*2</f>
        <v>102400</v>
      </c>
      <c r="AO271" s="368" t="n">
        <f aca="false">AO270+AN271</f>
        <v>204000</v>
      </c>
      <c r="AP271" s="368" t="n">
        <v>8</v>
      </c>
      <c r="AQ271" s="368" t="n">
        <f aca="false">AQ270*2</f>
        <v>64000</v>
      </c>
      <c r="AR271" s="368" t="n">
        <f aca="false">AR270+AQ271</f>
        <v>127500</v>
      </c>
      <c r="AS271" s="368" t="n">
        <v>8</v>
      </c>
      <c r="AT271" s="368" t="n">
        <f aca="false">AT270*2</f>
        <v>0</v>
      </c>
      <c r="AU271" s="368" t="n">
        <f aca="false">AU270+AT271</f>
        <v>0</v>
      </c>
      <c r="AV271" s="368" t="n">
        <v>8</v>
      </c>
      <c r="AW271" s="368" t="n">
        <f aca="false">AW270*2</f>
        <v>19200</v>
      </c>
      <c r="AX271" s="368" t="n">
        <f aca="false">AX270+AW271</f>
        <v>38250</v>
      </c>
      <c r="AY271" s="368" t="n">
        <v>8</v>
      </c>
      <c r="AZ271" s="368" t="n">
        <f aca="false">AZ270*2</f>
        <v>25600</v>
      </c>
      <c r="BA271" s="368" t="n">
        <f aca="false">BA270+AZ271</f>
        <v>51000</v>
      </c>
      <c r="BB271" s="368" t="n">
        <v>8</v>
      </c>
      <c r="BC271" s="368" t="n">
        <f aca="false">BC270*2</f>
        <v>38400</v>
      </c>
      <c r="BD271" s="368" t="n">
        <f aca="false">BD270+BC271</f>
        <v>76500</v>
      </c>
      <c r="BE271" s="368" t="n">
        <v>8</v>
      </c>
      <c r="BF271" s="368" t="n">
        <f aca="false">BF270*2</f>
        <v>0</v>
      </c>
      <c r="BG271" s="368" t="n">
        <f aca="false">BG270+BF271</f>
        <v>0</v>
      </c>
      <c r="BH271" s="368" t="n">
        <v>8</v>
      </c>
      <c r="BI271" s="368" t="n">
        <f aca="false">BI270*2</f>
        <v>0</v>
      </c>
      <c r="BJ271" s="368" t="n">
        <f aca="false">BJ270+BI271</f>
        <v>0</v>
      </c>
      <c r="BK271" s="368" t="n">
        <v>8</v>
      </c>
      <c r="BL271" s="368" t="n">
        <f aca="false">BL270*2</f>
        <v>0</v>
      </c>
      <c r="BM271" s="368" t="n">
        <f aca="false">BM270+BL271</f>
        <v>0</v>
      </c>
      <c r="BN271" s="368" t="n">
        <v>8</v>
      </c>
      <c r="BO271" s="368" t="n">
        <f aca="false">BO270*2</f>
        <v>76800</v>
      </c>
      <c r="BP271" s="368" t="n">
        <f aca="false">BP270+BO271</f>
        <v>153000</v>
      </c>
      <c r="BQ271" s="368" t="n">
        <v>8</v>
      </c>
      <c r="BR271" s="368" t="n">
        <f aca="false">BR270*2</f>
        <v>102400</v>
      </c>
      <c r="BS271" s="368" t="n">
        <f aca="false">BS270+BR271</f>
        <v>204000</v>
      </c>
      <c r="BT271" s="368" t="n">
        <v>8</v>
      </c>
      <c r="BU271" s="368" t="n">
        <f aca="false">BU270*2</f>
        <v>0</v>
      </c>
      <c r="BV271" s="368" t="n">
        <f aca="false">BV270+BU271</f>
        <v>0</v>
      </c>
      <c r="BW271" s="368" t="n">
        <v>8</v>
      </c>
      <c r="BX271" s="368" t="n">
        <f aca="false">BX270*2</f>
        <v>256000</v>
      </c>
      <c r="BY271" s="368" t="n">
        <f aca="false">BY270+BX271</f>
        <v>510000</v>
      </c>
      <c r="BZ271" s="368" t="n">
        <v>8</v>
      </c>
      <c r="CA271" s="368" t="n">
        <f aca="false">CA270*2</f>
        <v>192000</v>
      </c>
      <c r="CB271" s="368" t="n">
        <f aca="false">CB270+CA271</f>
        <v>382500</v>
      </c>
      <c r="CC271" s="368" t="n">
        <v>8</v>
      </c>
      <c r="CD271" s="368" t="n">
        <f aca="false">CD270*2</f>
        <v>102400</v>
      </c>
      <c r="CE271" s="368" t="n">
        <f aca="false">CE270+CD271</f>
        <v>204000</v>
      </c>
      <c r="CF271" s="368" t="n">
        <v>8</v>
      </c>
      <c r="CG271" s="368" t="n">
        <f aca="false">CG270*2</f>
        <v>256000</v>
      </c>
      <c r="CH271" s="368" t="n">
        <f aca="false">CH270+CG271</f>
        <v>510000</v>
      </c>
    </row>
    <row r="272" customFormat="false" ht="15" hidden="true" customHeight="false" outlineLevel="0" collapsed="false">
      <c r="AD272" s="368" t="n">
        <v>9</v>
      </c>
      <c r="AE272" s="368" t="n">
        <f aca="false">AE271*2</f>
        <v>0</v>
      </c>
      <c r="AF272" s="368" t="n">
        <f aca="false">AF271+AE272</f>
        <v>0</v>
      </c>
      <c r="AG272" s="368" t="n">
        <v>9</v>
      </c>
      <c r="AH272" s="368" t="n">
        <f aca="false">AH271*2</f>
        <v>25600</v>
      </c>
      <c r="AI272" s="368" t="n">
        <f aca="false">AI271+AH272</f>
        <v>51100</v>
      </c>
      <c r="AJ272" s="368" t="n">
        <v>9</v>
      </c>
      <c r="AK272" s="368" t="n">
        <f aca="false">AK271*2</f>
        <v>51200</v>
      </c>
      <c r="AL272" s="368" t="n">
        <f aca="false">AL271+AK272</f>
        <v>102200</v>
      </c>
      <c r="AM272" s="368" t="n">
        <v>9</v>
      </c>
      <c r="AN272" s="368" t="n">
        <f aca="false">AN271*2</f>
        <v>204800</v>
      </c>
      <c r="AO272" s="368" t="n">
        <f aca="false">AO271+AN272</f>
        <v>408800</v>
      </c>
      <c r="AP272" s="368" t="n">
        <v>9</v>
      </c>
      <c r="AQ272" s="368" t="n">
        <f aca="false">AQ271*2</f>
        <v>128000</v>
      </c>
      <c r="AR272" s="368" t="n">
        <f aca="false">AR271+AQ272</f>
        <v>255500</v>
      </c>
      <c r="AS272" s="368" t="n">
        <v>9</v>
      </c>
      <c r="AT272" s="368" t="n">
        <f aca="false">AT271*2</f>
        <v>0</v>
      </c>
      <c r="AU272" s="368" t="n">
        <f aca="false">AU271+AT272</f>
        <v>0</v>
      </c>
      <c r="AV272" s="368" t="n">
        <v>9</v>
      </c>
      <c r="AW272" s="368" t="n">
        <f aca="false">AW271*2</f>
        <v>38400</v>
      </c>
      <c r="AX272" s="368" t="n">
        <f aca="false">AX271+AW272</f>
        <v>76650</v>
      </c>
      <c r="AY272" s="368" t="n">
        <v>9</v>
      </c>
      <c r="AZ272" s="368" t="n">
        <f aca="false">AZ271*2</f>
        <v>51200</v>
      </c>
      <c r="BA272" s="368" t="n">
        <f aca="false">BA271+AZ272</f>
        <v>102200</v>
      </c>
      <c r="BB272" s="368" t="n">
        <v>9</v>
      </c>
      <c r="BC272" s="368" t="n">
        <f aca="false">BC271*2</f>
        <v>76800</v>
      </c>
      <c r="BD272" s="368" t="n">
        <f aca="false">BD271+BC272</f>
        <v>153300</v>
      </c>
      <c r="BE272" s="368" t="n">
        <v>9</v>
      </c>
      <c r="BF272" s="368" t="n">
        <f aca="false">BF271*2</f>
        <v>0</v>
      </c>
      <c r="BG272" s="368" t="n">
        <f aca="false">BG271+BF272</f>
        <v>0</v>
      </c>
      <c r="BH272" s="368" t="n">
        <v>9</v>
      </c>
      <c r="BI272" s="368" t="n">
        <f aca="false">BI271*2</f>
        <v>0</v>
      </c>
      <c r="BJ272" s="368" t="n">
        <f aca="false">BJ271+BI272</f>
        <v>0</v>
      </c>
      <c r="BK272" s="368" t="n">
        <v>9</v>
      </c>
      <c r="BL272" s="368" t="n">
        <f aca="false">BL271*2</f>
        <v>0</v>
      </c>
      <c r="BM272" s="368" t="n">
        <f aca="false">BM271+BL272</f>
        <v>0</v>
      </c>
      <c r="BN272" s="368" t="n">
        <v>9</v>
      </c>
      <c r="BO272" s="368" t="n">
        <f aca="false">BO271*2</f>
        <v>153600</v>
      </c>
      <c r="BP272" s="368" t="n">
        <f aca="false">BP271+BO272</f>
        <v>306600</v>
      </c>
      <c r="BQ272" s="368" t="n">
        <v>9</v>
      </c>
      <c r="BR272" s="368" t="n">
        <f aca="false">BR271*2</f>
        <v>204800</v>
      </c>
      <c r="BS272" s="368" t="n">
        <f aca="false">BS271+BR272</f>
        <v>408800</v>
      </c>
      <c r="BT272" s="368" t="n">
        <v>9</v>
      </c>
      <c r="BU272" s="368" t="n">
        <f aca="false">BU271*2</f>
        <v>0</v>
      </c>
      <c r="BV272" s="368" t="n">
        <f aca="false">BV271+BU272</f>
        <v>0</v>
      </c>
      <c r="BW272" s="368" t="n">
        <v>9</v>
      </c>
      <c r="BX272" s="368" t="n">
        <f aca="false">BX271*2</f>
        <v>512000</v>
      </c>
      <c r="BY272" s="368" t="n">
        <f aca="false">BY271+BX272</f>
        <v>1022000</v>
      </c>
      <c r="BZ272" s="368" t="n">
        <v>9</v>
      </c>
      <c r="CA272" s="368" t="n">
        <f aca="false">CA271*2</f>
        <v>384000</v>
      </c>
      <c r="CB272" s="368" t="n">
        <f aca="false">CB271+CA272</f>
        <v>766500</v>
      </c>
      <c r="CC272" s="368" t="n">
        <v>9</v>
      </c>
      <c r="CD272" s="368" t="n">
        <f aca="false">CD271*2</f>
        <v>204800</v>
      </c>
      <c r="CE272" s="368" t="n">
        <f aca="false">CE271+CD272</f>
        <v>408800</v>
      </c>
      <c r="CF272" s="368" t="n">
        <v>9</v>
      </c>
      <c r="CG272" s="368" t="n">
        <f aca="false">CG271*2</f>
        <v>512000</v>
      </c>
      <c r="CH272" s="368" t="n">
        <f aca="false">CH271+CG272</f>
        <v>1022000</v>
      </c>
    </row>
    <row r="273" customFormat="false" ht="15" hidden="true" customHeight="false" outlineLevel="0" collapsed="false">
      <c r="AD273" s="368" t="n">
        <v>10</v>
      </c>
      <c r="AE273" s="368" t="n">
        <f aca="false">AE272*2</f>
        <v>0</v>
      </c>
      <c r="AF273" s="368" t="n">
        <f aca="false">AF272+AE273</f>
        <v>0</v>
      </c>
      <c r="AG273" s="368" t="n">
        <v>10</v>
      </c>
      <c r="AH273" s="368" t="n">
        <f aca="false">AH272*2</f>
        <v>51200</v>
      </c>
      <c r="AI273" s="368" t="n">
        <f aca="false">AI272+AH273</f>
        <v>102300</v>
      </c>
      <c r="AJ273" s="368" t="n">
        <v>10</v>
      </c>
      <c r="AK273" s="368" t="n">
        <f aca="false">AK272*2</f>
        <v>102400</v>
      </c>
      <c r="AL273" s="368" t="n">
        <f aca="false">AL272+AK273</f>
        <v>204600</v>
      </c>
      <c r="AM273" s="368" t="n">
        <v>10</v>
      </c>
      <c r="AN273" s="368" t="n">
        <f aca="false">AN272*2</f>
        <v>409600</v>
      </c>
      <c r="AO273" s="368" t="n">
        <f aca="false">AO272+AN273</f>
        <v>818400</v>
      </c>
      <c r="AP273" s="368" t="n">
        <v>10</v>
      </c>
      <c r="AQ273" s="368" t="n">
        <f aca="false">AQ272*2</f>
        <v>256000</v>
      </c>
      <c r="AR273" s="368" t="n">
        <f aca="false">AR272+AQ273</f>
        <v>511500</v>
      </c>
      <c r="AS273" s="368" t="n">
        <v>10</v>
      </c>
      <c r="AT273" s="368" t="n">
        <f aca="false">AT272*2</f>
        <v>0</v>
      </c>
      <c r="AU273" s="368" t="n">
        <f aca="false">AU272+AT273</f>
        <v>0</v>
      </c>
      <c r="AV273" s="368" t="n">
        <v>10</v>
      </c>
      <c r="AW273" s="368" t="n">
        <f aca="false">AW272*2</f>
        <v>76800</v>
      </c>
      <c r="AX273" s="368" t="n">
        <f aca="false">AX272+AW273</f>
        <v>153450</v>
      </c>
      <c r="AY273" s="368" t="n">
        <v>10</v>
      </c>
      <c r="AZ273" s="368" t="n">
        <f aca="false">AZ272*2</f>
        <v>102400</v>
      </c>
      <c r="BA273" s="368" t="n">
        <f aca="false">BA272+AZ273</f>
        <v>204600</v>
      </c>
      <c r="BB273" s="368" t="n">
        <v>10</v>
      </c>
      <c r="BC273" s="368" t="n">
        <f aca="false">BC272*2</f>
        <v>153600</v>
      </c>
      <c r="BD273" s="368" t="n">
        <f aca="false">BD272+BC273</f>
        <v>306900</v>
      </c>
      <c r="BE273" s="368" t="n">
        <v>10</v>
      </c>
      <c r="BF273" s="368" t="n">
        <f aca="false">BF272*2</f>
        <v>0</v>
      </c>
      <c r="BG273" s="368" t="n">
        <f aca="false">BG272+BF273</f>
        <v>0</v>
      </c>
      <c r="BH273" s="368" t="n">
        <v>10</v>
      </c>
      <c r="BI273" s="368" t="n">
        <f aca="false">BI272*2</f>
        <v>0</v>
      </c>
      <c r="BJ273" s="368" t="n">
        <f aca="false">BJ272+BI273</f>
        <v>0</v>
      </c>
      <c r="BK273" s="368" t="n">
        <v>10</v>
      </c>
      <c r="BL273" s="368" t="n">
        <f aca="false">BL272*2</f>
        <v>0</v>
      </c>
      <c r="BM273" s="368" t="n">
        <f aca="false">BM272+BL273</f>
        <v>0</v>
      </c>
      <c r="BN273" s="368" t="n">
        <v>10</v>
      </c>
      <c r="BO273" s="368" t="n">
        <f aca="false">BO272*2</f>
        <v>307200</v>
      </c>
      <c r="BP273" s="368" t="n">
        <f aca="false">BP272+BO273</f>
        <v>613800</v>
      </c>
      <c r="BQ273" s="368" t="n">
        <v>10</v>
      </c>
      <c r="BR273" s="368" t="n">
        <f aca="false">BR272*2</f>
        <v>409600</v>
      </c>
      <c r="BS273" s="368" t="n">
        <f aca="false">BS272+BR273</f>
        <v>818400</v>
      </c>
      <c r="BT273" s="368" t="n">
        <v>10</v>
      </c>
      <c r="BU273" s="368" t="n">
        <f aca="false">BU272*2</f>
        <v>0</v>
      </c>
      <c r="BV273" s="368" t="n">
        <f aca="false">BV272+BU273</f>
        <v>0</v>
      </c>
      <c r="BW273" s="368" t="n">
        <v>10</v>
      </c>
      <c r="BX273" s="368" t="n">
        <f aca="false">BX272*2</f>
        <v>1024000</v>
      </c>
      <c r="BY273" s="368" t="n">
        <f aca="false">BY272+BX273</f>
        <v>2046000</v>
      </c>
      <c r="BZ273" s="368" t="n">
        <v>10</v>
      </c>
      <c r="CA273" s="368" t="n">
        <f aca="false">CA272*2</f>
        <v>768000</v>
      </c>
      <c r="CB273" s="368" t="n">
        <f aca="false">CB272+CA273</f>
        <v>1534500</v>
      </c>
      <c r="CC273" s="368" t="n">
        <v>10</v>
      </c>
      <c r="CD273" s="368" t="n">
        <f aca="false">CD272*2</f>
        <v>409600</v>
      </c>
      <c r="CE273" s="368" t="n">
        <f aca="false">CE272+CD273</f>
        <v>818400</v>
      </c>
      <c r="CF273" s="368" t="n">
        <v>10</v>
      </c>
      <c r="CG273" s="368" t="n">
        <f aca="false">CG272*2</f>
        <v>1024000</v>
      </c>
      <c r="CH273" s="368" t="n">
        <f aca="false">CH272+CG273</f>
        <v>2046000</v>
      </c>
    </row>
    <row r="274" customFormat="false" ht="15" hidden="true" customHeight="false" outlineLevel="0" collapsed="false">
      <c r="AD274" s="394" t="s">
        <v>227</v>
      </c>
      <c r="AF274" s="294" t="n">
        <f aca="false">VLOOKUP(U201,AD263:AF273,3)</f>
        <v>0</v>
      </c>
      <c r="AI274" s="294" t="n">
        <f aca="false">VLOOKUP(U202,AG263:AI273,3)</f>
        <v>0</v>
      </c>
      <c r="AL274" s="294" t="n">
        <f aca="false">VLOOKUP(U203,AJ263:AL273,3)</f>
        <v>0</v>
      </c>
      <c r="AM274" s="28"/>
      <c r="AN274" s="28"/>
      <c r="AO274" s="294" t="n">
        <f aca="false">VLOOKUP(U204,AM263:AO273,3)</f>
        <v>0</v>
      </c>
      <c r="AP274" s="28"/>
      <c r="AQ274" s="28"/>
      <c r="AR274" s="294" t="n">
        <f aca="false">VLOOKUP(U205,AP263:AR273,3)</f>
        <v>0</v>
      </c>
      <c r="AT274" s="28"/>
      <c r="AU274" s="294" t="n">
        <f aca="false">VLOOKUP(U206,AS263:AU273,3)</f>
        <v>0</v>
      </c>
      <c r="AV274" s="28"/>
      <c r="AW274" s="28"/>
      <c r="AX274" s="294" t="n">
        <f aca="false">VLOOKUP(U207,AV263:AX273,3)</f>
        <v>0</v>
      </c>
      <c r="AY274" s="28"/>
      <c r="AZ274" s="28"/>
      <c r="BA274" s="294" t="n">
        <f aca="false">VLOOKUP(U208,AY263:BA273,3)</f>
        <v>0</v>
      </c>
      <c r="BB274" s="28"/>
      <c r="BC274" s="28"/>
      <c r="BD274" s="294" t="n">
        <f aca="false">VLOOKUP(U209,BB263:BD273,3)</f>
        <v>0</v>
      </c>
      <c r="BE274" s="28"/>
      <c r="BF274" s="28"/>
      <c r="BG274" s="294" t="n">
        <f aca="false">VLOOKUP(U210,BE263:BG273,3)</f>
        <v>0</v>
      </c>
      <c r="BH274" s="28"/>
      <c r="BI274" s="28"/>
      <c r="BJ274" s="294" t="n">
        <f aca="false">VLOOKUP(U211,BH263:BJ273,3)</f>
        <v>0</v>
      </c>
      <c r="BK274" s="28"/>
      <c r="BL274" s="28"/>
      <c r="BM274" s="294" t="n">
        <f aca="false">VLOOKUP(U212,BK263:BM273,3)</f>
        <v>0</v>
      </c>
      <c r="BN274" s="28"/>
      <c r="BO274" s="28"/>
      <c r="BP274" s="294" t="n">
        <f aca="false">VLOOKUP(U213,BN263:BP273,3)</f>
        <v>0</v>
      </c>
      <c r="BQ274" s="28"/>
      <c r="BR274" s="28"/>
      <c r="BS274" s="294" t="n">
        <f aca="false">VLOOKUP(U214,BQ263:BS273,3)</f>
        <v>0</v>
      </c>
      <c r="BT274" s="28"/>
      <c r="BU274" s="28"/>
      <c r="BV274" s="294" t="n">
        <f aca="false">VLOOKUP(U215,BT263:BV273,3)</f>
        <v>0</v>
      </c>
      <c r="BW274" s="28"/>
      <c r="BX274" s="28"/>
      <c r="BY274" s="294" t="n">
        <f aca="false">VLOOKUP(U216,BW263:BY273,3)</f>
        <v>0</v>
      </c>
      <c r="CB274" s="294" t="n">
        <f aca="false">VLOOKUP(U217,BZ263:CB273,3)</f>
        <v>0</v>
      </c>
      <c r="CE274" s="294" t="n">
        <f aca="false">VLOOKUP(U218,CC263:CE273,3)</f>
        <v>0</v>
      </c>
      <c r="CH274" s="294" t="n">
        <f aca="false">VLOOKUP(U219,CF263:CH273,3)</f>
        <v>0</v>
      </c>
    </row>
    <row r="275" customFormat="false" ht="15" hidden="true" customHeight="false" outlineLevel="0" collapsed="false">
      <c r="AD275" s="394" t="s">
        <v>228</v>
      </c>
      <c r="AF275" s="294" t="n">
        <f aca="false">VLOOKUP(C201,AD263:AF273,3)</f>
        <v>0</v>
      </c>
      <c r="AI275" s="294" t="n">
        <f aca="false">VLOOKUP(C202,AG263:AI273,3)</f>
        <v>0</v>
      </c>
      <c r="AL275" s="294" t="n">
        <f aca="false">VLOOKUP(C203,AJ263:AL273,3)</f>
        <v>0</v>
      </c>
      <c r="AM275" s="28"/>
      <c r="AN275" s="28"/>
      <c r="AO275" s="294" t="n">
        <f aca="false">VLOOKUP(C204,AM263:AO273,3)</f>
        <v>0</v>
      </c>
      <c r="AP275" s="28"/>
      <c r="AQ275" s="28"/>
      <c r="AR275" s="294" t="n">
        <f aca="false">VLOOKUP(C205,AP263:AR273,3)</f>
        <v>0</v>
      </c>
      <c r="AT275" s="28"/>
      <c r="AU275" s="294" t="n">
        <f aca="false">VLOOKUP(C206,AS263:AU273,3)</f>
        <v>0</v>
      </c>
      <c r="AV275" s="28"/>
      <c r="AW275" s="28"/>
      <c r="AX275" s="294" t="n">
        <f aca="false">VLOOKUP(C207,AV263:AX273,3)</f>
        <v>0</v>
      </c>
      <c r="AY275" s="28"/>
      <c r="AZ275" s="28"/>
      <c r="BA275" s="294" t="n">
        <f aca="false">VLOOKUP(C208,AY263:BA273,3)</f>
        <v>0</v>
      </c>
      <c r="BB275" s="28"/>
      <c r="BC275" s="28"/>
      <c r="BD275" s="294" t="n">
        <f aca="false">VLOOKUP(C209,BB263:BD273,3)</f>
        <v>0</v>
      </c>
      <c r="BE275" s="28"/>
      <c r="BF275" s="28"/>
      <c r="BG275" s="294" t="n">
        <f aca="false">VLOOKUP(C210,BE263:BG273,3)</f>
        <v>0</v>
      </c>
      <c r="BH275" s="28"/>
      <c r="BI275" s="28"/>
      <c r="BJ275" s="294" t="n">
        <f aca="false">VLOOKUP(C211,BH263:BJ273,3)</f>
        <v>0</v>
      </c>
      <c r="BK275" s="28"/>
      <c r="BL275" s="28"/>
      <c r="BM275" s="294" t="n">
        <f aca="false">VLOOKUP(C212,BK263:BM273,3)</f>
        <v>0</v>
      </c>
      <c r="BN275" s="28"/>
      <c r="BO275" s="28"/>
      <c r="BP275" s="294" t="n">
        <f aca="false">VLOOKUP(C213,BN263:BP273,3)</f>
        <v>0</v>
      </c>
      <c r="BQ275" s="28"/>
      <c r="BR275" s="28"/>
      <c r="BS275" s="294" t="n">
        <f aca="false">VLOOKUP(C214,BQ263:BS273,3)</f>
        <v>0</v>
      </c>
      <c r="BT275" s="28"/>
      <c r="BU275" s="28"/>
      <c r="BV275" s="294" t="n">
        <f aca="false">VLOOKUP(C215,BT263:BV273,3)</f>
        <v>0</v>
      </c>
      <c r="BW275" s="28"/>
      <c r="BX275" s="28"/>
      <c r="BY275" s="294" t="n">
        <f aca="false">VLOOKUP(C216,BW263:BY273,3)</f>
        <v>0</v>
      </c>
      <c r="CB275" s="294" t="n">
        <f aca="false">VLOOKUP(C217,BZ263:CB273,3)</f>
        <v>0</v>
      </c>
      <c r="CE275" s="294" t="n">
        <f aca="false">VLOOKUP(C218,CC263:CE273,3)</f>
        <v>0</v>
      </c>
      <c r="CH275" s="294" t="n">
        <f aca="false">VLOOKUP(C219,CF263:CH273,3)</f>
        <v>0</v>
      </c>
    </row>
    <row r="276" customFormat="false" ht="15" hidden="true" customHeight="false" outlineLevel="0" collapsed="false">
      <c r="AD276" s="394" t="s">
        <v>229</v>
      </c>
      <c r="AF276" s="294" t="n">
        <f aca="false">AF275-AF274</f>
        <v>0</v>
      </c>
      <c r="AI276" s="294" t="n">
        <f aca="false">AI275-AI274</f>
        <v>0</v>
      </c>
      <c r="AL276" s="294" t="n">
        <f aca="false">AL275-AL274</f>
        <v>0</v>
      </c>
      <c r="AM276" s="28"/>
      <c r="AN276" s="28"/>
      <c r="AO276" s="294" t="n">
        <f aca="false">AO275-AO274</f>
        <v>0</v>
      </c>
      <c r="AP276" s="28"/>
      <c r="AQ276" s="28"/>
      <c r="AR276" s="294" t="n">
        <f aca="false">AR275-AR274</f>
        <v>0</v>
      </c>
      <c r="AT276" s="28"/>
      <c r="AU276" s="294" t="n">
        <f aca="false">AU275-AU274</f>
        <v>0</v>
      </c>
      <c r="AV276" s="28"/>
      <c r="AW276" s="28"/>
      <c r="AX276" s="294" t="n">
        <f aca="false">AX275-AX274</f>
        <v>0</v>
      </c>
      <c r="AY276" s="28"/>
      <c r="AZ276" s="28"/>
      <c r="BA276" s="294" t="n">
        <f aca="false">BA275-BA274</f>
        <v>0</v>
      </c>
      <c r="BB276" s="28"/>
      <c r="BC276" s="28"/>
      <c r="BD276" s="294" t="n">
        <f aca="false">BD275-BD274</f>
        <v>0</v>
      </c>
      <c r="BE276" s="28"/>
      <c r="BF276" s="28"/>
      <c r="BG276" s="294" t="n">
        <f aca="false">BG275-BG274</f>
        <v>0</v>
      </c>
      <c r="BH276" s="28"/>
      <c r="BI276" s="28"/>
      <c r="BJ276" s="294" t="n">
        <f aca="false">BJ275-BJ274</f>
        <v>0</v>
      </c>
      <c r="BK276" s="28"/>
      <c r="BL276" s="28"/>
      <c r="BM276" s="294" t="n">
        <f aca="false">BM275-BM274</f>
        <v>0</v>
      </c>
      <c r="BN276" s="28"/>
      <c r="BO276" s="28"/>
      <c r="BP276" s="294" t="n">
        <f aca="false">BP275-BP274</f>
        <v>0</v>
      </c>
      <c r="BQ276" s="28"/>
      <c r="BR276" s="28"/>
      <c r="BS276" s="294" t="n">
        <f aca="false">BS275-BS274</f>
        <v>0</v>
      </c>
      <c r="BT276" s="28"/>
      <c r="BU276" s="28"/>
      <c r="BV276" s="294" t="n">
        <f aca="false">BV275-BV274</f>
        <v>0</v>
      </c>
      <c r="BW276" s="28"/>
      <c r="BX276" s="28"/>
      <c r="BY276" s="294" t="n">
        <f aca="false">BY275-BY274</f>
        <v>0</v>
      </c>
      <c r="CB276" s="294" t="n">
        <f aca="false">CB275-CB274</f>
        <v>0</v>
      </c>
      <c r="CE276" s="294" t="n">
        <f aca="false">CE275-CE274</f>
        <v>0</v>
      </c>
      <c r="CH276" s="294" t="n">
        <f aca="false">CH275-CH274</f>
        <v>0</v>
      </c>
    </row>
    <row r="277" customFormat="false" ht="15" hidden="true" customHeight="false" outlineLevel="0" collapsed="false">
      <c r="AD277" s="394" t="s">
        <v>230</v>
      </c>
      <c r="AF277" s="294" t="n">
        <f aca="false">IF(AF276&lt;0,"",AF276)</f>
        <v>0</v>
      </c>
      <c r="AI277" s="294" t="n">
        <f aca="false">IF(AI276&lt;0,"",AI276)</f>
        <v>0</v>
      </c>
      <c r="AK277" s="28"/>
      <c r="AL277" s="294" t="n">
        <f aca="false">IF(AL276&lt;0,"",AL276)</f>
        <v>0</v>
      </c>
      <c r="AM277" s="28"/>
      <c r="AN277" s="28"/>
      <c r="AO277" s="294" t="n">
        <f aca="false">IF(AO276&lt;0,"",AO276)</f>
        <v>0</v>
      </c>
      <c r="AP277" s="28"/>
      <c r="AQ277" s="28"/>
      <c r="AR277" s="294" t="n">
        <f aca="false">IF(AR276&lt;0,"",AR276)</f>
        <v>0</v>
      </c>
      <c r="AS277" s="28"/>
      <c r="AT277" s="28"/>
      <c r="AU277" s="294" t="n">
        <f aca="false">IF(AU276&lt;0,"",AU276)</f>
        <v>0</v>
      </c>
      <c r="AV277" s="28"/>
      <c r="AW277" s="28"/>
      <c r="AX277" s="294" t="n">
        <f aca="false">IF(AX276&lt;0,"",AX276)</f>
        <v>0</v>
      </c>
      <c r="AY277" s="28"/>
      <c r="AZ277" s="28"/>
      <c r="BA277" s="294" t="n">
        <f aca="false">IF(BA276&lt;0,"",BA276)</f>
        <v>0</v>
      </c>
      <c r="BB277" s="28"/>
      <c r="BC277" s="28"/>
      <c r="BD277" s="294" t="n">
        <f aca="false">IF(BD276&lt;0,"",BD276)</f>
        <v>0</v>
      </c>
      <c r="BE277" s="28"/>
      <c r="BF277" s="28"/>
      <c r="BG277" s="294" t="n">
        <f aca="false">IF(BG276&lt;0,"",BG276)</f>
        <v>0</v>
      </c>
      <c r="BH277" s="28"/>
      <c r="BI277" s="28"/>
      <c r="BJ277" s="294" t="n">
        <f aca="false">IF(BJ276&lt;0,"",BJ276)</f>
        <v>0</v>
      </c>
      <c r="BK277" s="28"/>
      <c r="BL277" s="28"/>
      <c r="BM277" s="294" t="n">
        <f aca="false">IF(BM276&lt;0,"",BM276)</f>
        <v>0</v>
      </c>
      <c r="BN277" s="28"/>
      <c r="BO277" s="28"/>
      <c r="BP277" s="294" t="n">
        <f aca="false">IF(BP276&lt;0,"",BP276)</f>
        <v>0</v>
      </c>
      <c r="BQ277" s="28"/>
      <c r="BR277" s="28"/>
      <c r="BS277" s="294" t="n">
        <f aca="false">IF(BS276&lt;0,"",BS276)</f>
        <v>0</v>
      </c>
      <c r="BT277" s="28"/>
      <c r="BU277" s="28"/>
      <c r="BV277" s="294" t="n">
        <f aca="false">IF(BV276&lt;0,"",BV276)</f>
        <v>0</v>
      </c>
      <c r="BW277" s="28"/>
      <c r="BX277" s="28"/>
      <c r="BY277" s="294" t="n">
        <f aca="false">IF(BY276&lt;0,"",BY276)</f>
        <v>0</v>
      </c>
      <c r="CB277" s="294" t="n">
        <f aca="false">IF(CB276&lt;0,"",CB276)</f>
        <v>0</v>
      </c>
      <c r="CE277" s="294" t="n">
        <f aca="false">IF(CE276&lt;0,"",CE276)</f>
        <v>0</v>
      </c>
      <c r="CH277" s="294" t="n">
        <f aca="false">IF(CH276&lt;0,"",CH276)</f>
        <v>0</v>
      </c>
    </row>
    <row r="278" customFormat="false" ht="15" hidden="true" customHeight="false" outlineLevel="0" collapsed="false">
      <c r="AD278" s="368" t="s">
        <v>237</v>
      </c>
      <c r="AE278" s="368"/>
      <c r="AF278" s="368"/>
      <c r="AG278" s="368" t="s">
        <v>238</v>
      </c>
      <c r="AH278" s="368"/>
      <c r="AI278" s="368"/>
      <c r="AJ278" s="368" t="s">
        <v>239</v>
      </c>
      <c r="AK278" s="368"/>
      <c r="AL278" s="368"/>
      <c r="AM278" s="368" t="s">
        <v>240</v>
      </c>
      <c r="AN278" s="368"/>
      <c r="AO278" s="368"/>
      <c r="AP278" s="368" t="s">
        <v>241</v>
      </c>
      <c r="AQ278" s="368"/>
      <c r="AR278" s="368"/>
      <c r="AS278" s="368" t="s">
        <v>242</v>
      </c>
      <c r="AT278" s="368"/>
      <c r="AU278" s="368"/>
      <c r="AV278" s="368" t="s">
        <v>243</v>
      </c>
      <c r="AW278" s="368"/>
      <c r="AX278" s="368"/>
      <c r="AY278" s="368" t="s">
        <v>244</v>
      </c>
      <c r="AZ278" s="368"/>
      <c r="BA278" s="368"/>
      <c r="BB278" s="368" t="s">
        <v>245</v>
      </c>
      <c r="BC278" s="368"/>
      <c r="BD278" s="368"/>
      <c r="BE278" s="368" t="s">
        <v>246</v>
      </c>
      <c r="BF278" s="368"/>
      <c r="BG278" s="368"/>
      <c r="BH278" s="368" t="s">
        <v>247</v>
      </c>
      <c r="BI278" s="368"/>
      <c r="BJ278" s="368"/>
      <c r="BK278" s="368" t="s">
        <v>248</v>
      </c>
      <c r="BL278" s="368"/>
      <c r="BM278" s="368"/>
      <c r="BN278" s="368" t="s">
        <v>249</v>
      </c>
      <c r="BO278" s="368"/>
      <c r="BP278" s="368"/>
      <c r="BQ278" s="368" t="s">
        <v>250</v>
      </c>
      <c r="BR278" s="368"/>
      <c r="BS278" s="368"/>
      <c r="BT278" s="368" t="s">
        <v>251</v>
      </c>
      <c r="BU278" s="368"/>
      <c r="BV278" s="368"/>
      <c r="BW278" s="368" t="s">
        <v>252</v>
      </c>
      <c r="BX278" s="368"/>
      <c r="BY278" s="28"/>
      <c r="BZ278" s="294" t="s">
        <v>253</v>
      </c>
      <c r="CC278" s="294" t="s">
        <v>254</v>
      </c>
      <c r="CF278" s="294" t="s">
        <v>255</v>
      </c>
    </row>
    <row r="279" customFormat="false" ht="15" hidden="true" customHeight="false" outlineLevel="0" collapsed="false">
      <c r="AD279" s="294" t="n">
        <v>0</v>
      </c>
      <c r="AE279" s="294" t="n">
        <v>0</v>
      </c>
      <c r="AF279" s="294" t="n">
        <v>0</v>
      </c>
      <c r="AG279" s="294" t="n">
        <v>0</v>
      </c>
      <c r="AH279" s="294" t="n">
        <v>0</v>
      </c>
      <c r="AI279" s="294" t="n">
        <v>0</v>
      </c>
      <c r="AJ279" s="294" t="n">
        <v>0</v>
      </c>
      <c r="AK279" s="294" t="n">
        <v>0</v>
      </c>
      <c r="AL279" s="294" t="n">
        <v>0</v>
      </c>
      <c r="AM279" s="294" t="n">
        <v>0</v>
      </c>
      <c r="AN279" s="294" t="n">
        <v>0</v>
      </c>
      <c r="AO279" s="294" t="n">
        <v>0</v>
      </c>
      <c r="AP279" s="294" t="n">
        <v>0</v>
      </c>
      <c r="AQ279" s="294" t="n">
        <v>0</v>
      </c>
      <c r="AR279" s="294" t="n">
        <v>0</v>
      </c>
      <c r="AS279" s="294" t="n">
        <v>0</v>
      </c>
      <c r="AT279" s="294" t="n">
        <v>0</v>
      </c>
      <c r="AU279" s="294" t="n">
        <v>0</v>
      </c>
      <c r="AV279" s="294" t="n">
        <v>0</v>
      </c>
      <c r="AW279" s="294" t="n">
        <v>0</v>
      </c>
      <c r="AX279" s="294" t="n">
        <v>0</v>
      </c>
      <c r="AY279" s="294" t="n">
        <v>0</v>
      </c>
      <c r="AZ279" s="294" t="n">
        <v>0</v>
      </c>
      <c r="BA279" s="294" t="n">
        <v>0</v>
      </c>
      <c r="BB279" s="294" t="n">
        <v>0</v>
      </c>
      <c r="BC279" s="294" t="n">
        <v>0</v>
      </c>
      <c r="BD279" s="294" t="n">
        <v>0</v>
      </c>
      <c r="BE279" s="294" t="n">
        <v>0</v>
      </c>
      <c r="BF279" s="294" t="n">
        <v>0</v>
      </c>
      <c r="BG279" s="294" t="n">
        <v>0</v>
      </c>
      <c r="BH279" s="294" t="n">
        <v>0</v>
      </c>
      <c r="BI279" s="294" t="n">
        <v>0</v>
      </c>
      <c r="BJ279" s="294" t="n">
        <v>0</v>
      </c>
      <c r="BK279" s="294" t="n">
        <v>0</v>
      </c>
      <c r="BL279" s="294" t="n">
        <v>0</v>
      </c>
      <c r="BM279" s="294" t="n">
        <v>0</v>
      </c>
      <c r="BN279" s="294" t="n">
        <v>0</v>
      </c>
      <c r="BO279" s="294" t="n">
        <v>0</v>
      </c>
      <c r="BP279" s="294" t="n">
        <v>0</v>
      </c>
      <c r="BQ279" s="294" t="n">
        <v>0</v>
      </c>
      <c r="BR279" s="294" t="n">
        <v>0</v>
      </c>
      <c r="BS279" s="294" t="n">
        <v>0</v>
      </c>
      <c r="BT279" s="294" t="n">
        <v>0</v>
      </c>
      <c r="BU279" s="294" t="n">
        <v>0</v>
      </c>
      <c r="BV279" s="294" t="n">
        <v>0</v>
      </c>
      <c r="BW279" s="294" t="n">
        <v>0</v>
      </c>
      <c r="BX279" s="294" t="n">
        <v>0</v>
      </c>
      <c r="BY279" s="294" t="n">
        <v>0</v>
      </c>
      <c r="BZ279" s="294" t="n">
        <v>0</v>
      </c>
      <c r="CA279" s="294" t="n">
        <v>0</v>
      </c>
      <c r="CB279" s="294" t="n">
        <v>0</v>
      </c>
      <c r="CC279" s="294" t="n">
        <v>0</v>
      </c>
      <c r="CD279" s="294" t="n">
        <v>0</v>
      </c>
      <c r="CE279" s="294" t="n">
        <v>0</v>
      </c>
      <c r="CF279" s="294" t="n">
        <v>0</v>
      </c>
      <c r="CG279" s="294" t="n">
        <v>0</v>
      </c>
      <c r="CH279" s="294" t="n">
        <v>0</v>
      </c>
    </row>
    <row r="280" customFormat="false" ht="15.75" hidden="true" customHeight="false" outlineLevel="0" collapsed="false">
      <c r="AD280" s="368" t="n">
        <v>1</v>
      </c>
      <c r="AE280" s="504" t="n">
        <v>52</v>
      </c>
      <c r="AF280" s="368" t="n">
        <f aca="false">AE280</f>
        <v>52</v>
      </c>
      <c r="AG280" s="368" t="n">
        <v>1</v>
      </c>
      <c r="AH280" s="504" t="n">
        <v>63</v>
      </c>
      <c r="AI280" s="368" t="n">
        <f aca="false">AH280</f>
        <v>63</v>
      </c>
      <c r="AJ280" s="368" t="n">
        <v>1</v>
      </c>
      <c r="AK280" s="504" t="n">
        <v>82</v>
      </c>
      <c r="AL280" s="368" t="n">
        <f aca="false">AK280</f>
        <v>82</v>
      </c>
      <c r="AM280" s="368" t="n">
        <v>1</v>
      </c>
      <c r="AN280" s="504" t="n">
        <v>110</v>
      </c>
      <c r="AO280" s="368" t="n">
        <f aca="false">AN280</f>
        <v>110</v>
      </c>
      <c r="AP280" s="368" t="n">
        <v>1</v>
      </c>
      <c r="AQ280" s="504" t="n">
        <v>258</v>
      </c>
      <c r="AR280" s="368" t="n">
        <f aca="false">AQ280</f>
        <v>258</v>
      </c>
      <c r="AS280" s="368" t="n">
        <v>1</v>
      </c>
      <c r="AT280" s="504" t="n">
        <v>101</v>
      </c>
      <c r="AU280" s="368" t="n">
        <f aca="false">AT280</f>
        <v>101</v>
      </c>
      <c r="AV280" s="368" t="n">
        <v>1</v>
      </c>
      <c r="AW280" s="504" t="n">
        <v>131</v>
      </c>
      <c r="AX280" s="368" t="n">
        <f aca="false">AW280</f>
        <v>131</v>
      </c>
      <c r="AY280" s="368" t="n">
        <v>1</v>
      </c>
      <c r="AZ280" s="504" t="n">
        <v>157</v>
      </c>
      <c r="BA280" s="368" t="n">
        <f aca="false">AZ280</f>
        <v>157</v>
      </c>
      <c r="BB280" s="368" t="n">
        <v>1</v>
      </c>
      <c r="BC280" s="504" t="n">
        <v>183</v>
      </c>
      <c r="BD280" s="368" t="n">
        <f aca="false">BC280</f>
        <v>183</v>
      </c>
      <c r="BE280" s="368" t="n">
        <v>1</v>
      </c>
      <c r="BF280" s="504" t="n">
        <v>154</v>
      </c>
      <c r="BG280" s="368" t="n">
        <f aca="false">BF280</f>
        <v>154</v>
      </c>
      <c r="BH280" s="368" t="n">
        <v>1</v>
      </c>
      <c r="BI280" s="504" t="n">
        <v>153</v>
      </c>
      <c r="BJ280" s="368" t="n">
        <f aca="false">BI280</f>
        <v>153</v>
      </c>
      <c r="BK280" s="368" t="n">
        <v>1</v>
      </c>
      <c r="BL280" s="504" t="n">
        <v>305</v>
      </c>
      <c r="BM280" s="368" t="n">
        <f aca="false">BL280</f>
        <v>305</v>
      </c>
      <c r="BN280" s="368" t="n">
        <v>1</v>
      </c>
      <c r="BO280" s="504" t="n">
        <v>266</v>
      </c>
      <c r="BP280" s="368" t="n">
        <f aca="false">BO280</f>
        <v>266</v>
      </c>
      <c r="BQ280" s="368" t="n">
        <v>1</v>
      </c>
      <c r="BR280" s="504" t="n">
        <v>126</v>
      </c>
      <c r="BS280" s="368" t="n">
        <f aca="false">BR280</f>
        <v>126</v>
      </c>
      <c r="BT280" s="368" t="n">
        <v>1</v>
      </c>
      <c r="BU280" s="504" t="n">
        <v>187</v>
      </c>
      <c r="BV280" s="368" t="n">
        <f aca="false">BU280</f>
        <v>187</v>
      </c>
      <c r="BW280" s="368" t="n">
        <v>1</v>
      </c>
      <c r="BX280" s="504" t="n">
        <v>305</v>
      </c>
      <c r="BY280" s="368" t="n">
        <f aca="false">BX280</f>
        <v>305</v>
      </c>
      <c r="BZ280" s="368" t="n">
        <v>1</v>
      </c>
      <c r="CA280" s="504" t="n">
        <v>361</v>
      </c>
      <c r="CB280" s="368" t="n">
        <f aca="false">CA280</f>
        <v>361</v>
      </c>
      <c r="CC280" s="368" t="n">
        <v>1</v>
      </c>
      <c r="CD280" s="504" t="n">
        <v>295</v>
      </c>
      <c r="CE280" s="368" t="n">
        <f aca="false">CD280</f>
        <v>295</v>
      </c>
      <c r="CF280" s="368" t="n">
        <v>1</v>
      </c>
      <c r="CG280" s="504" t="n">
        <v>550</v>
      </c>
      <c r="CH280" s="368" t="n">
        <f aca="false">CG280</f>
        <v>550</v>
      </c>
    </row>
    <row r="281" customFormat="false" ht="15.75" hidden="true" customHeight="false" outlineLevel="0" collapsed="false">
      <c r="AD281" s="368" t="n">
        <v>2</v>
      </c>
      <c r="AE281" s="504" t="n">
        <v>105</v>
      </c>
      <c r="AF281" s="368" t="n">
        <f aca="false">AF280+AE281</f>
        <v>157</v>
      </c>
      <c r="AG281" s="368" t="n">
        <v>2</v>
      </c>
      <c r="AH281" s="504" t="n">
        <v>127</v>
      </c>
      <c r="AI281" s="368" t="n">
        <f aca="false">AI280+AH281</f>
        <v>190</v>
      </c>
      <c r="AJ281" s="368" t="n">
        <v>2</v>
      </c>
      <c r="AK281" s="504" t="n">
        <v>165</v>
      </c>
      <c r="AL281" s="368" t="n">
        <f aca="false">AL280+AK281</f>
        <v>247</v>
      </c>
      <c r="AM281" s="368" t="n">
        <v>2</v>
      </c>
      <c r="AN281" s="504" t="n">
        <v>220</v>
      </c>
      <c r="AO281" s="368" t="n">
        <f aca="false">AO280+AN281</f>
        <v>330</v>
      </c>
      <c r="AP281" s="368" t="n">
        <v>2</v>
      </c>
      <c r="AQ281" s="504" t="n">
        <v>517</v>
      </c>
      <c r="AR281" s="368" t="n">
        <f aca="false">AR280+AQ281</f>
        <v>775</v>
      </c>
      <c r="AS281" s="368" t="n">
        <v>2</v>
      </c>
      <c r="AT281" s="504" t="n">
        <v>203</v>
      </c>
      <c r="AU281" s="368" t="n">
        <f aca="false">AU280+AT281</f>
        <v>304</v>
      </c>
      <c r="AV281" s="368" t="n">
        <v>2</v>
      </c>
      <c r="AW281" s="504" t="n">
        <v>262</v>
      </c>
      <c r="AX281" s="368" t="n">
        <f aca="false">AX280+AW281</f>
        <v>393</v>
      </c>
      <c r="AY281" s="368" t="n">
        <v>2</v>
      </c>
      <c r="AZ281" s="504" t="n">
        <v>314</v>
      </c>
      <c r="BA281" s="368" t="n">
        <f aca="false">BA280+AZ281</f>
        <v>471</v>
      </c>
      <c r="BB281" s="368" t="n">
        <v>2</v>
      </c>
      <c r="BC281" s="504" t="n">
        <v>366</v>
      </c>
      <c r="BD281" s="368" t="n">
        <f aca="false">BD280+BC281</f>
        <v>549</v>
      </c>
      <c r="BE281" s="368" t="n">
        <v>2</v>
      </c>
      <c r="BF281" s="504" t="n">
        <v>309</v>
      </c>
      <c r="BG281" s="368" t="n">
        <f aca="false">BG280+BF281</f>
        <v>463</v>
      </c>
      <c r="BH281" s="368" t="n">
        <v>2</v>
      </c>
      <c r="BI281" s="504" t="n">
        <v>306</v>
      </c>
      <c r="BJ281" s="368" t="n">
        <f aca="false">BJ280+BI281</f>
        <v>459</v>
      </c>
      <c r="BK281" s="368" t="n">
        <v>2</v>
      </c>
      <c r="BL281" s="504" t="n">
        <v>610</v>
      </c>
      <c r="BM281" s="368" t="n">
        <f aca="false">BM280+BL281</f>
        <v>915</v>
      </c>
      <c r="BN281" s="368" t="n">
        <v>2</v>
      </c>
      <c r="BO281" s="504" t="n">
        <v>533</v>
      </c>
      <c r="BP281" s="368" t="n">
        <f aca="false">BP280+BO281</f>
        <v>799</v>
      </c>
      <c r="BQ281" s="368" t="n">
        <v>2</v>
      </c>
      <c r="BR281" s="504" t="n">
        <v>252</v>
      </c>
      <c r="BS281" s="368" t="n">
        <f aca="false">BS280+BR281</f>
        <v>378</v>
      </c>
      <c r="BT281" s="368" t="n">
        <v>2</v>
      </c>
      <c r="BU281" s="504" t="n">
        <v>375</v>
      </c>
      <c r="BV281" s="368" t="n">
        <f aca="false">BV280+BU281</f>
        <v>562</v>
      </c>
      <c r="BW281" s="368" t="n">
        <v>2</v>
      </c>
      <c r="BX281" s="504" t="n">
        <v>610</v>
      </c>
      <c r="BY281" s="368" t="n">
        <f aca="false">BY280+BX281</f>
        <v>915</v>
      </c>
      <c r="BZ281" s="368" t="n">
        <v>2</v>
      </c>
      <c r="CA281" s="504" t="n">
        <v>722</v>
      </c>
      <c r="CB281" s="368" t="n">
        <f aca="false">CB280+CA281</f>
        <v>1083</v>
      </c>
      <c r="CC281" s="368" t="n">
        <v>2</v>
      </c>
      <c r="CD281" s="504" t="n">
        <v>590</v>
      </c>
      <c r="CE281" s="368" t="n">
        <f aca="false">CE280+CD281</f>
        <v>885</v>
      </c>
      <c r="CF281" s="368" t="n">
        <v>2</v>
      </c>
      <c r="CG281" s="504" t="n">
        <v>1100</v>
      </c>
      <c r="CH281" s="368" t="n">
        <f aca="false">CH280+CG281</f>
        <v>1650</v>
      </c>
    </row>
    <row r="282" customFormat="false" ht="15.75" hidden="true" customHeight="false" outlineLevel="0" collapsed="false">
      <c r="AD282" s="368" t="n">
        <v>3</v>
      </c>
      <c r="AE282" s="504" t="n">
        <v>210</v>
      </c>
      <c r="AF282" s="368" t="n">
        <f aca="false">AF281+AE282</f>
        <v>367</v>
      </c>
      <c r="AG282" s="368" t="n">
        <v>3</v>
      </c>
      <c r="AH282" s="504" t="n">
        <v>255</v>
      </c>
      <c r="AI282" s="368" t="n">
        <f aca="false">AI281+AH282</f>
        <v>445</v>
      </c>
      <c r="AJ282" s="368" t="n">
        <v>3</v>
      </c>
      <c r="AK282" s="504" t="n">
        <v>330</v>
      </c>
      <c r="AL282" s="368" t="n">
        <f aca="false">AL281+AK282</f>
        <v>577</v>
      </c>
      <c r="AM282" s="368" t="n">
        <v>3</v>
      </c>
      <c r="AN282" s="504" t="n">
        <v>440</v>
      </c>
      <c r="AO282" s="368" t="n">
        <f aca="false">AO281+AN282</f>
        <v>770</v>
      </c>
      <c r="AP282" s="368" t="n">
        <v>3</v>
      </c>
      <c r="AQ282" s="504" t="n">
        <v>1035</v>
      </c>
      <c r="AR282" s="368" t="n">
        <f aca="false">AR281+AQ282</f>
        <v>1810</v>
      </c>
      <c r="AS282" s="368" t="n">
        <v>3</v>
      </c>
      <c r="AT282" s="504" t="n">
        <v>406</v>
      </c>
      <c r="AU282" s="368" t="n">
        <f aca="false">AU281+AT282</f>
        <v>710</v>
      </c>
      <c r="AV282" s="368" t="n">
        <v>3</v>
      </c>
      <c r="AW282" s="504" t="n">
        <v>525</v>
      </c>
      <c r="AX282" s="368" t="n">
        <f aca="false">AX281+AW282</f>
        <v>918</v>
      </c>
      <c r="AY282" s="368" t="n">
        <v>3</v>
      </c>
      <c r="AZ282" s="504" t="n">
        <v>628</v>
      </c>
      <c r="BA282" s="368" t="n">
        <f aca="false">BA281+AZ282</f>
        <v>1099</v>
      </c>
      <c r="BB282" s="368" t="n">
        <v>3</v>
      </c>
      <c r="BC282" s="504" t="n">
        <v>732</v>
      </c>
      <c r="BD282" s="368" t="n">
        <f aca="false">BD281+BC282</f>
        <v>1281</v>
      </c>
      <c r="BE282" s="368" t="n">
        <v>3</v>
      </c>
      <c r="BF282" s="504" t="n">
        <v>618</v>
      </c>
      <c r="BG282" s="368" t="n">
        <f aca="false">BG281+BF282</f>
        <v>1081</v>
      </c>
      <c r="BH282" s="368" t="n">
        <v>3</v>
      </c>
      <c r="BI282" s="504" t="n">
        <v>612</v>
      </c>
      <c r="BJ282" s="368" t="n">
        <f aca="false">BJ281+BI282</f>
        <v>1071</v>
      </c>
      <c r="BK282" s="368" t="n">
        <v>3</v>
      </c>
      <c r="BL282" s="504" t="n">
        <v>1220</v>
      </c>
      <c r="BM282" s="368" t="n">
        <f aca="false">BM281+BL282</f>
        <v>2135</v>
      </c>
      <c r="BN282" s="368" t="n">
        <v>3</v>
      </c>
      <c r="BO282" s="504" t="n">
        <v>1066</v>
      </c>
      <c r="BP282" s="368" t="n">
        <f aca="false">BP281+BO282</f>
        <v>1865</v>
      </c>
      <c r="BQ282" s="368" t="n">
        <v>3</v>
      </c>
      <c r="BR282" s="504" t="n">
        <v>504</v>
      </c>
      <c r="BS282" s="368" t="n">
        <f aca="false">BS281+BR282</f>
        <v>882</v>
      </c>
      <c r="BT282" s="368" t="n">
        <v>3</v>
      </c>
      <c r="BU282" s="504" t="n">
        <v>750</v>
      </c>
      <c r="BV282" s="368" t="n">
        <f aca="false">BV281+BU282</f>
        <v>1312</v>
      </c>
      <c r="BW282" s="368" t="n">
        <v>3</v>
      </c>
      <c r="BX282" s="504" t="n">
        <v>1220</v>
      </c>
      <c r="BY282" s="368" t="n">
        <f aca="false">BY281+BX282</f>
        <v>2135</v>
      </c>
      <c r="BZ282" s="368" t="n">
        <v>3</v>
      </c>
      <c r="CA282" s="504" t="n">
        <v>1445</v>
      </c>
      <c r="CB282" s="368" t="n">
        <f aca="false">CB281+CA282</f>
        <v>2528</v>
      </c>
      <c r="CC282" s="368" t="n">
        <v>3</v>
      </c>
      <c r="CD282" s="504" t="n">
        <v>1180</v>
      </c>
      <c r="CE282" s="368" t="n">
        <f aca="false">CE281+CD282</f>
        <v>2065</v>
      </c>
      <c r="CF282" s="368" t="n">
        <v>3</v>
      </c>
      <c r="CG282" s="504" t="n">
        <v>2200</v>
      </c>
      <c r="CH282" s="368" t="n">
        <f aca="false">CH281+CG282</f>
        <v>3850</v>
      </c>
    </row>
    <row r="283" customFormat="false" ht="15.75" hidden="true" customHeight="false" outlineLevel="0" collapsed="false">
      <c r="AD283" s="368" t="n">
        <v>4</v>
      </c>
      <c r="AE283" s="504" t="n">
        <v>420</v>
      </c>
      <c r="AF283" s="368" t="n">
        <f aca="false">AF282+AE283</f>
        <v>787</v>
      </c>
      <c r="AG283" s="368" t="n">
        <v>4</v>
      </c>
      <c r="AH283" s="504" t="n">
        <v>510</v>
      </c>
      <c r="AI283" s="368" t="n">
        <f aca="false">AI282+AH283</f>
        <v>955</v>
      </c>
      <c r="AJ283" s="368" t="n">
        <v>4</v>
      </c>
      <c r="AK283" s="504" t="n">
        <v>660</v>
      </c>
      <c r="AL283" s="368" t="n">
        <f aca="false">AL282+AK283</f>
        <v>1237</v>
      </c>
      <c r="AM283" s="368" t="n">
        <v>4</v>
      </c>
      <c r="AN283" s="504" t="n">
        <v>880</v>
      </c>
      <c r="AO283" s="368" t="n">
        <f aca="false">AO282+AN283</f>
        <v>1650</v>
      </c>
      <c r="AP283" s="368" t="n">
        <v>4</v>
      </c>
      <c r="AQ283" s="504" t="n">
        <v>2070</v>
      </c>
      <c r="AR283" s="368" t="n">
        <f aca="false">AR282+AQ283</f>
        <v>3880</v>
      </c>
      <c r="AS283" s="368" t="n">
        <v>4</v>
      </c>
      <c r="AT283" s="504" t="n">
        <v>812</v>
      </c>
      <c r="AU283" s="368" t="n">
        <f aca="false">AU282+AT283</f>
        <v>1522</v>
      </c>
      <c r="AV283" s="368" t="n">
        <v>4</v>
      </c>
      <c r="AW283" s="504" t="n">
        <v>1051</v>
      </c>
      <c r="AX283" s="368" t="n">
        <f aca="false">AX282+AW283</f>
        <v>1969</v>
      </c>
      <c r="AY283" s="368" t="n">
        <v>4</v>
      </c>
      <c r="AZ283" s="504" t="n">
        <v>1256</v>
      </c>
      <c r="BA283" s="368" t="n">
        <f aca="false">BA282+AZ283</f>
        <v>2355</v>
      </c>
      <c r="BB283" s="368" t="n">
        <v>4</v>
      </c>
      <c r="BC283" s="504" t="n">
        <v>1464</v>
      </c>
      <c r="BD283" s="368" t="n">
        <f aca="false">BD282+BC283</f>
        <v>2745</v>
      </c>
      <c r="BE283" s="368" t="n">
        <v>4</v>
      </c>
      <c r="BF283" s="504" t="n">
        <v>1236</v>
      </c>
      <c r="BG283" s="368" t="n">
        <f aca="false">BG282+BF283</f>
        <v>2317</v>
      </c>
      <c r="BH283" s="368" t="n">
        <v>4</v>
      </c>
      <c r="BI283" s="504" t="n">
        <v>1224</v>
      </c>
      <c r="BJ283" s="368" t="n">
        <f aca="false">BJ282+BI283</f>
        <v>2295</v>
      </c>
      <c r="BK283" s="368" t="n">
        <v>4</v>
      </c>
      <c r="BL283" s="504" t="n">
        <v>2440</v>
      </c>
      <c r="BM283" s="368" t="n">
        <f aca="false">BM282+BL283</f>
        <v>4575</v>
      </c>
      <c r="BN283" s="368" t="n">
        <v>4</v>
      </c>
      <c r="BO283" s="504" t="n">
        <v>2132</v>
      </c>
      <c r="BP283" s="368" t="n">
        <f aca="false">BP282+BO283</f>
        <v>3997</v>
      </c>
      <c r="BQ283" s="368" t="n">
        <v>4</v>
      </c>
      <c r="BR283" s="504" t="n">
        <v>1008</v>
      </c>
      <c r="BS283" s="368" t="n">
        <f aca="false">BS282+BR283</f>
        <v>1890</v>
      </c>
      <c r="BT283" s="368" t="n">
        <v>4</v>
      </c>
      <c r="BU283" s="504" t="n">
        <v>1500</v>
      </c>
      <c r="BV283" s="368" t="n">
        <f aca="false">BV282+BU283</f>
        <v>2812</v>
      </c>
      <c r="BW283" s="368" t="n">
        <v>4</v>
      </c>
      <c r="BX283" s="504" t="n">
        <v>2440</v>
      </c>
      <c r="BY283" s="368" t="n">
        <f aca="false">BY282+BX283</f>
        <v>4575</v>
      </c>
      <c r="BZ283" s="368" t="n">
        <v>4</v>
      </c>
      <c r="CA283" s="504" t="n">
        <v>2890</v>
      </c>
      <c r="CB283" s="368" t="n">
        <f aca="false">CB282+CA283</f>
        <v>5418</v>
      </c>
      <c r="CC283" s="368" t="n">
        <v>4</v>
      </c>
      <c r="CD283" s="504" t="n">
        <v>2360</v>
      </c>
      <c r="CE283" s="368" t="n">
        <f aca="false">CE282+CD283</f>
        <v>4425</v>
      </c>
      <c r="CF283" s="368" t="n">
        <v>4</v>
      </c>
      <c r="CG283" s="504" t="n">
        <v>4400</v>
      </c>
      <c r="CH283" s="368" t="n">
        <f aca="false">CH282+CG283</f>
        <v>8250</v>
      </c>
    </row>
    <row r="284" customFormat="false" ht="15.75" hidden="true" customHeight="false" outlineLevel="0" collapsed="false">
      <c r="AD284" s="368" t="n">
        <v>5</v>
      </c>
      <c r="AE284" s="504" t="n">
        <v>840</v>
      </c>
      <c r="AF284" s="368" t="n">
        <f aca="false">AF283+AE284</f>
        <v>1627</v>
      </c>
      <c r="AG284" s="368" t="n">
        <v>5</v>
      </c>
      <c r="AH284" s="504" t="n">
        <v>1020</v>
      </c>
      <c r="AI284" s="368" t="n">
        <f aca="false">AI283+AH284</f>
        <v>1975</v>
      </c>
      <c r="AJ284" s="368" t="n">
        <v>5</v>
      </c>
      <c r="AK284" s="504" t="n">
        <v>1320</v>
      </c>
      <c r="AL284" s="368" t="n">
        <f aca="false">AL283+AK284</f>
        <v>2557</v>
      </c>
      <c r="AM284" s="368" t="n">
        <v>5</v>
      </c>
      <c r="AN284" s="504" t="n">
        <v>1760</v>
      </c>
      <c r="AO284" s="368" t="n">
        <f aca="false">AO283+AN284</f>
        <v>3410</v>
      </c>
      <c r="AP284" s="368" t="n">
        <v>5</v>
      </c>
      <c r="AQ284" s="504" t="n">
        <v>4140</v>
      </c>
      <c r="AR284" s="368" t="n">
        <f aca="false">AR283+AQ284</f>
        <v>8020</v>
      </c>
      <c r="AS284" s="368" t="n">
        <v>5</v>
      </c>
      <c r="AT284" s="504" t="n">
        <v>1624</v>
      </c>
      <c r="AU284" s="368" t="n">
        <f aca="false">AU283+AT284</f>
        <v>3146</v>
      </c>
      <c r="AV284" s="368" t="n">
        <v>5</v>
      </c>
      <c r="AW284" s="504" t="n">
        <v>2102</v>
      </c>
      <c r="AX284" s="368" t="n">
        <f aca="false">AX283+AW284</f>
        <v>4071</v>
      </c>
      <c r="AY284" s="368" t="n">
        <v>5</v>
      </c>
      <c r="AZ284" s="504" t="n">
        <v>2513</v>
      </c>
      <c r="BA284" s="368" t="n">
        <f aca="false">BA283+AZ284</f>
        <v>4868</v>
      </c>
      <c r="BB284" s="368" t="n">
        <v>5</v>
      </c>
      <c r="BC284" s="504" t="n">
        <v>2928</v>
      </c>
      <c r="BD284" s="368" t="n">
        <f aca="false">BD283+BC284</f>
        <v>5673</v>
      </c>
      <c r="BE284" s="368" t="n">
        <v>5</v>
      </c>
      <c r="BF284" s="504" t="n">
        <v>2472</v>
      </c>
      <c r="BG284" s="368" t="n">
        <f aca="false">BG283+BF284</f>
        <v>4789</v>
      </c>
      <c r="BH284" s="368" t="n">
        <v>5</v>
      </c>
      <c r="BI284" s="504" t="n">
        <v>2448</v>
      </c>
      <c r="BJ284" s="368" t="n">
        <f aca="false">BJ283+BI284</f>
        <v>4743</v>
      </c>
      <c r="BK284" s="368" t="n">
        <v>5</v>
      </c>
      <c r="BL284" s="504" t="n">
        <v>4880</v>
      </c>
      <c r="BM284" s="368" t="n">
        <f aca="false">BM283+BL284</f>
        <v>9455</v>
      </c>
      <c r="BN284" s="368" t="n">
        <v>5</v>
      </c>
      <c r="BO284" s="504" t="n">
        <v>4264</v>
      </c>
      <c r="BP284" s="368" t="n">
        <f aca="false">BP283+BO284</f>
        <v>8261</v>
      </c>
      <c r="BQ284" s="368" t="n">
        <v>5</v>
      </c>
      <c r="BR284" s="504" t="n">
        <v>2016</v>
      </c>
      <c r="BS284" s="368" t="n">
        <f aca="false">BS283+BR284</f>
        <v>3906</v>
      </c>
      <c r="BT284" s="368" t="n">
        <v>5</v>
      </c>
      <c r="BU284" s="504" t="n">
        <v>3000</v>
      </c>
      <c r="BV284" s="368" t="n">
        <f aca="false">BV283+BU284</f>
        <v>5812</v>
      </c>
      <c r="BW284" s="368" t="n">
        <v>5</v>
      </c>
      <c r="BX284" s="504" t="n">
        <v>4880</v>
      </c>
      <c r="BY284" s="368" t="n">
        <f aca="false">BY283+BX284</f>
        <v>9455</v>
      </c>
      <c r="BZ284" s="368" t="n">
        <v>5</v>
      </c>
      <c r="CA284" s="504" t="n">
        <v>5780</v>
      </c>
      <c r="CB284" s="368" t="n">
        <f aca="false">CB283+CA284</f>
        <v>11198</v>
      </c>
      <c r="CC284" s="368" t="n">
        <v>5</v>
      </c>
      <c r="CD284" s="504" t="n">
        <v>4720</v>
      </c>
      <c r="CE284" s="368" t="n">
        <f aca="false">CE283+CD284</f>
        <v>9145</v>
      </c>
      <c r="CF284" s="368" t="n">
        <v>5</v>
      </c>
      <c r="CG284" s="504" t="n">
        <v>8800</v>
      </c>
      <c r="CH284" s="368" t="n">
        <f aca="false">CH283+CG284</f>
        <v>17050</v>
      </c>
    </row>
    <row r="285" customFormat="false" ht="15.75" hidden="true" customHeight="false" outlineLevel="0" collapsed="false">
      <c r="AD285" s="368" t="n">
        <v>6</v>
      </c>
      <c r="AE285" s="504" t="n">
        <v>1680</v>
      </c>
      <c r="AF285" s="368" t="n">
        <f aca="false">AF284+AE285</f>
        <v>3307</v>
      </c>
      <c r="AG285" s="368" t="n">
        <v>6</v>
      </c>
      <c r="AH285" s="504" t="n">
        <v>2040</v>
      </c>
      <c r="AI285" s="368" t="n">
        <f aca="false">AI284+AH285</f>
        <v>4015</v>
      </c>
      <c r="AJ285" s="368" t="n">
        <v>6</v>
      </c>
      <c r="AK285" s="504" t="n">
        <v>2640</v>
      </c>
      <c r="AL285" s="368" t="n">
        <f aca="false">AL284+AK285</f>
        <v>5197</v>
      </c>
      <c r="AM285" s="368" t="n">
        <v>6</v>
      </c>
      <c r="AN285" s="504" t="n">
        <v>3520</v>
      </c>
      <c r="AO285" s="368" t="n">
        <f aca="false">AO284+AN285</f>
        <v>6930</v>
      </c>
      <c r="AP285" s="368" t="n">
        <v>6</v>
      </c>
      <c r="AQ285" s="504" t="n">
        <v>8280</v>
      </c>
      <c r="AR285" s="368" t="n">
        <f aca="false">AR284+AQ285</f>
        <v>16300</v>
      </c>
      <c r="AS285" s="368" t="n">
        <v>6</v>
      </c>
      <c r="AT285" s="504" t="n">
        <v>3248</v>
      </c>
      <c r="AU285" s="368" t="n">
        <f aca="false">AU284+AT285</f>
        <v>6394</v>
      </c>
      <c r="AV285" s="368" t="n">
        <v>6</v>
      </c>
      <c r="AW285" s="504" t="n">
        <v>4204</v>
      </c>
      <c r="AX285" s="368" t="n">
        <f aca="false">AX284+AW285</f>
        <v>8275</v>
      </c>
      <c r="AY285" s="368" t="n">
        <v>6</v>
      </c>
      <c r="AZ285" s="504" t="n">
        <v>5027</v>
      </c>
      <c r="BA285" s="368" t="n">
        <f aca="false">BA284+AZ285</f>
        <v>9895</v>
      </c>
      <c r="BB285" s="368" t="n">
        <v>6</v>
      </c>
      <c r="BC285" s="504" t="n">
        <v>5856</v>
      </c>
      <c r="BD285" s="368" t="n">
        <f aca="false">BD284+BC285</f>
        <v>11529</v>
      </c>
      <c r="BE285" s="368" t="n">
        <v>6</v>
      </c>
      <c r="BF285" s="504" t="n">
        <v>4944</v>
      </c>
      <c r="BG285" s="368" t="n">
        <f aca="false">BG284+BF285</f>
        <v>9733</v>
      </c>
      <c r="BH285" s="368" t="n">
        <v>6</v>
      </c>
      <c r="BI285" s="504" t="n">
        <v>4896</v>
      </c>
      <c r="BJ285" s="368" t="n">
        <f aca="false">BJ284+BI285</f>
        <v>9639</v>
      </c>
      <c r="BK285" s="368" t="n">
        <v>6</v>
      </c>
      <c r="BL285" s="504" t="n">
        <v>9760</v>
      </c>
      <c r="BM285" s="368" t="n">
        <f aca="false">BM284+BL285</f>
        <v>19215</v>
      </c>
      <c r="BN285" s="368" t="n">
        <v>6</v>
      </c>
      <c r="BO285" s="504" t="n">
        <v>8528</v>
      </c>
      <c r="BP285" s="368" t="n">
        <f aca="false">BP284+BO285</f>
        <v>16789</v>
      </c>
      <c r="BQ285" s="368" t="n">
        <v>6</v>
      </c>
      <c r="BR285" s="504" t="n">
        <v>4032</v>
      </c>
      <c r="BS285" s="368" t="n">
        <f aca="false">BS284+BR285</f>
        <v>7938</v>
      </c>
      <c r="BT285" s="368" t="n">
        <v>6</v>
      </c>
      <c r="BU285" s="504" t="n">
        <v>6000</v>
      </c>
      <c r="BV285" s="368" t="n">
        <f aca="false">BV284+BU285</f>
        <v>11812</v>
      </c>
      <c r="BW285" s="368" t="n">
        <v>6</v>
      </c>
      <c r="BX285" s="504" t="n">
        <v>9760</v>
      </c>
      <c r="BY285" s="368" t="n">
        <f aca="false">BY284+BX285</f>
        <v>19215</v>
      </c>
      <c r="BZ285" s="368" t="n">
        <v>6</v>
      </c>
      <c r="CA285" s="504" t="n">
        <v>11560</v>
      </c>
      <c r="CB285" s="368" t="n">
        <f aca="false">CB284+CA285</f>
        <v>22758</v>
      </c>
      <c r="CC285" s="368" t="n">
        <v>6</v>
      </c>
      <c r="CD285" s="504" t="n">
        <v>9440</v>
      </c>
      <c r="CE285" s="368" t="n">
        <f aca="false">CE284+CD285</f>
        <v>18585</v>
      </c>
      <c r="CF285" s="368" t="n">
        <v>6</v>
      </c>
      <c r="CG285" s="504" t="n">
        <v>17600</v>
      </c>
      <c r="CH285" s="368" t="n">
        <f aca="false">CH284+CG285</f>
        <v>34650</v>
      </c>
    </row>
    <row r="286" customFormat="false" ht="15.75" hidden="true" customHeight="false" outlineLevel="0" collapsed="false">
      <c r="AD286" s="368" t="n">
        <v>7</v>
      </c>
      <c r="AE286" s="504" t="n">
        <v>3360</v>
      </c>
      <c r="AF286" s="368" t="n">
        <f aca="false">AF285+AE286</f>
        <v>6667</v>
      </c>
      <c r="AG286" s="368" t="n">
        <v>7</v>
      </c>
      <c r="AH286" s="504" t="n">
        <v>4080</v>
      </c>
      <c r="AI286" s="368" t="n">
        <f aca="false">AI285+AH286</f>
        <v>8095</v>
      </c>
      <c r="AJ286" s="368" t="n">
        <v>7</v>
      </c>
      <c r="AK286" s="504" t="n">
        <v>5280</v>
      </c>
      <c r="AL286" s="368" t="n">
        <f aca="false">AL285+AK286</f>
        <v>10477</v>
      </c>
      <c r="AM286" s="368" t="n">
        <v>7</v>
      </c>
      <c r="AN286" s="504" t="n">
        <v>7040</v>
      </c>
      <c r="AO286" s="368" t="n">
        <f aca="false">AO285+AN286</f>
        <v>13970</v>
      </c>
      <c r="AP286" s="368" t="n">
        <v>7</v>
      </c>
      <c r="AQ286" s="504" t="n">
        <v>16560</v>
      </c>
      <c r="AR286" s="368" t="n">
        <f aca="false">AR285+AQ286</f>
        <v>32860</v>
      </c>
      <c r="AS286" s="368" t="n">
        <v>7</v>
      </c>
      <c r="AT286" s="504" t="n">
        <v>6496</v>
      </c>
      <c r="AU286" s="368" t="n">
        <f aca="false">AU285+AT286</f>
        <v>12890</v>
      </c>
      <c r="AV286" s="368" t="n">
        <v>7</v>
      </c>
      <c r="AW286" s="504" t="n">
        <v>8408</v>
      </c>
      <c r="AX286" s="368" t="n">
        <f aca="false">AX285+AW286</f>
        <v>16683</v>
      </c>
      <c r="AY286" s="368" t="n">
        <v>7</v>
      </c>
      <c r="AZ286" s="504" t="n">
        <v>10054</v>
      </c>
      <c r="BA286" s="368" t="n">
        <f aca="false">BA285+AZ286</f>
        <v>19949</v>
      </c>
      <c r="BB286" s="368" t="n">
        <v>7</v>
      </c>
      <c r="BC286" s="504" t="n">
        <v>11712</v>
      </c>
      <c r="BD286" s="368" t="n">
        <f aca="false">BD285+BC286</f>
        <v>23241</v>
      </c>
      <c r="BE286" s="368" t="n">
        <v>7</v>
      </c>
      <c r="BF286" s="504" t="n">
        <v>9888</v>
      </c>
      <c r="BG286" s="368" t="n">
        <f aca="false">BG285+BF286</f>
        <v>19621</v>
      </c>
      <c r="BH286" s="368" t="n">
        <v>7</v>
      </c>
      <c r="BI286" s="504" t="n">
        <v>9792</v>
      </c>
      <c r="BJ286" s="368" t="n">
        <f aca="false">BJ285+BI286</f>
        <v>19431</v>
      </c>
      <c r="BK286" s="368" t="n">
        <v>7</v>
      </c>
      <c r="BL286" s="504" t="n">
        <v>19520</v>
      </c>
      <c r="BM286" s="368" t="n">
        <f aca="false">BM285+BL286</f>
        <v>38735</v>
      </c>
      <c r="BN286" s="368" t="n">
        <v>7</v>
      </c>
      <c r="BO286" s="504" t="n">
        <v>17056</v>
      </c>
      <c r="BP286" s="368" t="n">
        <f aca="false">BP285+BO286</f>
        <v>33845</v>
      </c>
      <c r="BQ286" s="368" t="n">
        <v>7</v>
      </c>
      <c r="BR286" s="504" t="n">
        <v>8064</v>
      </c>
      <c r="BS286" s="368" t="n">
        <f aca="false">BS285+BR286</f>
        <v>16002</v>
      </c>
      <c r="BT286" s="368" t="n">
        <v>7</v>
      </c>
      <c r="BU286" s="504" t="n">
        <v>12000</v>
      </c>
      <c r="BV286" s="368" t="n">
        <f aca="false">BV285+BU286</f>
        <v>23812</v>
      </c>
      <c r="BW286" s="368" t="n">
        <v>7</v>
      </c>
      <c r="BX286" s="504" t="n">
        <v>19520</v>
      </c>
      <c r="BY286" s="368" t="n">
        <f aca="false">BY285+BX286</f>
        <v>38735</v>
      </c>
      <c r="BZ286" s="368" t="n">
        <v>7</v>
      </c>
      <c r="CA286" s="504" t="n">
        <v>23120</v>
      </c>
      <c r="CB286" s="368" t="n">
        <f aca="false">CB285+CA286</f>
        <v>45878</v>
      </c>
      <c r="CC286" s="368" t="n">
        <v>7</v>
      </c>
      <c r="CD286" s="504" t="n">
        <v>18880</v>
      </c>
      <c r="CE286" s="368" t="n">
        <f aca="false">CE285+CD286</f>
        <v>37465</v>
      </c>
      <c r="CF286" s="368" t="n">
        <v>7</v>
      </c>
      <c r="CG286" s="504" t="n">
        <v>35200</v>
      </c>
      <c r="CH286" s="368" t="n">
        <f aca="false">CH285+CG286</f>
        <v>69850</v>
      </c>
    </row>
    <row r="287" customFormat="false" ht="15.75" hidden="true" customHeight="false" outlineLevel="0" collapsed="false">
      <c r="AD287" s="368" t="n">
        <v>8</v>
      </c>
      <c r="AE287" s="504" t="n">
        <v>6720</v>
      </c>
      <c r="AF287" s="368" t="n">
        <f aca="false">AF286+AE287</f>
        <v>13387</v>
      </c>
      <c r="AG287" s="368" t="n">
        <v>8</v>
      </c>
      <c r="AH287" s="504" t="n">
        <v>8160</v>
      </c>
      <c r="AI287" s="368" t="n">
        <f aca="false">AI286+AH287</f>
        <v>16255</v>
      </c>
      <c r="AJ287" s="368" t="n">
        <v>8</v>
      </c>
      <c r="AK287" s="504" t="n">
        <v>10560</v>
      </c>
      <c r="AL287" s="368" t="n">
        <f aca="false">AL286+AK287</f>
        <v>21037</v>
      </c>
      <c r="AM287" s="368" t="n">
        <v>8</v>
      </c>
      <c r="AN287" s="504" t="n">
        <v>14080</v>
      </c>
      <c r="AO287" s="368" t="n">
        <f aca="false">AO286+AN287</f>
        <v>28050</v>
      </c>
      <c r="AP287" s="368" t="n">
        <v>8</v>
      </c>
      <c r="AQ287" s="504" t="n">
        <v>33120</v>
      </c>
      <c r="AR287" s="368" t="n">
        <f aca="false">AR286+AQ287</f>
        <v>65980</v>
      </c>
      <c r="AS287" s="368" t="n">
        <v>8</v>
      </c>
      <c r="AT287" s="504" t="n">
        <v>12992</v>
      </c>
      <c r="AU287" s="368" t="n">
        <f aca="false">AU286+AT287</f>
        <v>25882</v>
      </c>
      <c r="AV287" s="368" t="n">
        <v>8</v>
      </c>
      <c r="AW287" s="504" t="n">
        <v>16816</v>
      </c>
      <c r="AX287" s="368" t="n">
        <f aca="false">AX286+AW287</f>
        <v>33499</v>
      </c>
      <c r="AY287" s="368" t="n">
        <v>8</v>
      </c>
      <c r="AZ287" s="504" t="n">
        <v>20108</v>
      </c>
      <c r="BA287" s="368" t="n">
        <f aca="false">BA286+AZ287</f>
        <v>40057</v>
      </c>
      <c r="BB287" s="368" t="n">
        <v>8</v>
      </c>
      <c r="BC287" s="504" t="n">
        <v>23424</v>
      </c>
      <c r="BD287" s="368" t="n">
        <f aca="false">BD286+BC287</f>
        <v>46665</v>
      </c>
      <c r="BE287" s="368" t="n">
        <v>8</v>
      </c>
      <c r="BF287" s="504" t="n">
        <v>19776</v>
      </c>
      <c r="BG287" s="368" t="n">
        <f aca="false">BG286+BF287</f>
        <v>39397</v>
      </c>
      <c r="BH287" s="368" t="n">
        <v>8</v>
      </c>
      <c r="BI287" s="504" t="n">
        <v>19584</v>
      </c>
      <c r="BJ287" s="368" t="n">
        <f aca="false">BJ286+BI287</f>
        <v>39015</v>
      </c>
      <c r="BK287" s="368" t="n">
        <v>8</v>
      </c>
      <c r="BL287" s="504" t="n">
        <v>39040</v>
      </c>
      <c r="BM287" s="368" t="n">
        <f aca="false">BM286+BL287</f>
        <v>77775</v>
      </c>
      <c r="BN287" s="368" t="n">
        <v>8</v>
      </c>
      <c r="BO287" s="504" t="n">
        <v>34112</v>
      </c>
      <c r="BP287" s="368" t="n">
        <f aca="false">BP286+BO287</f>
        <v>67957</v>
      </c>
      <c r="BQ287" s="368" t="n">
        <v>8</v>
      </c>
      <c r="BR287" s="504" t="n">
        <v>16128</v>
      </c>
      <c r="BS287" s="368" t="n">
        <f aca="false">BS286+BR287</f>
        <v>32130</v>
      </c>
      <c r="BT287" s="368" t="n">
        <v>8</v>
      </c>
      <c r="BU287" s="504" t="n">
        <v>24000</v>
      </c>
      <c r="BV287" s="368" t="n">
        <f aca="false">BV286+BU287</f>
        <v>47812</v>
      </c>
      <c r="BW287" s="368" t="n">
        <v>8</v>
      </c>
      <c r="BX287" s="504" t="n">
        <v>39040</v>
      </c>
      <c r="BY287" s="368" t="n">
        <f aca="false">BY286+BX287</f>
        <v>77775</v>
      </c>
      <c r="BZ287" s="368" t="n">
        <v>8</v>
      </c>
      <c r="CA287" s="504" t="n">
        <v>46240</v>
      </c>
      <c r="CB287" s="368" t="n">
        <f aca="false">CB286+CA287</f>
        <v>92118</v>
      </c>
      <c r="CC287" s="368" t="n">
        <v>8</v>
      </c>
      <c r="CD287" s="504" t="n">
        <v>37760</v>
      </c>
      <c r="CE287" s="368" t="n">
        <f aca="false">CE286+CD287</f>
        <v>75225</v>
      </c>
      <c r="CF287" s="368" t="n">
        <v>8</v>
      </c>
      <c r="CG287" s="504" t="n">
        <v>70400</v>
      </c>
      <c r="CH287" s="368" t="n">
        <f aca="false">CH286+CG287</f>
        <v>140250</v>
      </c>
    </row>
    <row r="288" customFormat="false" ht="15.75" hidden="true" customHeight="false" outlineLevel="0" collapsed="false">
      <c r="AD288" s="368" t="n">
        <v>9</v>
      </c>
      <c r="AE288" s="504" t="n">
        <v>13440</v>
      </c>
      <c r="AF288" s="368" t="n">
        <f aca="false">AF287+AE288</f>
        <v>26827</v>
      </c>
      <c r="AG288" s="368" t="n">
        <v>9</v>
      </c>
      <c r="AH288" s="504" t="n">
        <v>16320</v>
      </c>
      <c r="AI288" s="368" t="n">
        <f aca="false">AI287+AH288</f>
        <v>32575</v>
      </c>
      <c r="AJ288" s="368" t="n">
        <v>9</v>
      </c>
      <c r="AK288" s="504" t="n">
        <v>21120</v>
      </c>
      <c r="AL288" s="368" t="n">
        <f aca="false">AL287+AK288</f>
        <v>42157</v>
      </c>
      <c r="AM288" s="368" t="n">
        <v>9</v>
      </c>
      <c r="AN288" s="504" t="n">
        <v>28160</v>
      </c>
      <c r="AO288" s="368" t="n">
        <f aca="false">AO287+AN288</f>
        <v>56210</v>
      </c>
      <c r="AP288" s="368" t="n">
        <v>9</v>
      </c>
      <c r="AQ288" s="504" t="n">
        <v>66240</v>
      </c>
      <c r="AR288" s="368" t="n">
        <f aca="false">AR287+AQ288</f>
        <v>132220</v>
      </c>
      <c r="AS288" s="368" t="n">
        <v>9</v>
      </c>
      <c r="AT288" s="504" t="n">
        <v>25984</v>
      </c>
      <c r="AU288" s="368" t="n">
        <f aca="false">AU287+AT288</f>
        <v>51866</v>
      </c>
      <c r="AV288" s="368" t="n">
        <v>9</v>
      </c>
      <c r="AW288" s="504" t="n">
        <v>33632</v>
      </c>
      <c r="AX288" s="368" t="n">
        <f aca="false">AX287+AW288</f>
        <v>67131</v>
      </c>
      <c r="AY288" s="368" t="n">
        <v>9</v>
      </c>
      <c r="AZ288" s="504" t="n">
        <v>40217</v>
      </c>
      <c r="BA288" s="368" t="n">
        <f aca="false">BA287+AZ288</f>
        <v>80274</v>
      </c>
      <c r="BB288" s="368" t="n">
        <v>9</v>
      </c>
      <c r="BC288" s="504" t="n">
        <v>46848</v>
      </c>
      <c r="BD288" s="368" t="n">
        <f aca="false">BD287+BC288</f>
        <v>93513</v>
      </c>
      <c r="BE288" s="368" t="n">
        <v>9</v>
      </c>
      <c r="BF288" s="504" t="n">
        <v>39552</v>
      </c>
      <c r="BG288" s="368" t="n">
        <f aca="false">BG287+BF288</f>
        <v>78949</v>
      </c>
      <c r="BH288" s="368" t="n">
        <v>9</v>
      </c>
      <c r="BI288" s="504" t="n">
        <v>39168</v>
      </c>
      <c r="BJ288" s="368" t="n">
        <f aca="false">BJ287+BI288</f>
        <v>78183</v>
      </c>
      <c r="BK288" s="368" t="n">
        <v>9</v>
      </c>
      <c r="BL288" s="504" t="n">
        <v>78080</v>
      </c>
      <c r="BM288" s="368" t="n">
        <f aca="false">BM287+BL288</f>
        <v>155855</v>
      </c>
      <c r="BN288" s="368" t="n">
        <v>9</v>
      </c>
      <c r="BO288" s="504" t="n">
        <v>68224</v>
      </c>
      <c r="BP288" s="368" t="n">
        <f aca="false">BP287+BO288</f>
        <v>136181</v>
      </c>
      <c r="BQ288" s="368" t="n">
        <v>9</v>
      </c>
      <c r="BR288" s="504" t="n">
        <v>32256</v>
      </c>
      <c r="BS288" s="368" t="n">
        <f aca="false">BS287+BR288</f>
        <v>64386</v>
      </c>
      <c r="BT288" s="368" t="n">
        <v>9</v>
      </c>
      <c r="BU288" s="504" t="n">
        <v>48000</v>
      </c>
      <c r="BV288" s="368" t="n">
        <f aca="false">BV287+BU288</f>
        <v>95812</v>
      </c>
      <c r="BW288" s="368" t="n">
        <v>9</v>
      </c>
      <c r="BX288" s="504" t="n">
        <v>78080</v>
      </c>
      <c r="BY288" s="368" t="n">
        <f aca="false">BY287+BX288</f>
        <v>155855</v>
      </c>
      <c r="BZ288" s="368" t="n">
        <v>9</v>
      </c>
      <c r="CA288" s="504" t="n">
        <v>92480</v>
      </c>
      <c r="CB288" s="368" t="n">
        <f aca="false">CB287+CA288</f>
        <v>184598</v>
      </c>
      <c r="CC288" s="368" t="n">
        <v>9</v>
      </c>
      <c r="CD288" s="504" t="n">
        <v>75520</v>
      </c>
      <c r="CE288" s="368" t="n">
        <f aca="false">CE287+CD288</f>
        <v>150745</v>
      </c>
      <c r="CF288" s="368" t="n">
        <v>9</v>
      </c>
      <c r="CG288" s="504" t="n">
        <v>140800</v>
      </c>
      <c r="CH288" s="368" t="n">
        <f aca="false">CH287+CG288</f>
        <v>281050</v>
      </c>
    </row>
    <row r="289" customFormat="false" ht="15.75" hidden="true" customHeight="false" outlineLevel="0" collapsed="false">
      <c r="AD289" s="368" t="n">
        <v>10</v>
      </c>
      <c r="AE289" s="504" t="n">
        <v>26880</v>
      </c>
      <c r="AF289" s="368" t="n">
        <f aca="false">AF288+AE289</f>
        <v>53707</v>
      </c>
      <c r="AG289" s="368" t="n">
        <v>10</v>
      </c>
      <c r="AH289" s="504" t="n">
        <v>32640</v>
      </c>
      <c r="AI289" s="368" t="n">
        <f aca="false">AI288+AH289</f>
        <v>65215</v>
      </c>
      <c r="AJ289" s="368" t="n">
        <v>10</v>
      </c>
      <c r="AK289" s="504" t="n">
        <v>42240</v>
      </c>
      <c r="AL289" s="368" t="n">
        <f aca="false">AL288+AK289</f>
        <v>84397</v>
      </c>
      <c r="AM289" s="368" t="n">
        <v>10</v>
      </c>
      <c r="AN289" s="504" t="n">
        <v>56320</v>
      </c>
      <c r="AO289" s="368" t="n">
        <f aca="false">AO288+AN289</f>
        <v>112530</v>
      </c>
      <c r="AP289" s="368" t="n">
        <v>10</v>
      </c>
      <c r="AQ289" s="504" t="n">
        <v>132480</v>
      </c>
      <c r="AR289" s="368" t="n">
        <f aca="false">AR288+AQ289</f>
        <v>264700</v>
      </c>
      <c r="AS289" s="368" t="n">
        <v>10</v>
      </c>
      <c r="AT289" s="504" t="n">
        <v>51968</v>
      </c>
      <c r="AU289" s="368" t="n">
        <f aca="false">AU288+AT289</f>
        <v>103834</v>
      </c>
      <c r="AV289" s="368" t="n">
        <v>10</v>
      </c>
      <c r="AW289" s="504" t="n">
        <v>67264</v>
      </c>
      <c r="AX289" s="368" t="n">
        <f aca="false">AX288+AW289</f>
        <v>134395</v>
      </c>
      <c r="AY289" s="368" t="n">
        <v>10</v>
      </c>
      <c r="AZ289" s="504" t="n">
        <v>80435</v>
      </c>
      <c r="BA289" s="368" t="n">
        <f aca="false">BA288+AZ289</f>
        <v>160709</v>
      </c>
      <c r="BB289" s="368" t="n">
        <v>10</v>
      </c>
      <c r="BC289" s="504" t="n">
        <v>93696</v>
      </c>
      <c r="BD289" s="368" t="n">
        <f aca="false">BD288+BC289</f>
        <v>187209</v>
      </c>
      <c r="BE289" s="368" t="n">
        <v>10</v>
      </c>
      <c r="BF289" s="504" t="n">
        <v>79104</v>
      </c>
      <c r="BG289" s="368" t="n">
        <f aca="false">BG288+BF289</f>
        <v>158053</v>
      </c>
      <c r="BH289" s="368" t="n">
        <v>10</v>
      </c>
      <c r="BI289" s="504" t="n">
        <v>78336</v>
      </c>
      <c r="BJ289" s="368" t="n">
        <f aca="false">BJ288+BI289</f>
        <v>156519</v>
      </c>
      <c r="BK289" s="368" t="n">
        <v>10</v>
      </c>
      <c r="BL289" s="504" t="n">
        <v>156160</v>
      </c>
      <c r="BM289" s="368" t="n">
        <f aca="false">BM288+BL289</f>
        <v>312015</v>
      </c>
      <c r="BN289" s="368" t="n">
        <v>10</v>
      </c>
      <c r="BO289" s="504" t="n">
        <v>136448</v>
      </c>
      <c r="BP289" s="368" t="n">
        <f aca="false">BP288+BO289</f>
        <v>272629</v>
      </c>
      <c r="BQ289" s="368" t="n">
        <v>10</v>
      </c>
      <c r="BR289" s="504" t="n">
        <v>64512</v>
      </c>
      <c r="BS289" s="368" t="n">
        <f aca="false">BS288+BR289</f>
        <v>128898</v>
      </c>
      <c r="BT289" s="368" t="n">
        <v>10</v>
      </c>
      <c r="BU289" s="504" t="n">
        <v>96000</v>
      </c>
      <c r="BV289" s="368" t="n">
        <f aca="false">BV288+BU289</f>
        <v>191812</v>
      </c>
      <c r="BW289" s="368" t="n">
        <v>10</v>
      </c>
      <c r="BX289" s="504" t="n">
        <v>156160</v>
      </c>
      <c r="BY289" s="368" t="n">
        <f aca="false">BY288+BX289</f>
        <v>312015</v>
      </c>
      <c r="BZ289" s="368" t="n">
        <v>10</v>
      </c>
      <c r="CA289" s="504" t="n">
        <v>184960</v>
      </c>
      <c r="CB289" s="368" t="n">
        <f aca="false">CB288+CA289</f>
        <v>369558</v>
      </c>
      <c r="CC289" s="368" t="n">
        <v>10</v>
      </c>
      <c r="CD289" s="504" t="n">
        <v>151040</v>
      </c>
      <c r="CE289" s="368" t="n">
        <f aca="false">CE288+CD289</f>
        <v>301785</v>
      </c>
      <c r="CF289" s="368" t="n">
        <v>10</v>
      </c>
      <c r="CG289" s="504" t="n">
        <v>281600</v>
      </c>
      <c r="CH289" s="368" t="n">
        <f aca="false">CH288+CG289</f>
        <v>562650</v>
      </c>
    </row>
    <row r="290" customFormat="false" ht="15" hidden="true" customHeight="false" outlineLevel="0" collapsed="false">
      <c r="AD290" s="394" t="s">
        <v>231</v>
      </c>
      <c r="AF290" s="294" t="n">
        <f aca="false">VLOOKUP(U201,AD279:AF289,3)</f>
        <v>0</v>
      </c>
      <c r="AI290" s="294" t="n">
        <f aca="false">VLOOKUP(U202,AG279:AI289,3)</f>
        <v>0</v>
      </c>
      <c r="AL290" s="294" t="n">
        <f aca="false">VLOOKUP(U203,AJ279:AL289,3)</f>
        <v>0</v>
      </c>
      <c r="AM290" s="28"/>
      <c r="AN290" s="28"/>
      <c r="AO290" s="294" t="n">
        <f aca="false">VLOOKUP(U204,AM279:AO289,3)</f>
        <v>0</v>
      </c>
      <c r="AP290" s="28"/>
      <c r="AQ290" s="28"/>
      <c r="AR290" s="294" t="n">
        <f aca="false">VLOOKUP(U205,AP279:AR289,3)</f>
        <v>0</v>
      </c>
      <c r="AT290" s="28"/>
      <c r="AU290" s="294" t="n">
        <f aca="false">VLOOKUP(U206,AS279:AU289,3)</f>
        <v>0</v>
      </c>
      <c r="AV290" s="28"/>
      <c r="AW290" s="28"/>
      <c r="AX290" s="294" t="n">
        <f aca="false">VLOOKUP(U207,AV279:AX289,3)</f>
        <v>0</v>
      </c>
      <c r="AY290" s="28"/>
      <c r="AZ290" s="28"/>
      <c r="BA290" s="294" t="n">
        <f aca="false">VLOOKUP(U208,AY279:BA289,3)</f>
        <v>0</v>
      </c>
      <c r="BB290" s="28"/>
      <c r="BC290" s="28"/>
      <c r="BD290" s="294" t="n">
        <f aca="false">VLOOKUP(U209,BB279:BD289,3)</f>
        <v>0</v>
      </c>
      <c r="BE290" s="28"/>
      <c r="BF290" s="28"/>
      <c r="BG290" s="294" t="n">
        <f aca="false">VLOOKUP(U210,BE279:BG289,3)</f>
        <v>0</v>
      </c>
      <c r="BH290" s="28"/>
      <c r="BI290" s="28"/>
      <c r="BJ290" s="294" t="n">
        <f aca="false">VLOOKUP(U211,BH279:BJ289,3)</f>
        <v>0</v>
      </c>
      <c r="BK290" s="28"/>
      <c r="BL290" s="28"/>
      <c r="BM290" s="294" t="n">
        <f aca="false">VLOOKUP(U212,BK279:BM289,3)</f>
        <v>0</v>
      </c>
      <c r="BN290" s="28"/>
      <c r="BO290" s="28"/>
      <c r="BP290" s="294" t="n">
        <f aca="false">VLOOKUP(U213,BN279:BP289,3)</f>
        <v>0</v>
      </c>
      <c r="BQ290" s="28"/>
      <c r="BR290" s="28"/>
      <c r="BS290" s="294" t="n">
        <f aca="false">VLOOKUP(U214,BQ279:BS289,3)</f>
        <v>0</v>
      </c>
      <c r="BT290" s="28"/>
      <c r="BU290" s="28"/>
      <c r="BV290" s="294" t="n">
        <f aca="false">VLOOKUP(U215,BT279:BV289,3)</f>
        <v>0</v>
      </c>
      <c r="BW290" s="28"/>
      <c r="BX290" s="28"/>
      <c r="BY290" s="294" t="n">
        <f aca="false">VLOOKUP(U216,BW279:BY289,3)</f>
        <v>0</v>
      </c>
      <c r="CB290" s="294" t="n">
        <f aca="false">VLOOKUP(U217,BZ279:CB289,3)</f>
        <v>0</v>
      </c>
      <c r="CE290" s="294" t="n">
        <f aca="false">VLOOKUP(U218,CC279:CE289,3)</f>
        <v>0</v>
      </c>
      <c r="CH290" s="294" t="n">
        <f aca="false">VLOOKUP(U219,CF279:CH289,3)</f>
        <v>0</v>
      </c>
    </row>
    <row r="291" customFormat="false" ht="15" hidden="true" customHeight="false" outlineLevel="0" collapsed="false">
      <c r="AD291" s="394" t="s">
        <v>232</v>
      </c>
      <c r="AF291" s="294" t="n">
        <f aca="false">VLOOKUP(C201,AD279:AF289,3)</f>
        <v>0</v>
      </c>
      <c r="AI291" s="294" t="n">
        <f aca="false">VLOOKUP(C202,AG279:AI289,3)</f>
        <v>0</v>
      </c>
      <c r="AL291" s="294" t="n">
        <f aca="false">VLOOKUP(C203,AJ279:AL289,3)</f>
        <v>0</v>
      </c>
      <c r="AM291" s="28"/>
      <c r="AN291" s="28"/>
      <c r="AO291" s="294" t="n">
        <f aca="false">VLOOKUP(C204,AM279:AO289,3)</f>
        <v>0</v>
      </c>
      <c r="AP291" s="28"/>
      <c r="AQ291" s="28"/>
      <c r="AR291" s="294" t="n">
        <f aca="false">VLOOKUP(C205,AP279:AR289,3)</f>
        <v>0</v>
      </c>
      <c r="AT291" s="28"/>
      <c r="AU291" s="294" t="n">
        <f aca="false">VLOOKUP(C206,AS279:AU289,3)</f>
        <v>0</v>
      </c>
      <c r="AV291" s="28"/>
      <c r="AW291" s="28"/>
      <c r="AX291" s="294" t="n">
        <f aca="false">VLOOKUP(C207,AV279:AX289,3)</f>
        <v>0</v>
      </c>
      <c r="AY291" s="28"/>
      <c r="AZ291" s="28"/>
      <c r="BA291" s="294" t="n">
        <f aca="false">VLOOKUP(C208,AY279:BA289,3)</f>
        <v>0</v>
      </c>
      <c r="BB291" s="28"/>
      <c r="BC291" s="28"/>
      <c r="BD291" s="294" t="n">
        <f aca="false">VLOOKUP(C209,BB279:BD289,3)</f>
        <v>0</v>
      </c>
      <c r="BE291" s="28"/>
      <c r="BF291" s="28"/>
      <c r="BG291" s="294" t="n">
        <f aca="false">VLOOKUP(C210,BE279:BG289,3)</f>
        <v>0</v>
      </c>
      <c r="BH291" s="28"/>
      <c r="BI291" s="28"/>
      <c r="BJ291" s="294" t="n">
        <f aca="false">VLOOKUP(C211,BH279:BJ289,3)</f>
        <v>0</v>
      </c>
      <c r="BK291" s="28"/>
      <c r="BL291" s="28"/>
      <c r="BM291" s="294" t="n">
        <f aca="false">VLOOKUP(C212,BK279:BM289,3)</f>
        <v>0</v>
      </c>
      <c r="BN291" s="28"/>
      <c r="BO291" s="28"/>
      <c r="BP291" s="294" t="n">
        <f aca="false">VLOOKUP(C213,BN279:BP289,3)</f>
        <v>0</v>
      </c>
      <c r="BQ291" s="28"/>
      <c r="BR291" s="28"/>
      <c r="BS291" s="294" t="n">
        <f aca="false">VLOOKUP(C214,BQ279:BS289,3)</f>
        <v>0</v>
      </c>
      <c r="BT291" s="28"/>
      <c r="BU291" s="28"/>
      <c r="BV291" s="294" t="n">
        <f aca="false">VLOOKUP(C215,BT279:BV289,3)</f>
        <v>0</v>
      </c>
      <c r="BW291" s="28"/>
      <c r="BX291" s="28"/>
      <c r="BY291" s="294" t="n">
        <f aca="false">VLOOKUP(C216,BW279:BY289,3)</f>
        <v>0</v>
      </c>
      <c r="CB291" s="294" t="n">
        <f aca="false">VLOOKUP(C217,BZ279:CB289,3)</f>
        <v>0</v>
      </c>
      <c r="CE291" s="294" t="n">
        <f aca="false">VLOOKUP(C218,CC279:CE289,3)</f>
        <v>0</v>
      </c>
      <c r="CH291" s="294" t="n">
        <f aca="false">VLOOKUP(C219,CF279:CH289,3)</f>
        <v>0</v>
      </c>
    </row>
    <row r="292" customFormat="false" ht="15" hidden="true" customHeight="false" outlineLevel="0" collapsed="false">
      <c r="AD292" s="394" t="s">
        <v>233</v>
      </c>
      <c r="AF292" s="294" t="n">
        <f aca="false">AF291-AF290</f>
        <v>0</v>
      </c>
      <c r="AI292" s="294" t="n">
        <f aca="false">AI291-AI290</f>
        <v>0</v>
      </c>
      <c r="AL292" s="294" t="n">
        <f aca="false">AL291-AL290</f>
        <v>0</v>
      </c>
      <c r="AM292" s="28"/>
      <c r="AN292" s="28"/>
      <c r="AO292" s="294" t="n">
        <f aca="false">AO291-AO290</f>
        <v>0</v>
      </c>
      <c r="AP292" s="28"/>
      <c r="AQ292" s="28"/>
      <c r="AR292" s="294" t="n">
        <f aca="false">AR291-AR290</f>
        <v>0</v>
      </c>
      <c r="AT292" s="28"/>
      <c r="AU292" s="294" t="n">
        <f aca="false">AU291-AU290</f>
        <v>0</v>
      </c>
      <c r="AV292" s="28"/>
      <c r="AW292" s="28"/>
      <c r="AX292" s="294" t="n">
        <f aca="false">AX291-AX290</f>
        <v>0</v>
      </c>
      <c r="AY292" s="28"/>
      <c r="AZ292" s="28"/>
      <c r="BA292" s="294" t="n">
        <f aca="false">BA291-BA290</f>
        <v>0</v>
      </c>
      <c r="BB292" s="28"/>
      <c r="BC292" s="28"/>
      <c r="BD292" s="294" t="n">
        <f aca="false">BD291-BD290</f>
        <v>0</v>
      </c>
      <c r="BE292" s="28"/>
      <c r="BF292" s="28"/>
      <c r="BG292" s="294" t="n">
        <f aca="false">BG291-BG290</f>
        <v>0</v>
      </c>
      <c r="BH292" s="28"/>
      <c r="BI292" s="28"/>
      <c r="BJ292" s="294" t="n">
        <f aca="false">BJ291-BJ290</f>
        <v>0</v>
      </c>
      <c r="BK292" s="28"/>
      <c r="BL292" s="28"/>
      <c r="BM292" s="294" t="n">
        <f aca="false">BM291-BM290</f>
        <v>0</v>
      </c>
      <c r="BN292" s="28"/>
      <c r="BO292" s="28"/>
      <c r="BP292" s="294" t="n">
        <f aca="false">BP291-BP290</f>
        <v>0</v>
      </c>
      <c r="BQ292" s="28"/>
      <c r="BR292" s="28"/>
      <c r="BS292" s="294" t="n">
        <f aca="false">BS291-BS290</f>
        <v>0</v>
      </c>
      <c r="BT292" s="28"/>
      <c r="BU292" s="28"/>
      <c r="BV292" s="294" t="n">
        <f aca="false">BV291-BV290</f>
        <v>0</v>
      </c>
      <c r="BW292" s="28"/>
      <c r="BX292" s="28"/>
      <c r="BY292" s="294" t="n">
        <f aca="false">BY291-BY290</f>
        <v>0</v>
      </c>
      <c r="CB292" s="294" t="n">
        <f aca="false">CB291-CB290</f>
        <v>0</v>
      </c>
      <c r="CE292" s="294" t="n">
        <f aca="false">CE291-CE290</f>
        <v>0</v>
      </c>
      <c r="CH292" s="294" t="n">
        <f aca="false">CH291-CH290</f>
        <v>0</v>
      </c>
    </row>
    <row r="293" customFormat="false" ht="15" hidden="true" customHeight="false" outlineLevel="0" collapsed="false">
      <c r="AD293" s="394" t="s">
        <v>234</v>
      </c>
      <c r="AF293" s="294" t="n">
        <f aca="false">IF(AF292&lt;0,"",AF292)</f>
        <v>0</v>
      </c>
      <c r="AI293" s="294" t="n">
        <f aca="false">IF(AI292&lt;0,"",AI292)</f>
        <v>0</v>
      </c>
      <c r="AK293" s="28"/>
      <c r="AL293" s="294" t="n">
        <f aca="false">IF(AL292&lt;0,"",AL292)</f>
        <v>0</v>
      </c>
      <c r="AM293" s="28"/>
      <c r="AN293" s="28"/>
      <c r="AO293" s="294" t="n">
        <f aca="false">IF(AO292&lt;0,"",AO292)</f>
        <v>0</v>
      </c>
      <c r="AP293" s="28"/>
      <c r="AQ293" s="28"/>
      <c r="AR293" s="294" t="n">
        <f aca="false">IF(AR292&lt;0,"",AR292)</f>
        <v>0</v>
      </c>
      <c r="AS293" s="28"/>
      <c r="AT293" s="28"/>
      <c r="AU293" s="294" t="n">
        <f aca="false">IF(AU292&lt;0,"",AU292)</f>
        <v>0</v>
      </c>
      <c r="AV293" s="28"/>
      <c r="AW293" s="28"/>
      <c r="AX293" s="294" t="n">
        <f aca="false">IF(AX292&lt;0,"",AX292)</f>
        <v>0</v>
      </c>
      <c r="AY293" s="28"/>
      <c r="AZ293" s="28"/>
      <c r="BA293" s="294" t="n">
        <f aca="false">IF(BA292&lt;0,"",BA292)</f>
        <v>0</v>
      </c>
      <c r="BB293" s="28"/>
      <c r="BC293" s="28"/>
      <c r="BD293" s="294" t="n">
        <f aca="false">IF(BD292&lt;0,"",BD292)</f>
        <v>0</v>
      </c>
      <c r="BE293" s="28"/>
      <c r="BF293" s="28"/>
      <c r="BG293" s="294" t="n">
        <f aca="false">IF(BG292&lt;0,"",BG292)</f>
        <v>0</v>
      </c>
      <c r="BH293" s="28"/>
      <c r="BI293" s="28"/>
      <c r="BJ293" s="294" t="n">
        <f aca="false">IF(BJ292&lt;0,"",BJ292)</f>
        <v>0</v>
      </c>
      <c r="BK293" s="28"/>
      <c r="BL293" s="28"/>
      <c r="BM293" s="294" t="n">
        <f aca="false">IF(BM292&lt;0,"",BM292)</f>
        <v>0</v>
      </c>
      <c r="BN293" s="28"/>
      <c r="BO293" s="28"/>
      <c r="BP293" s="294" t="n">
        <f aca="false">IF(BP292&lt;0,"",BP292)</f>
        <v>0</v>
      </c>
      <c r="BQ293" s="28"/>
      <c r="BR293" s="28"/>
      <c r="BS293" s="294" t="n">
        <f aca="false">IF(BS292&lt;0,"",BS292)</f>
        <v>0</v>
      </c>
      <c r="BT293" s="28"/>
      <c r="BU293" s="28"/>
      <c r="BV293" s="294" t="n">
        <f aca="false">IF(BV292&lt;0,"",BV292)</f>
        <v>0</v>
      </c>
      <c r="BW293" s="28"/>
      <c r="BX293" s="28"/>
      <c r="BY293" s="294" t="n">
        <f aca="false">IF(BY292&lt;0,"",BY292)</f>
        <v>0</v>
      </c>
      <c r="CB293" s="294" t="n">
        <f aca="false">IF(CB292&lt;0,"",CB292)</f>
        <v>0</v>
      </c>
      <c r="CE293" s="294" t="n">
        <f aca="false">IF(CE292&lt;0,"",CE292)</f>
        <v>0</v>
      </c>
      <c r="CH293" s="294" t="n">
        <f aca="false">IF(CH292&lt;0,"",CH292)</f>
        <v>0</v>
      </c>
    </row>
    <row r="294" customFormat="false" ht="15" hidden="true" customHeight="false" outlineLevel="0" collapsed="false">
      <c r="AD294" s="368" t="s">
        <v>237</v>
      </c>
      <c r="AE294" s="368"/>
      <c r="AF294" s="368"/>
      <c r="AG294" s="368" t="s">
        <v>238</v>
      </c>
      <c r="AH294" s="368"/>
      <c r="AI294" s="368"/>
      <c r="AJ294" s="368" t="s">
        <v>239</v>
      </c>
      <c r="AK294" s="368"/>
      <c r="AL294" s="368"/>
      <c r="AM294" s="368" t="s">
        <v>240</v>
      </c>
      <c r="AN294" s="368"/>
      <c r="AO294" s="368"/>
      <c r="AP294" s="368" t="s">
        <v>241</v>
      </c>
      <c r="AQ294" s="368"/>
      <c r="AR294" s="368"/>
      <c r="AS294" s="368" t="s">
        <v>242</v>
      </c>
      <c r="AT294" s="368"/>
      <c r="AU294" s="368"/>
      <c r="AV294" s="368" t="s">
        <v>243</v>
      </c>
      <c r="AW294" s="368"/>
      <c r="AX294" s="368"/>
      <c r="AY294" s="368" t="s">
        <v>244</v>
      </c>
      <c r="AZ294" s="368"/>
      <c r="BA294" s="368"/>
      <c r="BB294" s="368" t="s">
        <v>245</v>
      </c>
      <c r="BC294" s="368"/>
      <c r="BD294" s="368"/>
      <c r="BE294" s="368" t="s">
        <v>246</v>
      </c>
      <c r="BF294" s="368"/>
      <c r="BG294" s="368"/>
      <c r="BH294" s="368" t="s">
        <v>247</v>
      </c>
      <c r="BI294" s="368"/>
      <c r="BJ294" s="368"/>
      <c r="BK294" s="368" t="s">
        <v>248</v>
      </c>
      <c r="BL294" s="368"/>
      <c r="BM294" s="368"/>
      <c r="BN294" s="368" t="s">
        <v>249</v>
      </c>
      <c r="BO294" s="368"/>
      <c r="BP294" s="368"/>
      <c r="BQ294" s="368" t="s">
        <v>250</v>
      </c>
      <c r="BR294" s="368"/>
      <c r="BS294" s="368"/>
      <c r="BT294" s="368" t="s">
        <v>251</v>
      </c>
      <c r="BU294" s="368"/>
      <c r="BV294" s="368"/>
      <c r="BW294" s="368" t="s">
        <v>252</v>
      </c>
      <c r="BX294" s="368"/>
      <c r="BY294" s="28"/>
      <c r="BZ294" s="294" t="s">
        <v>253</v>
      </c>
      <c r="CC294" s="294" t="s">
        <v>254</v>
      </c>
      <c r="CF294" s="294" t="s">
        <v>255</v>
      </c>
    </row>
    <row r="295" customFormat="false" ht="15" hidden="true" customHeight="false" outlineLevel="0" collapsed="false">
      <c r="AD295" s="294" t="n">
        <v>0</v>
      </c>
      <c r="AE295" s="294" t="n">
        <v>0</v>
      </c>
      <c r="AF295" s="294" t="n">
        <v>0</v>
      </c>
      <c r="AG295" s="294" t="n">
        <v>0</v>
      </c>
      <c r="AH295" s="294" t="n">
        <v>0</v>
      </c>
      <c r="AI295" s="294" t="n">
        <v>0</v>
      </c>
      <c r="AJ295" s="294" t="n">
        <v>0</v>
      </c>
      <c r="AK295" s="294" t="n">
        <v>0</v>
      </c>
      <c r="AL295" s="294" t="n">
        <v>0</v>
      </c>
      <c r="AM295" s="294" t="n">
        <v>0</v>
      </c>
      <c r="AN295" s="294" t="n">
        <v>0</v>
      </c>
      <c r="AO295" s="294" t="n">
        <v>0</v>
      </c>
      <c r="AP295" s="294" t="n">
        <v>0</v>
      </c>
      <c r="AQ295" s="294" t="n">
        <v>0</v>
      </c>
      <c r="AR295" s="294" t="n">
        <v>0</v>
      </c>
      <c r="AS295" s="294" t="n">
        <v>0</v>
      </c>
      <c r="AT295" s="294" t="n">
        <v>0</v>
      </c>
      <c r="AU295" s="294" t="n">
        <v>0</v>
      </c>
      <c r="AV295" s="294" t="n">
        <v>0</v>
      </c>
      <c r="AW295" s="294" t="n">
        <v>0</v>
      </c>
      <c r="AX295" s="294" t="n">
        <v>0</v>
      </c>
      <c r="AY295" s="294" t="n">
        <v>0</v>
      </c>
      <c r="AZ295" s="294" t="n">
        <v>0</v>
      </c>
      <c r="BA295" s="294" t="n">
        <v>0</v>
      </c>
      <c r="BB295" s="294" t="n">
        <v>0</v>
      </c>
      <c r="BC295" s="294" t="n">
        <v>0</v>
      </c>
      <c r="BD295" s="294" t="n">
        <v>0</v>
      </c>
      <c r="BE295" s="294" t="n">
        <v>0</v>
      </c>
      <c r="BF295" s="294" t="n">
        <v>0</v>
      </c>
      <c r="BG295" s="294" t="n">
        <v>0</v>
      </c>
      <c r="BH295" s="294" t="n">
        <v>0</v>
      </c>
      <c r="BI295" s="294" t="n">
        <v>0</v>
      </c>
      <c r="BJ295" s="294" t="n">
        <v>0</v>
      </c>
      <c r="BK295" s="294" t="n">
        <v>0</v>
      </c>
      <c r="BL295" s="294" t="n">
        <v>0</v>
      </c>
      <c r="BM295" s="294" t="n">
        <v>0</v>
      </c>
      <c r="BN295" s="294" t="n">
        <v>0</v>
      </c>
      <c r="BO295" s="294" t="n">
        <v>0</v>
      </c>
      <c r="BP295" s="294" t="n">
        <v>0</v>
      </c>
      <c r="BQ295" s="294" t="n">
        <v>0</v>
      </c>
      <c r="BR295" s="294" t="n">
        <v>0</v>
      </c>
      <c r="BS295" s="294" t="n">
        <v>0</v>
      </c>
      <c r="BT295" s="294" t="n">
        <v>0</v>
      </c>
      <c r="BU295" s="294" t="n">
        <v>0</v>
      </c>
      <c r="BV295" s="294" t="n">
        <v>0</v>
      </c>
      <c r="BW295" s="294" t="n">
        <v>0</v>
      </c>
      <c r="BX295" s="294" t="n">
        <v>0</v>
      </c>
      <c r="BY295" s="294" t="n">
        <v>0</v>
      </c>
      <c r="BZ295" s="294" t="n">
        <v>0</v>
      </c>
      <c r="CA295" s="294" t="n">
        <v>0</v>
      </c>
      <c r="CB295" s="294" t="n">
        <v>0</v>
      </c>
      <c r="CC295" s="294" t="n">
        <v>0</v>
      </c>
      <c r="CD295" s="294" t="n">
        <v>0</v>
      </c>
      <c r="CE295" s="294" t="n">
        <v>0</v>
      </c>
      <c r="CF295" s="294" t="n">
        <v>0</v>
      </c>
      <c r="CG295" s="294" t="n">
        <v>0</v>
      </c>
      <c r="CH295" s="294" t="n">
        <v>0</v>
      </c>
    </row>
    <row r="296" customFormat="false" ht="15.75" hidden="true" customHeight="false" outlineLevel="0" collapsed="false">
      <c r="AD296" s="368" t="n">
        <v>1</v>
      </c>
      <c r="AE296" s="504" t="n">
        <v>52</v>
      </c>
      <c r="AF296" s="368" t="n">
        <f aca="false">AE296</f>
        <v>52</v>
      </c>
      <c r="AG296" s="368" t="n">
        <v>1</v>
      </c>
      <c r="AH296" s="504" t="n">
        <v>63</v>
      </c>
      <c r="AI296" s="368" t="n">
        <f aca="false">AH296</f>
        <v>63</v>
      </c>
      <c r="AJ296" s="368" t="n">
        <v>1</v>
      </c>
      <c r="AK296" s="504" t="n">
        <v>82</v>
      </c>
      <c r="AL296" s="368" t="n">
        <f aca="false">AK296</f>
        <v>82</v>
      </c>
      <c r="AM296" s="368" t="n">
        <v>1</v>
      </c>
      <c r="AN296" s="504" t="n">
        <v>110</v>
      </c>
      <c r="AO296" s="368" t="n">
        <f aca="false">AN296</f>
        <v>110</v>
      </c>
      <c r="AP296" s="368" t="n">
        <v>1</v>
      </c>
      <c r="AQ296" s="504" t="n">
        <v>258</v>
      </c>
      <c r="AR296" s="368" t="n">
        <f aca="false">AQ296</f>
        <v>258</v>
      </c>
      <c r="AS296" s="368" t="n">
        <v>1</v>
      </c>
      <c r="AT296" s="504" t="n">
        <v>101</v>
      </c>
      <c r="AU296" s="368" t="n">
        <f aca="false">AT296</f>
        <v>101</v>
      </c>
      <c r="AV296" s="368" t="n">
        <v>1</v>
      </c>
      <c r="AW296" s="504" t="n">
        <v>131</v>
      </c>
      <c r="AX296" s="368" t="n">
        <f aca="false">AW296</f>
        <v>131</v>
      </c>
      <c r="AY296" s="368" t="n">
        <v>1</v>
      </c>
      <c r="AZ296" s="504" t="n">
        <v>157</v>
      </c>
      <c r="BA296" s="368" t="n">
        <f aca="false">AZ296</f>
        <v>157</v>
      </c>
      <c r="BB296" s="368" t="n">
        <v>1</v>
      </c>
      <c r="BC296" s="504" t="n">
        <v>183</v>
      </c>
      <c r="BD296" s="368" t="n">
        <f aca="false">BC296</f>
        <v>183</v>
      </c>
      <c r="BE296" s="368" t="n">
        <v>1</v>
      </c>
      <c r="BF296" s="504" t="n">
        <v>154</v>
      </c>
      <c r="BG296" s="368" t="n">
        <f aca="false">BF296</f>
        <v>154</v>
      </c>
      <c r="BH296" s="368" t="n">
        <v>1</v>
      </c>
      <c r="BI296" s="504" t="n">
        <v>153</v>
      </c>
      <c r="BJ296" s="368" t="n">
        <f aca="false">BI296</f>
        <v>153</v>
      </c>
      <c r="BK296" s="368" t="n">
        <v>1</v>
      </c>
      <c r="BL296" s="504" t="n">
        <v>305</v>
      </c>
      <c r="BM296" s="368" t="n">
        <f aca="false">BL296</f>
        <v>305</v>
      </c>
      <c r="BN296" s="368" t="n">
        <v>1</v>
      </c>
      <c r="BO296" s="504" t="n">
        <v>266</v>
      </c>
      <c r="BP296" s="368" t="n">
        <f aca="false">BO296</f>
        <v>266</v>
      </c>
      <c r="BQ296" s="368" t="n">
        <v>1</v>
      </c>
      <c r="BR296" s="504" t="n">
        <v>126</v>
      </c>
      <c r="BS296" s="368" t="n">
        <f aca="false">BR296</f>
        <v>126</v>
      </c>
      <c r="BT296" s="368" t="n">
        <v>1</v>
      </c>
      <c r="BU296" s="504" t="n">
        <v>187</v>
      </c>
      <c r="BV296" s="368" t="n">
        <f aca="false">BU296</f>
        <v>187</v>
      </c>
      <c r="BW296" s="368" t="n">
        <v>1</v>
      </c>
      <c r="BX296" s="504" t="n">
        <v>305</v>
      </c>
      <c r="BY296" s="368" t="n">
        <f aca="false">BX296</f>
        <v>305</v>
      </c>
      <c r="BZ296" s="368" t="n">
        <v>1</v>
      </c>
      <c r="CA296" s="504" t="n">
        <v>361</v>
      </c>
      <c r="CB296" s="368" t="n">
        <f aca="false">CA296</f>
        <v>361</v>
      </c>
      <c r="CC296" s="368" t="n">
        <v>1</v>
      </c>
      <c r="CD296" s="504" t="n">
        <v>295</v>
      </c>
      <c r="CE296" s="368" t="n">
        <f aca="false">CD296</f>
        <v>295</v>
      </c>
      <c r="CF296" s="368" t="n">
        <v>1</v>
      </c>
      <c r="CG296" s="504" t="n">
        <v>550</v>
      </c>
      <c r="CH296" s="368" t="n">
        <f aca="false">CG296</f>
        <v>550</v>
      </c>
    </row>
    <row r="297" customFormat="false" ht="15.75" hidden="true" customHeight="false" outlineLevel="0" collapsed="false">
      <c r="AD297" s="368" t="n">
        <v>2</v>
      </c>
      <c r="AE297" s="504" t="n">
        <v>105</v>
      </c>
      <c r="AF297" s="368" t="n">
        <f aca="false">AF296+AE297</f>
        <v>157</v>
      </c>
      <c r="AG297" s="368" t="n">
        <v>2</v>
      </c>
      <c r="AH297" s="504" t="n">
        <v>127</v>
      </c>
      <c r="AI297" s="368" t="n">
        <f aca="false">AI296+AH297</f>
        <v>190</v>
      </c>
      <c r="AJ297" s="368" t="n">
        <v>2</v>
      </c>
      <c r="AK297" s="504" t="n">
        <v>165</v>
      </c>
      <c r="AL297" s="368" t="n">
        <f aca="false">AL296+AK297</f>
        <v>247</v>
      </c>
      <c r="AM297" s="368" t="n">
        <v>2</v>
      </c>
      <c r="AN297" s="504" t="n">
        <v>220</v>
      </c>
      <c r="AO297" s="368" t="n">
        <f aca="false">AO296+AN297</f>
        <v>330</v>
      </c>
      <c r="AP297" s="368" t="n">
        <v>2</v>
      </c>
      <c r="AQ297" s="504" t="n">
        <v>517</v>
      </c>
      <c r="AR297" s="368" t="n">
        <f aca="false">AR296+AQ297</f>
        <v>775</v>
      </c>
      <c r="AS297" s="368" t="n">
        <v>2</v>
      </c>
      <c r="AT297" s="504" t="n">
        <v>203</v>
      </c>
      <c r="AU297" s="368" t="n">
        <f aca="false">AU296+AT297</f>
        <v>304</v>
      </c>
      <c r="AV297" s="368" t="n">
        <v>2</v>
      </c>
      <c r="AW297" s="504" t="n">
        <v>262</v>
      </c>
      <c r="AX297" s="368" t="n">
        <f aca="false">AX296+AW297</f>
        <v>393</v>
      </c>
      <c r="AY297" s="368" t="n">
        <v>2</v>
      </c>
      <c r="AZ297" s="504" t="n">
        <v>314</v>
      </c>
      <c r="BA297" s="368" t="n">
        <f aca="false">BA296+AZ297</f>
        <v>471</v>
      </c>
      <c r="BB297" s="368" t="n">
        <v>2</v>
      </c>
      <c r="BC297" s="504" t="n">
        <v>366</v>
      </c>
      <c r="BD297" s="368" t="n">
        <f aca="false">BD296+BC297</f>
        <v>549</v>
      </c>
      <c r="BE297" s="368" t="n">
        <v>2</v>
      </c>
      <c r="BF297" s="504" t="n">
        <v>309</v>
      </c>
      <c r="BG297" s="368" t="n">
        <f aca="false">BG296+BF297</f>
        <v>463</v>
      </c>
      <c r="BH297" s="368" t="n">
        <v>2</v>
      </c>
      <c r="BI297" s="504" t="n">
        <v>306</v>
      </c>
      <c r="BJ297" s="368" t="n">
        <f aca="false">BJ296+BI297</f>
        <v>459</v>
      </c>
      <c r="BK297" s="368" t="n">
        <v>2</v>
      </c>
      <c r="BL297" s="504" t="n">
        <v>610</v>
      </c>
      <c r="BM297" s="368" t="n">
        <f aca="false">BM296+BL297</f>
        <v>915</v>
      </c>
      <c r="BN297" s="368" t="n">
        <v>2</v>
      </c>
      <c r="BO297" s="504" t="n">
        <v>533</v>
      </c>
      <c r="BP297" s="368" t="n">
        <f aca="false">BP296+BO297</f>
        <v>799</v>
      </c>
      <c r="BQ297" s="368" t="n">
        <v>2</v>
      </c>
      <c r="BR297" s="504" t="n">
        <v>252</v>
      </c>
      <c r="BS297" s="368" t="n">
        <f aca="false">BS296+BR297</f>
        <v>378</v>
      </c>
      <c r="BT297" s="368" t="n">
        <v>2</v>
      </c>
      <c r="BU297" s="504" t="n">
        <v>375</v>
      </c>
      <c r="BV297" s="368" t="n">
        <f aca="false">BV296+BU297</f>
        <v>562</v>
      </c>
      <c r="BW297" s="368" t="n">
        <v>2</v>
      </c>
      <c r="BX297" s="504" t="n">
        <v>610</v>
      </c>
      <c r="BY297" s="368" t="n">
        <f aca="false">BY296+BX297</f>
        <v>915</v>
      </c>
      <c r="BZ297" s="368" t="n">
        <v>2</v>
      </c>
      <c r="CA297" s="504" t="n">
        <v>722</v>
      </c>
      <c r="CB297" s="368" t="n">
        <f aca="false">CB296+CA297</f>
        <v>1083</v>
      </c>
      <c r="CC297" s="368" t="n">
        <v>2</v>
      </c>
      <c r="CD297" s="504" t="n">
        <v>590</v>
      </c>
      <c r="CE297" s="368" t="n">
        <f aca="false">CE296+CD297</f>
        <v>885</v>
      </c>
      <c r="CF297" s="368" t="n">
        <v>2</v>
      </c>
      <c r="CG297" s="504" t="n">
        <v>1100</v>
      </c>
      <c r="CH297" s="368" t="n">
        <f aca="false">CH296+CG297</f>
        <v>1650</v>
      </c>
    </row>
    <row r="298" customFormat="false" ht="15.75" hidden="true" customHeight="false" outlineLevel="0" collapsed="false">
      <c r="AD298" s="368" t="n">
        <v>3</v>
      </c>
      <c r="AE298" s="504" t="n">
        <v>210</v>
      </c>
      <c r="AF298" s="368" t="n">
        <f aca="false">AF297+AE298</f>
        <v>367</v>
      </c>
      <c r="AG298" s="368" t="n">
        <v>3</v>
      </c>
      <c r="AH298" s="504" t="n">
        <v>255</v>
      </c>
      <c r="AI298" s="368" t="n">
        <f aca="false">AI297+AH298</f>
        <v>445</v>
      </c>
      <c r="AJ298" s="368" t="n">
        <v>3</v>
      </c>
      <c r="AK298" s="504" t="n">
        <v>330</v>
      </c>
      <c r="AL298" s="368" t="n">
        <f aca="false">AL297+AK298</f>
        <v>577</v>
      </c>
      <c r="AM298" s="368" t="n">
        <v>3</v>
      </c>
      <c r="AN298" s="504" t="n">
        <v>440</v>
      </c>
      <c r="AO298" s="368" t="n">
        <f aca="false">AO297+AN298</f>
        <v>770</v>
      </c>
      <c r="AP298" s="368" t="n">
        <v>3</v>
      </c>
      <c r="AQ298" s="504" t="n">
        <v>1035</v>
      </c>
      <c r="AR298" s="368" t="n">
        <f aca="false">AR297+AQ298</f>
        <v>1810</v>
      </c>
      <c r="AS298" s="368" t="n">
        <v>3</v>
      </c>
      <c r="AT298" s="504" t="n">
        <v>406</v>
      </c>
      <c r="AU298" s="368" t="n">
        <f aca="false">AU297+AT298</f>
        <v>710</v>
      </c>
      <c r="AV298" s="368" t="n">
        <v>3</v>
      </c>
      <c r="AW298" s="504" t="n">
        <v>525</v>
      </c>
      <c r="AX298" s="368" t="n">
        <f aca="false">AX297+AW298</f>
        <v>918</v>
      </c>
      <c r="AY298" s="368" t="n">
        <v>3</v>
      </c>
      <c r="AZ298" s="504" t="n">
        <v>628</v>
      </c>
      <c r="BA298" s="368" t="n">
        <f aca="false">BA297+AZ298</f>
        <v>1099</v>
      </c>
      <c r="BB298" s="368" t="n">
        <v>3</v>
      </c>
      <c r="BC298" s="504" t="n">
        <v>732</v>
      </c>
      <c r="BD298" s="368" t="n">
        <f aca="false">BD297+BC298</f>
        <v>1281</v>
      </c>
      <c r="BE298" s="368" t="n">
        <v>3</v>
      </c>
      <c r="BF298" s="504" t="n">
        <v>618</v>
      </c>
      <c r="BG298" s="368" t="n">
        <f aca="false">BG297+BF298</f>
        <v>1081</v>
      </c>
      <c r="BH298" s="368" t="n">
        <v>3</v>
      </c>
      <c r="BI298" s="504" t="n">
        <v>612</v>
      </c>
      <c r="BJ298" s="368" t="n">
        <f aca="false">BJ297+BI298</f>
        <v>1071</v>
      </c>
      <c r="BK298" s="368" t="n">
        <v>3</v>
      </c>
      <c r="BL298" s="504" t="n">
        <v>1220</v>
      </c>
      <c r="BM298" s="368" t="n">
        <f aca="false">BM297+BL298</f>
        <v>2135</v>
      </c>
      <c r="BN298" s="368" t="n">
        <v>3</v>
      </c>
      <c r="BO298" s="504" t="n">
        <v>1066</v>
      </c>
      <c r="BP298" s="368" t="n">
        <f aca="false">BP297+BO298</f>
        <v>1865</v>
      </c>
      <c r="BQ298" s="368" t="n">
        <v>3</v>
      </c>
      <c r="BR298" s="504" t="n">
        <v>504</v>
      </c>
      <c r="BS298" s="368" t="n">
        <f aca="false">BS297+BR298</f>
        <v>882</v>
      </c>
      <c r="BT298" s="368" t="n">
        <v>3</v>
      </c>
      <c r="BU298" s="504" t="n">
        <v>750</v>
      </c>
      <c r="BV298" s="368" t="n">
        <f aca="false">BV297+BU298</f>
        <v>1312</v>
      </c>
      <c r="BW298" s="368" t="n">
        <v>3</v>
      </c>
      <c r="BX298" s="504" t="n">
        <v>1220</v>
      </c>
      <c r="BY298" s="368" t="n">
        <f aca="false">BY297+BX298</f>
        <v>2135</v>
      </c>
      <c r="BZ298" s="368" t="n">
        <v>3</v>
      </c>
      <c r="CA298" s="504" t="n">
        <v>1445</v>
      </c>
      <c r="CB298" s="368" t="n">
        <f aca="false">CB297+CA298</f>
        <v>2528</v>
      </c>
      <c r="CC298" s="368" t="n">
        <v>3</v>
      </c>
      <c r="CD298" s="504" t="n">
        <v>1180</v>
      </c>
      <c r="CE298" s="368" t="n">
        <f aca="false">CE297+CD298</f>
        <v>2065</v>
      </c>
      <c r="CF298" s="368" t="n">
        <v>3</v>
      </c>
      <c r="CG298" s="504" t="n">
        <v>2200</v>
      </c>
      <c r="CH298" s="368" t="n">
        <f aca="false">CH297+CG298</f>
        <v>3850</v>
      </c>
    </row>
    <row r="299" customFormat="false" ht="15.75" hidden="true" customHeight="false" outlineLevel="0" collapsed="false">
      <c r="AD299" s="368" t="n">
        <v>4</v>
      </c>
      <c r="AE299" s="504" t="n">
        <v>420</v>
      </c>
      <c r="AF299" s="368" t="n">
        <f aca="false">AF298+AE299</f>
        <v>787</v>
      </c>
      <c r="AG299" s="368" t="n">
        <v>4</v>
      </c>
      <c r="AH299" s="504" t="n">
        <v>510</v>
      </c>
      <c r="AI299" s="368" t="n">
        <f aca="false">AI298+AH299</f>
        <v>955</v>
      </c>
      <c r="AJ299" s="368" t="n">
        <v>4</v>
      </c>
      <c r="AK299" s="504" t="n">
        <v>660</v>
      </c>
      <c r="AL299" s="368" t="n">
        <f aca="false">AL298+AK299</f>
        <v>1237</v>
      </c>
      <c r="AM299" s="368" t="n">
        <v>4</v>
      </c>
      <c r="AN299" s="504" t="n">
        <v>880</v>
      </c>
      <c r="AO299" s="368" t="n">
        <f aca="false">AO298+AN299</f>
        <v>1650</v>
      </c>
      <c r="AP299" s="368" t="n">
        <v>4</v>
      </c>
      <c r="AQ299" s="504" t="n">
        <v>2070</v>
      </c>
      <c r="AR299" s="368" t="n">
        <f aca="false">AR298+AQ299</f>
        <v>3880</v>
      </c>
      <c r="AS299" s="368" t="n">
        <v>4</v>
      </c>
      <c r="AT299" s="504" t="n">
        <v>812</v>
      </c>
      <c r="AU299" s="368" t="n">
        <f aca="false">AU298+AT299</f>
        <v>1522</v>
      </c>
      <c r="AV299" s="368" t="n">
        <v>4</v>
      </c>
      <c r="AW299" s="504" t="n">
        <v>1051</v>
      </c>
      <c r="AX299" s="368" t="n">
        <f aca="false">AX298+AW299</f>
        <v>1969</v>
      </c>
      <c r="AY299" s="368" t="n">
        <v>4</v>
      </c>
      <c r="AZ299" s="504" t="n">
        <v>1256</v>
      </c>
      <c r="BA299" s="368" t="n">
        <f aca="false">BA298+AZ299</f>
        <v>2355</v>
      </c>
      <c r="BB299" s="368" t="n">
        <v>4</v>
      </c>
      <c r="BC299" s="504" t="n">
        <v>1464</v>
      </c>
      <c r="BD299" s="368" t="n">
        <f aca="false">BD298+BC299</f>
        <v>2745</v>
      </c>
      <c r="BE299" s="368" t="n">
        <v>4</v>
      </c>
      <c r="BF299" s="504" t="n">
        <v>1236</v>
      </c>
      <c r="BG299" s="368" t="n">
        <f aca="false">BG298+BF299</f>
        <v>2317</v>
      </c>
      <c r="BH299" s="368" t="n">
        <v>4</v>
      </c>
      <c r="BI299" s="504" t="n">
        <v>1224</v>
      </c>
      <c r="BJ299" s="368" t="n">
        <f aca="false">BJ298+BI299</f>
        <v>2295</v>
      </c>
      <c r="BK299" s="368" t="n">
        <v>4</v>
      </c>
      <c r="BL299" s="504" t="n">
        <v>2440</v>
      </c>
      <c r="BM299" s="368" t="n">
        <f aca="false">BM298+BL299</f>
        <v>4575</v>
      </c>
      <c r="BN299" s="368" t="n">
        <v>4</v>
      </c>
      <c r="BO299" s="504" t="n">
        <v>2132</v>
      </c>
      <c r="BP299" s="368" t="n">
        <f aca="false">BP298+BO299</f>
        <v>3997</v>
      </c>
      <c r="BQ299" s="368" t="n">
        <v>4</v>
      </c>
      <c r="BR299" s="504" t="n">
        <v>1008</v>
      </c>
      <c r="BS299" s="368" t="n">
        <f aca="false">BS298+BR299</f>
        <v>1890</v>
      </c>
      <c r="BT299" s="368" t="n">
        <v>4</v>
      </c>
      <c r="BU299" s="504" t="n">
        <v>1500</v>
      </c>
      <c r="BV299" s="368" t="n">
        <f aca="false">BV298+BU299</f>
        <v>2812</v>
      </c>
      <c r="BW299" s="368" t="n">
        <v>4</v>
      </c>
      <c r="BX299" s="504" t="n">
        <v>2440</v>
      </c>
      <c r="BY299" s="368" t="n">
        <f aca="false">BY298+BX299</f>
        <v>4575</v>
      </c>
      <c r="BZ299" s="368" t="n">
        <v>4</v>
      </c>
      <c r="CA299" s="504" t="n">
        <v>2890</v>
      </c>
      <c r="CB299" s="368" t="n">
        <f aca="false">CB298+CA299</f>
        <v>5418</v>
      </c>
      <c r="CC299" s="368" t="n">
        <v>4</v>
      </c>
      <c r="CD299" s="504" t="n">
        <v>2360</v>
      </c>
      <c r="CE299" s="368" t="n">
        <f aca="false">CE298+CD299</f>
        <v>4425</v>
      </c>
      <c r="CF299" s="368" t="n">
        <v>4</v>
      </c>
      <c r="CG299" s="504" t="n">
        <v>4400</v>
      </c>
      <c r="CH299" s="368" t="n">
        <f aca="false">CH298+CG299</f>
        <v>8250</v>
      </c>
    </row>
    <row r="300" customFormat="false" ht="15.75" hidden="true" customHeight="false" outlineLevel="0" collapsed="false">
      <c r="AD300" s="368" t="n">
        <v>5</v>
      </c>
      <c r="AE300" s="504" t="n">
        <v>840</v>
      </c>
      <c r="AF300" s="368" t="n">
        <f aca="false">AF299+AE300</f>
        <v>1627</v>
      </c>
      <c r="AG300" s="368" t="n">
        <v>5</v>
      </c>
      <c r="AH300" s="504" t="n">
        <v>1020</v>
      </c>
      <c r="AI300" s="368" t="n">
        <f aca="false">AI299+AH300</f>
        <v>1975</v>
      </c>
      <c r="AJ300" s="368" t="n">
        <v>5</v>
      </c>
      <c r="AK300" s="504" t="n">
        <v>1320</v>
      </c>
      <c r="AL300" s="368" t="n">
        <f aca="false">AL299+AK300</f>
        <v>2557</v>
      </c>
      <c r="AM300" s="368" t="n">
        <v>5</v>
      </c>
      <c r="AN300" s="504" t="n">
        <v>1760</v>
      </c>
      <c r="AO300" s="368" t="n">
        <f aca="false">AO299+AN300</f>
        <v>3410</v>
      </c>
      <c r="AP300" s="368" t="n">
        <v>5</v>
      </c>
      <c r="AQ300" s="504" t="n">
        <v>4140</v>
      </c>
      <c r="AR300" s="368" t="n">
        <f aca="false">AR299+AQ300</f>
        <v>8020</v>
      </c>
      <c r="AS300" s="368" t="n">
        <v>5</v>
      </c>
      <c r="AT300" s="504" t="n">
        <v>1624</v>
      </c>
      <c r="AU300" s="368" t="n">
        <f aca="false">AU299+AT300</f>
        <v>3146</v>
      </c>
      <c r="AV300" s="368" t="n">
        <v>5</v>
      </c>
      <c r="AW300" s="504" t="n">
        <v>2102</v>
      </c>
      <c r="AX300" s="368" t="n">
        <f aca="false">AX299+AW300</f>
        <v>4071</v>
      </c>
      <c r="AY300" s="368" t="n">
        <v>5</v>
      </c>
      <c r="AZ300" s="504" t="n">
        <v>2513</v>
      </c>
      <c r="BA300" s="368" t="n">
        <f aca="false">BA299+AZ300</f>
        <v>4868</v>
      </c>
      <c r="BB300" s="368" t="n">
        <v>5</v>
      </c>
      <c r="BC300" s="504" t="n">
        <v>2928</v>
      </c>
      <c r="BD300" s="368" t="n">
        <f aca="false">BD299+BC300</f>
        <v>5673</v>
      </c>
      <c r="BE300" s="368" t="n">
        <v>5</v>
      </c>
      <c r="BF300" s="504" t="n">
        <v>2472</v>
      </c>
      <c r="BG300" s="368" t="n">
        <f aca="false">BG299+BF300</f>
        <v>4789</v>
      </c>
      <c r="BH300" s="368" t="n">
        <v>5</v>
      </c>
      <c r="BI300" s="504" t="n">
        <v>2448</v>
      </c>
      <c r="BJ300" s="368" t="n">
        <f aca="false">BJ299+BI300</f>
        <v>4743</v>
      </c>
      <c r="BK300" s="368" t="n">
        <v>5</v>
      </c>
      <c r="BL300" s="504" t="n">
        <v>4880</v>
      </c>
      <c r="BM300" s="368" t="n">
        <f aca="false">BM299+BL300</f>
        <v>9455</v>
      </c>
      <c r="BN300" s="368" t="n">
        <v>5</v>
      </c>
      <c r="BO300" s="504" t="n">
        <v>4264</v>
      </c>
      <c r="BP300" s="368" t="n">
        <f aca="false">BP299+BO300</f>
        <v>8261</v>
      </c>
      <c r="BQ300" s="368" t="n">
        <v>5</v>
      </c>
      <c r="BR300" s="504" t="n">
        <v>2016</v>
      </c>
      <c r="BS300" s="368" t="n">
        <f aca="false">BS299+BR300</f>
        <v>3906</v>
      </c>
      <c r="BT300" s="368" t="n">
        <v>5</v>
      </c>
      <c r="BU300" s="504" t="n">
        <v>3000</v>
      </c>
      <c r="BV300" s="368" t="n">
        <f aca="false">BV299+BU300</f>
        <v>5812</v>
      </c>
      <c r="BW300" s="368" t="n">
        <v>5</v>
      </c>
      <c r="BX300" s="504" t="n">
        <v>4880</v>
      </c>
      <c r="BY300" s="368" t="n">
        <f aca="false">BY299+BX300</f>
        <v>9455</v>
      </c>
      <c r="BZ300" s="368" t="n">
        <v>5</v>
      </c>
      <c r="CA300" s="504" t="n">
        <v>5780</v>
      </c>
      <c r="CB300" s="368" t="n">
        <f aca="false">CB299+CA300</f>
        <v>11198</v>
      </c>
      <c r="CC300" s="368" t="n">
        <v>5</v>
      </c>
      <c r="CD300" s="504" t="n">
        <v>4720</v>
      </c>
      <c r="CE300" s="368" t="n">
        <f aca="false">CE299+CD300</f>
        <v>9145</v>
      </c>
      <c r="CF300" s="368" t="n">
        <v>5</v>
      </c>
      <c r="CG300" s="504" t="n">
        <v>8800</v>
      </c>
      <c r="CH300" s="368" t="n">
        <f aca="false">CH299+CG300</f>
        <v>17050</v>
      </c>
    </row>
    <row r="301" customFormat="false" ht="15.75" hidden="true" customHeight="false" outlineLevel="0" collapsed="false">
      <c r="AD301" s="368" t="n">
        <v>6</v>
      </c>
      <c r="AE301" s="504" t="n">
        <v>1680</v>
      </c>
      <c r="AF301" s="368" t="n">
        <f aca="false">AF300+AE301</f>
        <v>3307</v>
      </c>
      <c r="AG301" s="368" t="n">
        <v>6</v>
      </c>
      <c r="AH301" s="504" t="n">
        <v>2040</v>
      </c>
      <c r="AI301" s="368" t="n">
        <f aca="false">AI300+AH301</f>
        <v>4015</v>
      </c>
      <c r="AJ301" s="368" t="n">
        <v>6</v>
      </c>
      <c r="AK301" s="504" t="n">
        <v>2640</v>
      </c>
      <c r="AL301" s="368" t="n">
        <f aca="false">AL300+AK301</f>
        <v>5197</v>
      </c>
      <c r="AM301" s="368" t="n">
        <v>6</v>
      </c>
      <c r="AN301" s="504" t="n">
        <v>3520</v>
      </c>
      <c r="AO301" s="368" t="n">
        <f aca="false">AO300+AN301</f>
        <v>6930</v>
      </c>
      <c r="AP301" s="368" t="n">
        <v>6</v>
      </c>
      <c r="AQ301" s="504" t="n">
        <v>8280</v>
      </c>
      <c r="AR301" s="368" t="n">
        <f aca="false">AR300+AQ301</f>
        <v>16300</v>
      </c>
      <c r="AS301" s="368" t="n">
        <v>6</v>
      </c>
      <c r="AT301" s="504" t="n">
        <v>3248</v>
      </c>
      <c r="AU301" s="368" t="n">
        <f aca="false">AU300+AT301</f>
        <v>6394</v>
      </c>
      <c r="AV301" s="368" t="n">
        <v>6</v>
      </c>
      <c r="AW301" s="504" t="n">
        <v>4204</v>
      </c>
      <c r="AX301" s="368" t="n">
        <f aca="false">AX300+AW301</f>
        <v>8275</v>
      </c>
      <c r="AY301" s="368" t="n">
        <v>6</v>
      </c>
      <c r="AZ301" s="504" t="n">
        <v>5027</v>
      </c>
      <c r="BA301" s="368" t="n">
        <f aca="false">BA300+AZ301</f>
        <v>9895</v>
      </c>
      <c r="BB301" s="368" t="n">
        <v>6</v>
      </c>
      <c r="BC301" s="504" t="n">
        <v>5856</v>
      </c>
      <c r="BD301" s="368" t="n">
        <f aca="false">BD300+BC301</f>
        <v>11529</v>
      </c>
      <c r="BE301" s="368" t="n">
        <v>6</v>
      </c>
      <c r="BF301" s="504" t="n">
        <v>4944</v>
      </c>
      <c r="BG301" s="368" t="n">
        <f aca="false">BG300+BF301</f>
        <v>9733</v>
      </c>
      <c r="BH301" s="368" t="n">
        <v>6</v>
      </c>
      <c r="BI301" s="504" t="n">
        <v>4896</v>
      </c>
      <c r="BJ301" s="368" t="n">
        <f aca="false">BJ300+BI301</f>
        <v>9639</v>
      </c>
      <c r="BK301" s="368" t="n">
        <v>6</v>
      </c>
      <c r="BL301" s="504" t="n">
        <v>9760</v>
      </c>
      <c r="BM301" s="368" t="n">
        <f aca="false">BM300+BL301</f>
        <v>19215</v>
      </c>
      <c r="BN301" s="368" t="n">
        <v>6</v>
      </c>
      <c r="BO301" s="504" t="n">
        <v>8528</v>
      </c>
      <c r="BP301" s="368" t="n">
        <f aca="false">BP300+BO301</f>
        <v>16789</v>
      </c>
      <c r="BQ301" s="368" t="n">
        <v>6</v>
      </c>
      <c r="BR301" s="504" t="n">
        <v>4032</v>
      </c>
      <c r="BS301" s="368" t="n">
        <f aca="false">BS300+BR301</f>
        <v>7938</v>
      </c>
      <c r="BT301" s="368" t="n">
        <v>6</v>
      </c>
      <c r="BU301" s="504" t="n">
        <v>6000</v>
      </c>
      <c r="BV301" s="368" t="n">
        <f aca="false">BV300+BU301</f>
        <v>11812</v>
      </c>
      <c r="BW301" s="368" t="n">
        <v>6</v>
      </c>
      <c r="BX301" s="504" t="n">
        <v>9760</v>
      </c>
      <c r="BY301" s="368" t="n">
        <f aca="false">BY300+BX301</f>
        <v>19215</v>
      </c>
      <c r="BZ301" s="368" t="n">
        <v>6</v>
      </c>
      <c r="CA301" s="504" t="n">
        <v>11560</v>
      </c>
      <c r="CB301" s="368" t="n">
        <f aca="false">CB300+CA301</f>
        <v>22758</v>
      </c>
      <c r="CC301" s="368" t="n">
        <v>6</v>
      </c>
      <c r="CD301" s="504" t="n">
        <v>9440</v>
      </c>
      <c r="CE301" s="368" t="n">
        <f aca="false">CE300+CD301</f>
        <v>18585</v>
      </c>
      <c r="CF301" s="368" t="n">
        <v>6</v>
      </c>
      <c r="CG301" s="504" t="n">
        <v>17600</v>
      </c>
      <c r="CH301" s="368" t="n">
        <f aca="false">CH300+CG301</f>
        <v>34650</v>
      </c>
    </row>
    <row r="302" customFormat="false" ht="15.75" hidden="true" customHeight="false" outlineLevel="0" collapsed="false">
      <c r="AD302" s="368" t="n">
        <v>7</v>
      </c>
      <c r="AE302" s="504" t="n">
        <v>3360</v>
      </c>
      <c r="AF302" s="368" t="n">
        <f aca="false">AF301+AE302</f>
        <v>6667</v>
      </c>
      <c r="AG302" s="368" t="n">
        <v>7</v>
      </c>
      <c r="AH302" s="504" t="n">
        <v>4080</v>
      </c>
      <c r="AI302" s="368" t="n">
        <f aca="false">AI301+AH302</f>
        <v>8095</v>
      </c>
      <c r="AJ302" s="368" t="n">
        <v>7</v>
      </c>
      <c r="AK302" s="504" t="n">
        <v>5280</v>
      </c>
      <c r="AL302" s="368" t="n">
        <f aca="false">AL301+AK302</f>
        <v>10477</v>
      </c>
      <c r="AM302" s="368" t="n">
        <v>7</v>
      </c>
      <c r="AN302" s="504" t="n">
        <v>7040</v>
      </c>
      <c r="AO302" s="368" t="n">
        <f aca="false">AO301+AN302</f>
        <v>13970</v>
      </c>
      <c r="AP302" s="368" t="n">
        <v>7</v>
      </c>
      <c r="AQ302" s="504" t="n">
        <v>16560</v>
      </c>
      <c r="AR302" s="368" t="n">
        <f aca="false">AR301+AQ302</f>
        <v>32860</v>
      </c>
      <c r="AS302" s="368" t="n">
        <v>7</v>
      </c>
      <c r="AT302" s="504" t="n">
        <v>6496</v>
      </c>
      <c r="AU302" s="368" t="n">
        <f aca="false">AU301+AT302</f>
        <v>12890</v>
      </c>
      <c r="AV302" s="368" t="n">
        <v>7</v>
      </c>
      <c r="AW302" s="504" t="n">
        <v>8408</v>
      </c>
      <c r="AX302" s="368" t="n">
        <f aca="false">AX301+AW302</f>
        <v>16683</v>
      </c>
      <c r="AY302" s="368" t="n">
        <v>7</v>
      </c>
      <c r="AZ302" s="504" t="n">
        <v>10054</v>
      </c>
      <c r="BA302" s="368" t="n">
        <f aca="false">BA301+AZ302</f>
        <v>19949</v>
      </c>
      <c r="BB302" s="368" t="n">
        <v>7</v>
      </c>
      <c r="BC302" s="504" t="n">
        <v>11712</v>
      </c>
      <c r="BD302" s="368" t="n">
        <f aca="false">BD301+BC302</f>
        <v>23241</v>
      </c>
      <c r="BE302" s="368" t="n">
        <v>7</v>
      </c>
      <c r="BF302" s="504" t="n">
        <v>9888</v>
      </c>
      <c r="BG302" s="368" t="n">
        <f aca="false">BG301+BF302</f>
        <v>19621</v>
      </c>
      <c r="BH302" s="368" t="n">
        <v>7</v>
      </c>
      <c r="BI302" s="504" t="n">
        <v>9792</v>
      </c>
      <c r="BJ302" s="368" t="n">
        <f aca="false">BJ301+BI302</f>
        <v>19431</v>
      </c>
      <c r="BK302" s="368" t="n">
        <v>7</v>
      </c>
      <c r="BL302" s="504" t="n">
        <v>19520</v>
      </c>
      <c r="BM302" s="368" t="n">
        <f aca="false">BM301+BL302</f>
        <v>38735</v>
      </c>
      <c r="BN302" s="368" t="n">
        <v>7</v>
      </c>
      <c r="BO302" s="504" t="n">
        <v>17056</v>
      </c>
      <c r="BP302" s="368" t="n">
        <f aca="false">BP301+BO302</f>
        <v>33845</v>
      </c>
      <c r="BQ302" s="368" t="n">
        <v>7</v>
      </c>
      <c r="BR302" s="504" t="n">
        <v>8064</v>
      </c>
      <c r="BS302" s="368" t="n">
        <f aca="false">BS301+BR302</f>
        <v>16002</v>
      </c>
      <c r="BT302" s="368" t="n">
        <v>7</v>
      </c>
      <c r="BU302" s="504" t="n">
        <v>12000</v>
      </c>
      <c r="BV302" s="368" t="n">
        <f aca="false">BV301+BU302</f>
        <v>23812</v>
      </c>
      <c r="BW302" s="368" t="n">
        <v>7</v>
      </c>
      <c r="BX302" s="504" t="n">
        <v>19520</v>
      </c>
      <c r="BY302" s="368" t="n">
        <f aca="false">BY301+BX302</f>
        <v>38735</v>
      </c>
      <c r="BZ302" s="368" t="n">
        <v>7</v>
      </c>
      <c r="CA302" s="504" t="n">
        <v>23120</v>
      </c>
      <c r="CB302" s="368" t="n">
        <f aca="false">CB301+CA302</f>
        <v>45878</v>
      </c>
      <c r="CC302" s="368" t="n">
        <v>7</v>
      </c>
      <c r="CD302" s="504" t="n">
        <v>18880</v>
      </c>
      <c r="CE302" s="368" t="n">
        <f aca="false">CE301+CD302</f>
        <v>37465</v>
      </c>
      <c r="CF302" s="368" t="n">
        <v>7</v>
      </c>
      <c r="CG302" s="504" t="n">
        <v>35200</v>
      </c>
      <c r="CH302" s="368" t="n">
        <f aca="false">CH301+CG302</f>
        <v>69850</v>
      </c>
    </row>
    <row r="303" customFormat="false" ht="15.75" hidden="true" customHeight="false" outlineLevel="0" collapsed="false">
      <c r="AD303" s="368" t="n">
        <v>8</v>
      </c>
      <c r="AE303" s="504" t="n">
        <v>6720</v>
      </c>
      <c r="AF303" s="368" t="n">
        <f aca="false">AF302+AE303</f>
        <v>13387</v>
      </c>
      <c r="AG303" s="368" t="n">
        <v>8</v>
      </c>
      <c r="AH303" s="504" t="n">
        <v>8160</v>
      </c>
      <c r="AI303" s="368" t="n">
        <f aca="false">AI302+AH303</f>
        <v>16255</v>
      </c>
      <c r="AJ303" s="368" t="n">
        <v>8</v>
      </c>
      <c r="AK303" s="504" t="n">
        <v>10560</v>
      </c>
      <c r="AL303" s="368" t="n">
        <f aca="false">AL302+AK303</f>
        <v>21037</v>
      </c>
      <c r="AM303" s="368" t="n">
        <v>8</v>
      </c>
      <c r="AN303" s="504" t="n">
        <v>14080</v>
      </c>
      <c r="AO303" s="368" t="n">
        <f aca="false">AO302+AN303</f>
        <v>28050</v>
      </c>
      <c r="AP303" s="368" t="n">
        <v>8</v>
      </c>
      <c r="AQ303" s="504" t="n">
        <v>33120</v>
      </c>
      <c r="AR303" s="368" t="n">
        <f aca="false">AR302+AQ303</f>
        <v>65980</v>
      </c>
      <c r="AS303" s="368" t="n">
        <v>8</v>
      </c>
      <c r="AT303" s="504" t="n">
        <v>12992</v>
      </c>
      <c r="AU303" s="368" t="n">
        <f aca="false">AU302+AT303</f>
        <v>25882</v>
      </c>
      <c r="AV303" s="368" t="n">
        <v>8</v>
      </c>
      <c r="AW303" s="504" t="n">
        <v>16816</v>
      </c>
      <c r="AX303" s="368" t="n">
        <f aca="false">AX302+AW303</f>
        <v>33499</v>
      </c>
      <c r="AY303" s="368" t="n">
        <v>8</v>
      </c>
      <c r="AZ303" s="504" t="n">
        <v>20108</v>
      </c>
      <c r="BA303" s="368" t="n">
        <f aca="false">BA302+AZ303</f>
        <v>40057</v>
      </c>
      <c r="BB303" s="368" t="n">
        <v>8</v>
      </c>
      <c r="BC303" s="504" t="n">
        <v>23424</v>
      </c>
      <c r="BD303" s="368" t="n">
        <f aca="false">BD302+BC303</f>
        <v>46665</v>
      </c>
      <c r="BE303" s="368" t="n">
        <v>8</v>
      </c>
      <c r="BF303" s="504" t="n">
        <v>19776</v>
      </c>
      <c r="BG303" s="368" t="n">
        <f aca="false">BG302+BF303</f>
        <v>39397</v>
      </c>
      <c r="BH303" s="368" t="n">
        <v>8</v>
      </c>
      <c r="BI303" s="504" t="n">
        <v>19584</v>
      </c>
      <c r="BJ303" s="368" t="n">
        <f aca="false">BJ302+BI303</f>
        <v>39015</v>
      </c>
      <c r="BK303" s="368" t="n">
        <v>8</v>
      </c>
      <c r="BL303" s="504" t="n">
        <v>39040</v>
      </c>
      <c r="BM303" s="368" t="n">
        <f aca="false">BM302+BL303</f>
        <v>77775</v>
      </c>
      <c r="BN303" s="368" t="n">
        <v>8</v>
      </c>
      <c r="BO303" s="504" t="n">
        <v>34112</v>
      </c>
      <c r="BP303" s="368" t="n">
        <f aca="false">BP302+BO303</f>
        <v>67957</v>
      </c>
      <c r="BQ303" s="368" t="n">
        <v>8</v>
      </c>
      <c r="BR303" s="504" t="n">
        <v>16128</v>
      </c>
      <c r="BS303" s="368" t="n">
        <f aca="false">BS302+BR303</f>
        <v>32130</v>
      </c>
      <c r="BT303" s="368" t="n">
        <v>8</v>
      </c>
      <c r="BU303" s="504" t="n">
        <v>24000</v>
      </c>
      <c r="BV303" s="368" t="n">
        <f aca="false">BV302+BU303</f>
        <v>47812</v>
      </c>
      <c r="BW303" s="368" t="n">
        <v>8</v>
      </c>
      <c r="BX303" s="504" t="n">
        <v>39040</v>
      </c>
      <c r="BY303" s="368" t="n">
        <f aca="false">BY302+BX303</f>
        <v>77775</v>
      </c>
      <c r="BZ303" s="368" t="n">
        <v>8</v>
      </c>
      <c r="CA303" s="504" t="n">
        <v>46240</v>
      </c>
      <c r="CB303" s="368" t="n">
        <f aca="false">CB302+CA303</f>
        <v>92118</v>
      </c>
      <c r="CC303" s="368" t="n">
        <v>8</v>
      </c>
      <c r="CD303" s="504" t="n">
        <v>37760</v>
      </c>
      <c r="CE303" s="368" t="n">
        <f aca="false">CE302+CD303</f>
        <v>75225</v>
      </c>
      <c r="CF303" s="368" t="n">
        <v>8</v>
      </c>
      <c r="CG303" s="504" t="n">
        <v>70400</v>
      </c>
      <c r="CH303" s="368" t="n">
        <f aca="false">CH302+CG303</f>
        <v>140250</v>
      </c>
    </row>
    <row r="304" customFormat="false" ht="15.75" hidden="true" customHeight="false" outlineLevel="0" collapsed="false">
      <c r="AD304" s="368" t="n">
        <v>9</v>
      </c>
      <c r="AE304" s="504" t="n">
        <v>13440</v>
      </c>
      <c r="AF304" s="368" t="n">
        <f aca="false">AF303+AE304</f>
        <v>26827</v>
      </c>
      <c r="AG304" s="368" t="n">
        <v>9</v>
      </c>
      <c r="AH304" s="504" t="n">
        <v>16320</v>
      </c>
      <c r="AI304" s="368" t="n">
        <f aca="false">AI303+AH304</f>
        <v>32575</v>
      </c>
      <c r="AJ304" s="368" t="n">
        <v>9</v>
      </c>
      <c r="AK304" s="504" t="n">
        <v>21120</v>
      </c>
      <c r="AL304" s="368" t="n">
        <f aca="false">AL303+AK304</f>
        <v>42157</v>
      </c>
      <c r="AM304" s="368" t="n">
        <v>9</v>
      </c>
      <c r="AN304" s="504" t="n">
        <v>28160</v>
      </c>
      <c r="AO304" s="368" t="n">
        <f aca="false">AO303+AN304</f>
        <v>56210</v>
      </c>
      <c r="AP304" s="368" t="n">
        <v>9</v>
      </c>
      <c r="AQ304" s="504" t="n">
        <v>66240</v>
      </c>
      <c r="AR304" s="368" t="n">
        <f aca="false">AR303+AQ304</f>
        <v>132220</v>
      </c>
      <c r="AS304" s="368" t="n">
        <v>9</v>
      </c>
      <c r="AT304" s="504" t="n">
        <v>25984</v>
      </c>
      <c r="AU304" s="368" t="n">
        <f aca="false">AU303+AT304</f>
        <v>51866</v>
      </c>
      <c r="AV304" s="368" t="n">
        <v>9</v>
      </c>
      <c r="AW304" s="504" t="n">
        <v>33632</v>
      </c>
      <c r="AX304" s="368" t="n">
        <f aca="false">AX303+AW304</f>
        <v>67131</v>
      </c>
      <c r="AY304" s="368" t="n">
        <v>9</v>
      </c>
      <c r="AZ304" s="504" t="n">
        <v>40217</v>
      </c>
      <c r="BA304" s="368" t="n">
        <f aca="false">BA303+AZ304</f>
        <v>80274</v>
      </c>
      <c r="BB304" s="368" t="n">
        <v>9</v>
      </c>
      <c r="BC304" s="504" t="n">
        <v>46848</v>
      </c>
      <c r="BD304" s="368" t="n">
        <f aca="false">BD303+BC304</f>
        <v>93513</v>
      </c>
      <c r="BE304" s="368" t="n">
        <v>9</v>
      </c>
      <c r="BF304" s="504" t="n">
        <v>39552</v>
      </c>
      <c r="BG304" s="368" t="n">
        <f aca="false">BG303+BF304</f>
        <v>78949</v>
      </c>
      <c r="BH304" s="368" t="n">
        <v>9</v>
      </c>
      <c r="BI304" s="504" t="n">
        <v>39168</v>
      </c>
      <c r="BJ304" s="368" t="n">
        <f aca="false">BJ303+BI304</f>
        <v>78183</v>
      </c>
      <c r="BK304" s="368" t="n">
        <v>9</v>
      </c>
      <c r="BL304" s="504" t="n">
        <v>78080</v>
      </c>
      <c r="BM304" s="368" t="n">
        <f aca="false">BM303+BL304</f>
        <v>155855</v>
      </c>
      <c r="BN304" s="368" t="n">
        <v>9</v>
      </c>
      <c r="BO304" s="504" t="n">
        <v>68224</v>
      </c>
      <c r="BP304" s="368" t="n">
        <f aca="false">BP303+BO304</f>
        <v>136181</v>
      </c>
      <c r="BQ304" s="368" t="n">
        <v>9</v>
      </c>
      <c r="BR304" s="504" t="n">
        <v>32256</v>
      </c>
      <c r="BS304" s="368" t="n">
        <f aca="false">BS303+BR304</f>
        <v>64386</v>
      </c>
      <c r="BT304" s="368" t="n">
        <v>9</v>
      </c>
      <c r="BU304" s="504" t="n">
        <v>48000</v>
      </c>
      <c r="BV304" s="368" t="n">
        <f aca="false">BV303+BU304</f>
        <v>95812</v>
      </c>
      <c r="BW304" s="368" t="n">
        <v>9</v>
      </c>
      <c r="BX304" s="504" t="n">
        <v>78080</v>
      </c>
      <c r="BY304" s="368" t="n">
        <f aca="false">BY303+BX304</f>
        <v>155855</v>
      </c>
      <c r="BZ304" s="368" t="n">
        <v>9</v>
      </c>
      <c r="CA304" s="504" t="n">
        <v>92480</v>
      </c>
      <c r="CB304" s="368" t="n">
        <f aca="false">CB303+CA304</f>
        <v>184598</v>
      </c>
      <c r="CC304" s="368" t="n">
        <v>9</v>
      </c>
      <c r="CD304" s="504" t="n">
        <v>75520</v>
      </c>
      <c r="CE304" s="368" t="n">
        <f aca="false">CE303+CD304</f>
        <v>150745</v>
      </c>
      <c r="CF304" s="368" t="n">
        <v>9</v>
      </c>
      <c r="CG304" s="504" t="n">
        <v>140800</v>
      </c>
      <c r="CH304" s="368" t="n">
        <f aca="false">CH303+CG304</f>
        <v>281050</v>
      </c>
    </row>
    <row r="305" customFormat="false" ht="15.75" hidden="true" customHeight="false" outlineLevel="0" collapsed="false">
      <c r="AD305" s="368" t="n">
        <v>10</v>
      </c>
      <c r="AE305" s="504" t="n">
        <v>26880</v>
      </c>
      <c r="AF305" s="368" t="n">
        <f aca="false">AF304+AE305</f>
        <v>53707</v>
      </c>
      <c r="AG305" s="368" t="n">
        <v>10</v>
      </c>
      <c r="AH305" s="504" t="n">
        <v>32640</v>
      </c>
      <c r="AI305" s="368" t="n">
        <f aca="false">AI304+AH305</f>
        <v>65215</v>
      </c>
      <c r="AJ305" s="368" t="n">
        <v>10</v>
      </c>
      <c r="AK305" s="504" t="n">
        <v>42240</v>
      </c>
      <c r="AL305" s="368" t="n">
        <f aca="false">AL304+AK305</f>
        <v>84397</v>
      </c>
      <c r="AM305" s="368" t="n">
        <v>10</v>
      </c>
      <c r="AN305" s="504" t="n">
        <v>56320</v>
      </c>
      <c r="AO305" s="368" t="n">
        <f aca="false">AO304+AN305</f>
        <v>112530</v>
      </c>
      <c r="AP305" s="368" t="n">
        <v>10</v>
      </c>
      <c r="AQ305" s="504" t="n">
        <v>132480</v>
      </c>
      <c r="AR305" s="368" t="n">
        <f aca="false">AR304+AQ305</f>
        <v>264700</v>
      </c>
      <c r="AS305" s="368" t="n">
        <v>10</v>
      </c>
      <c r="AT305" s="504" t="n">
        <v>51968</v>
      </c>
      <c r="AU305" s="368" t="n">
        <f aca="false">AU304+AT305</f>
        <v>103834</v>
      </c>
      <c r="AV305" s="368" t="n">
        <v>10</v>
      </c>
      <c r="AW305" s="504" t="n">
        <v>67264</v>
      </c>
      <c r="AX305" s="368" t="n">
        <f aca="false">AX304+AW305</f>
        <v>134395</v>
      </c>
      <c r="AY305" s="368" t="n">
        <v>10</v>
      </c>
      <c r="AZ305" s="504" t="n">
        <v>80435</v>
      </c>
      <c r="BA305" s="368" t="n">
        <f aca="false">BA304+AZ305</f>
        <v>160709</v>
      </c>
      <c r="BB305" s="368" t="n">
        <v>10</v>
      </c>
      <c r="BC305" s="504" t="n">
        <v>93696</v>
      </c>
      <c r="BD305" s="368" t="n">
        <f aca="false">BD304+BC305</f>
        <v>187209</v>
      </c>
      <c r="BE305" s="368" t="n">
        <v>10</v>
      </c>
      <c r="BF305" s="504" t="n">
        <v>79104</v>
      </c>
      <c r="BG305" s="368" t="n">
        <f aca="false">BG304+BF305</f>
        <v>158053</v>
      </c>
      <c r="BH305" s="368" t="n">
        <v>10</v>
      </c>
      <c r="BI305" s="504" t="n">
        <v>78336</v>
      </c>
      <c r="BJ305" s="368" t="n">
        <f aca="false">BJ304+BI305</f>
        <v>156519</v>
      </c>
      <c r="BK305" s="368" t="n">
        <v>10</v>
      </c>
      <c r="BL305" s="504" t="n">
        <v>156160</v>
      </c>
      <c r="BM305" s="368" t="n">
        <f aca="false">BM304+BL305</f>
        <v>312015</v>
      </c>
      <c r="BN305" s="368" t="n">
        <v>10</v>
      </c>
      <c r="BO305" s="504" t="n">
        <v>136448</v>
      </c>
      <c r="BP305" s="368" t="n">
        <f aca="false">BP304+BO305</f>
        <v>272629</v>
      </c>
      <c r="BQ305" s="368" t="n">
        <v>10</v>
      </c>
      <c r="BR305" s="504" t="n">
        <v>64512</v>
      </c>
      <c r="BS305" s="368" t="n">
        <f aca="false">BS304+BR305</f>
        <v>128898</v>
      </c>
      <c r="BT305" s="368" t="n">
        <v>10</v>
      </c>
      <c r="BU305" s="504" t="n">
        <v>96000</v>
      </c>
      <c r="BV305" s="368" t="n">
        <f aca="false">BV304+BU305</f>
        <v>191812</v>
      </c>
      <c r="BW305" s="368" t="n">
        <v>10</v>
      </c>
      <c r="BX305" s="504" t="n">
        <v>156160</v>
      </c>
      <c r="BY305" s="368" t="n">
        <f aca="false">BY304+BX305</f>
        <v>312015</v>
      </c>
      <c r="BZ305" s="368" t="n">
        <v>10</v>
      </c>
      <c r="CA305" s="504" t="n">
        <v>184960</v>
      </c>
      <c r="CB305" s="368" t="n">
        <f aca="false">CB304+CA305</f>
        <v>369558</v>
      </c>
      <c r="CC305" s="368" t="n">
        <v>10</v>
      </c>
      <c r="CD305" s="504" t="n">
        <v>151040</v>
      </c>
      <c r="CE305" s="368" t="n">
        <f aca="false">CE304+CD305</f>
        <v>301785</v>
      </c>
      <c r="CF305" s="368" t="n">
        <v>10</v>
      </c>
      <c r="CG305" s="504" t="n">
        <v>281600</v>
      </c>
      <c r="CH305" s="368" t="n">
        <f aca="false">CH304+CG305</f>
        <v>562650</v>
      </c>
    </row>
    <row r="306" customFormat="false" ht="15" hidden="true" customHeight="false" outlineLevel="0" collapsed="false">
      <c r="AD306" s="394" t="s">
        <v>262</v>
      </c>
      <c r="AF306" s="294" t="n">
        <f aca="false">VLOOKUP(U201,AD295:AF305,3)</f>
        <v>0</v>
      </c>
      <c r="AI306" s="294" t="n">
        <f aca="false">VLOOKUP(U202,AG295:AI305,3)</f>
        <v>0</v>
      </c>
      <c r="AL306" s="294" t="n">
        <f aca="false">VLOOKUP(U203,AJ295:AL305,3)</f>
        <v>0</v>
      </c>
      <c r="AM306" s="28"/>
      <c r="AN306" s="28"/>
      <c r="AO306" s="294" t="n">
        <f aca="false">VLOOKUP(U204,AM295:AO305,3)</f>
        <v>0</v>
      </c>
      <c r="AP306" s="28"/>
      <c r="AQ306" s="28"/>
      <c r="AR306" s="294" t="n">
        <f aca="false">VLOOKUP(U205,AP295:AR305,3)</f>
        <v>0</v>
      </c>
      <c r="AT306" s="28"/>
      <c r="AU306" s="294" t="n">
        <f aca="false">VLOOKUP(U206,AS295:AU305,3)</f>
        <v>0</v>
      </c>
      <c r="AV306" s="28"/>
      <c r="AW306" s="28"/>
      <c r="AX306" s="294" t="n">
        <f aca="false">VLOOKUP(U207,AV295:AX305,3)</f>
        <v>0</v>
      </c>
      <c r="AY306" s="28"/>
      <c r="AZ306" s="28"/>
      <c r="BA306" s="294" t="n">
        <f aca="false">VLOOKUP(U208,AY295:BA305,3)</f>
        <v>0</v>
      </c>
      <c r="BB306" s="28"/>
      <c r="BC306" s="28"/>
      <c r="BD306" s="294" t="n">
        <f aca="false">VLOOKUP(U209,BB295:BD305,3)</f>
        <v>0</v>
      </c>
      <c r="BE306" s="28"/>
      <c r="BF306" s="28"/>
      <c r="BG306" s="294" t="n">
        <f aca="false">VLOOKUP(U210,BE295:BG305,3)</f>
        <v>0</v>
      </c>
      <c r="BH306" s="28"/>
      <c r="BI306" s="28"/>
      <c r="BJ306" s="294" t="n">
        <f aca="false">VLOOKUP(U211,BH295:BJ305,3)</f>
        <v>0</v>
      </c>
      <c r="BK306" s="28"/>
      <c r="BL306" s="28"/>
      <c r="BM306" s="294" t="n">
        <f aca="false">VLOOKUP(U212,BK295:BM305,3)</f>
        <v>0</v>
      </c>
      <c r="BN306" s="28"/>
      <c r="BO306" s="28"/>
      <c r="BP306" s="294" t="n">
        <f aca="false">VLOOKUP(U213,BN295:BP305,3)</f>
        <v>0</v>
      </c>
      <c r="BQ306" s="28"/>
      <c r="BR306" s="28"/>
      <c r="BS306" s="294" t="n">
        <f aca="false">VLOOKUP(U214,BQ295:BS305,3)</f>
        <v>0</v>
      </c>
      <c r="BT306" s="28"/>
      <c r="BU306" s="28"/>
      <c r="BV306" s="294" t="n">
        <f aca="false">VLOOKUP(U215,BT295:BV305,3)</f>
        <v>0</v>
      </c>
      <c r="BW306" s="28"/>
      <c r="BX306" s="28"/>
      <c r="BY306" s="294" t="n">
        <f aca="false">VLOOKUP(U216,BW295:BY305,3)</f>
        <v>0</v>
      </c>
      <c r="CB306" s="294" t="n">
        <f aca="false">VLOOKUP(U217,BZ295:CB305,3)</f>
        <v>0</v>
      </c>
      <c r="CE306" s="294" t="n">
        <f aca="false">VLOOKUP(U218,CC295:CE305,3)</f>
        <v>0</v>
      </c>
      <c r="CH306" s="294" t="n">
        <f aca="false">VLOOKUP(U219,CF295:CH305,3)</f>
        <v>0</v>
      </c>
    </row>
    <row r="307" customFormat="false" ht="15" hidden="true" customHeight="false" outlineLevel="0" collapsed="false">
      <c r="AD307" s="394" t="s">
        <v>263</v>
      </c>
      <c r="AF307" s="294" t="n">
        <f aca="false">VLOOKUP(C201,AD295:AF305,3)</f>
        <v>0</v>
      </c>
      <c r="AI307" s="294" t="n">
        <f aca="false">VLOOKUP(C202,AG295:AI305,3)</f>
        <v>0</v>
      </c>
      <c r="AL307" s="294" t="n">
        <f aca="false">VLOOKUP(C203,AJ295:AL305,3)</f>
        <v>0</v>
      </c>
      <c r="AM307" s="28"/>
      <c r="AN307" s="28"/>
      <c r="AO307" s="294" t="n">
        <f aca="false">VLOOKUP(C204,AM295:AO305,3)</f>
        <v>0</v>
      </c>
      <c r="AP307" s="28"/>
      <c r="AQ307" s="28"/>
      <c r="AR307" s="294" t="n">
        <f aca="false">VLOOKUP(C205,AP295:AR305,3)</f>
        <v>0</v>
      </c>
      <c r="AT307" s="28"/>
      <c r="AU307" s="294" t="n">
        <f aca="false">VLOOKUP(C206,AS295:AU305,3)</f>
        <v>0</v>
      </c>
      <c r="AV307" s="28"/>
      <c r="AW307" s="28"/>
      <c r="AX307" s="294" t="n">
        <f aca="false">VLOOKUP(C207,AV295:AX305,3)</f>
        <v>0</v>
      </c>
      <c r="AY307" s="28"/>
      <c r="AZ307" s="28"/>
      <c r="BA307" s="294" t="n">
        <f aca="false">VLOOKUP(C208,AY295:BA305,3)</f>
        <v>0</v>
      </c>
      <c r="BB307" s="28"/>
      <c r="BC307" s="28"/>
      <c r="BD307" s="294" t="n">
        <f aca="false">VLOOKUP(C209,BB295:BD305,3)</f>
        <v>0</v>
      </c>
      <c r="BE307" s="28"/>
      <c r="BF307" s="28"/>
      <c r="BG307" s="294" t="n">
        <f aca="false">VLOOKUP(C210,BE295:BG305,3)</f>
        <v>0</v>
      </c>
      <c r="BH307" s="28"/>
      <c r="BI307" s="28"/>
      <c r="BJ307" s="294" t="n">
        <f aca="false">VLOOKUP(C211,BH295:BJ305,3)</f>
        <v>0</v>
      </c>
      <c r="BK307" s="28"/>
      <c r="BL307" s="28"/>
      <c r="BM307" s="294" t="n">
        <f aca="false">VLOOKUP(C212,BK295:BM305,3)</f>
        <v>0</v>
      </c>
      <c r="BN307" s="28"/>
      <c r="BO307" s="28"/>
      <c r="BP307" s="294" t="n">
        <f aca="false">VLOOKUP(C213,BN295:BP305,3)</f>
        <v>0</v>
      </c>
      <c r="BQ307" s="28"/>
      <c r="BR307" s="28"/>
      <c r="BS307" s="294" t="n">
        <f aca="false">VLOOKUP(C214,BQ295:BS305,3)</f>
        <v>0</v>
      </c>
      <c r="BT307" s="28"/>
      <c r="BU307" s="28"/>
      <c r="BV307" s="294" t="n">
        <f aca="false">VLOOKUP(C215,BT295:BV305,3)</f>
        <v>0</v>
      </c>
      <c r="BW307" s="28"/>
      <c r="BX307" s="28"/>
      <c r="BY307" s="294" t="n">
        <f aca="false">VLOOKUP(C216,BW295:BY305,3)</f>
        <v>0</v>
      </c>
      <c r="CB307" s="294" t="n">
        <f aca="false">VLOOKUP(C217,BZ295:CB305,3)</f>
        <v>0</v>
      </c>
      <c r="CE307" s="294" t="n">
        <f aca="false">VLOOKUP(C218,CC295:CE305,3)</f>
        <v>0</v>
      </c>
      <c r="CH307" s="294" t="n">
        <f aca="false">VLOOKUP(C219,CF295:CH305,3)</f>
        <v>0</v>
      </c>
    </row>
    <row r="308" customFormat="false" ht="15" hidden="true" customHeight="false" outlineLevel="0" collapsed="false">
      <c r="AD308" s="394" t="s">
        <v>264</v>
      </c>
      <c r="AF308" s="294" t="n">
        <f aca="false">AF307-AF306</f>
        <v>0</v>
      </c>
      <c r="AI308" s="294" t="n">
        <f aca="false">AI307-AI306</f>
        <v>0</v>
      </c>
      <c r="AL308" s="294" t="n">
        <f aca="false">AL307-AL306</f>
        <v>0</v>
      </c>
      <c r="AM308" s="28"/>
      <c r="AN308" s="28"/>
      <c r="AO308" s="294" t="n">
        <f aca="false">AO307-AO306</f>
        <v>0</v>
      </c>
      <c r="AP308" s="28"/>
      <c r="AQ308" s="28"/>
      <c r="AR308" s="294" t="n">
        <f aca="false">AR307-AR306</f>
        <v>0</v>
      </c>
      <c r="AT308" s="28"/>
      <c r="AU308" s="294" t="n">
        <f aca="false">AU307-AU306</f>
        <v>0</v>
      </c>
      <c r="AV308" s="28"/>
      <c r="AW308" s="28"/>
      <c r="AX308" s="294" t="n">
        <f aca="false">AX307-AX306</f>
        <v>0</v>
      </c>
      <c r="AY308" s="28"/>
      <c r="AZ308" s="28"/>
      <c r="BA308" s="294" t="n">
        <f aca="false">BA307-BA306</f>
        <v>0</v>
      </c>
      <c r="BB308" s="28"/>
      <c r="BC308" s="28"/>
      <c r="BD308" s="294" t="n">
        <f aca="false">BD307-BD306</f>
        <v>0</v>
      </c>
      <c r="BE308" s="28"/>
      <c r="BF308" s="28"/>
      <c r="BG308" s="294" t="n">
        <f aca="false">BG307-BG306</f>
        <v>0</v>
      </c>
      <c r="BH308" s="28"/>
      <c r="BI308" s="28"/>
      <c r="BJ308" s="294" t="n">
        <f aca="false">BJ307-BJ306</f>
        <v>0</v>
      </c>
      <c r="BK308" s="28"/>
      <c r="BL308" s="28"/>
      <c r="BM308" s="294" t="n">
        <f aca="false">BM307-BM306</f>
        <v>0</v>
      </c>
      <c r="BN308" s="28"/>
      <c r="BO308" s="28"/>
      <c r="BP308" s="294" t="n">
        <f aca="false">BP307-BP306</f>
        <v>0</v>
      </c>
      <c r="BQ308" s="28"/>
      <c r="BR308" s="28"/>
      <c r="BS308" s="294" t="n">
        <f aca="false">BS307-BS306</f>
        <v>0</v>
      </c>
      <c r="BT308" s="28"/>
      <c r="BU308" s="28"/>
      <c r="BV308" s="294" t="n">
        <f aca="false">BV307-BV306</f>
        <v>0</v>
      </c>
      <c r="BW308" s="28"/>
      <c r="BX308" s="28"/>
      <c r="BY308" s="294" t="n">
        <f aca="false">BY307-BY306</f>
        <v>0</v>
      </c>
      <c r="CB308" s="294" t="n">
        <f aca="false">CB307-CB306</f>
        <v>0</v>
      </c>
      <c r="CE308" s="294" t="n">
        <f aca="false">CE307-CE306</f>
        <v>0</v>
      </c>
      <c r="CH308" s="294" t="n">
        <f aca="false">CH307-CH306</f>
        <v>0</v>
      </c>
    </row>
    <row r="309" customFormat="false" ht="15" hidden="true" customHeight="false" outlineLevel="0" collapsed="false">
      <c r="AD309" s="394" t="s">
        <v>265</v>
      </c>
      <c r="AF309" s="294" t="n">
        <f aca="false">IF(AF308&lt;0,"",AF308)</f>
        <v>0</v>
      </c>
      <c r="AI309" s="294" t="n">
        <f aca="false">IF(AI308&lt;0,"",AI308)</f>
        <v>0</v>
      </c>
      <c r="AK309" s="28"/>
      <c r="AL309" s="294" t="n">
        <f aca="false">IF(AL308&lt;0,"",AL308)</f>
        <v>0</v>
      </c>
      <c r="AM309" s="28"/>
      <c r="AN309" s="28"/>
      <c r="AO309" s="294" t="n">
        <f aca="false">IF(AO308&lt;0,"",AO308)</f>
        <v>0</v>
      </c>
      <c r="AP309" s="28"/>
      <c r="AQ309" s="28"/>
      <c r="AR309" s="294" t="n">
        <f aca="false">IF(AR308&lt;0,"",AR308)</f>
        <v>0</v>
      </c>
      <c r="AS309" s="28"/>
      <c r="AT309" s="28"/>
      <c r="AU309" s="294" t="n">
        <f aca="false">IF(AU308&lt;0,"",AU308)</f>
        <v>0</v>
      </c>
      <c r="AV309" s="28"/>
      <c r="AW309" s="28"/>
      <c r="AX309" s="294" t="n">
        <f aca="false">IF(AX308&lt;0,"",AX308)</f>
        <v>0</v>
      </c>
      <c r="AY309" s="28"/>
      <c r="AZ309" s="28"/>
      <c r="BA309" s="294" t="n">
        <f aca="false">IF(BA308&lt;0,"",BA308)</f>
        <v>0</v>
      </c>
      <c r="BB309" s="28"/>
      <c r="BC309" s="28"/>
      <c r="BD309" s="294" t="n">
        <f aca="false">IF(BD308&lt;0,"",BD308)</f>
        <v>0</v>
      </c>
      <c r="BE309" s="28"/>
      <c r="BF309" s="28"/>
      <c r="BG309" s="294" t="n">
        <f aca="false">IF(BG308&lt;0,"",BG308)</f>
        <v>0</v>
      </c>
      <c r="BH309" s="28"/>
      <c r="BI309" s="28"/>
      <c r="BJ309" s="294" t="n">
        <f aca="false">IF(BJ308&lt;0,"",BJ308)</f>
        <v>0</v>
      </c>
      <c r="BK309" s="28"/>
      <c r="BL309" s="28"/>
      <c r="BM309" s="294" t="n">
        <f aca="false">IF(BM308&lt;0,"",BM308)</f>
        <v>0</v>
      </c>
      <c r="BN309" s="28"/>
      <c r="BO309" s="28"/>
      <c r="BP309" s="294" t="n">
        <f aca="false">IF(BP308&lt;0,"",BP308)</f>
        <v>0</v>
      </c>
      <c r="BQ309" s="28"/>
      <c r="BR309" s="28"/>
      <c r="BS309" s="294" t="n">
        <f aca="false">IF(BS308&lt;0,"",BS308)</f>
        <v>0</v>
      </c>
      <c r="BT309" s="28"/>
      <c r="BU309" s="28"/>
      <c r="BV309" s="294" t="n">
        <f aca="false">IF(BV308&lt;0,"",BV308)</f>
        <v>0</v>
      </c>
      <c r="BW309" s="28"/>
      <c r="BX309" s="28"/>
      <c r="BY309" s="294" t="n">
        <f aca="false">IF(BY308&lt;0,"",BY308)</f>
        <v>0</v>
      </c>
      <c r="CB309" s="294" t="n">
        <f aca="false">IF(CB308&lt;0,"",CB308)</f>
        <v>0</v>
      </c>
      <c r="CE309" s="294" t="n">
        <f aca="false">IF(CE308&lt;0,"",CE308)</f>
        <v>0</v>
      </c>
      <c r="CH309" s="294" t="n">
        <f aca="false">IF(CH308&lt;0,"",CH308)</f>
        <v>0</v>
      </c>
    </row>
    <row r="310" customFormat="false" ht="15" hidden="true" customHeight="false" outlineLevel="0" collapsed="false"/>
    <row r="311" customFormat="false" ht="15" hidden="true" customHeight="false" outlineLevel="0" collapsed="false"/>
    <row r="312" customFormat="false" ht="15.75" hidden="false" customHeight="false" outlineLevel="0" collapsed="false">
      <c r="K312" s="32" t="s">
        <v>266</v>
      </c>
      <c r="L312" s="32"/>
      <c r="M312" s="32"/>
      <c r="N312" s="32"/>
      <c r="O312" s="32"/>
      <c r="P312" s="32"/>
      <c r="Q312" s="32"/>
    </row>
    <row r="313" customFormat="false" ht="16.5" hidden="false" customHeight="false" outlineLevel="0" collapsed="false">
      <c r="A313" s="505"/>
      <c r="B313" s="505"/>
      <c r="C313" s="505"/>
      <c r="D313" s="505"/>
      <c r="E313" s="505"/>
      <c r="F313" s="505"/>
      <c r="G313" s="505"/>
      <c r="H313" s="505"/>
      <c r="I313" s="505"/>
      <c r="J313" s="505"/>
      <c r="K313" s="505"/>
      <c r="L313" s="505"/>
      <c r="M313" s="505"/>
      <c r="N313" s="505"/>
      <c r="O313" s="505"/>
      <c r="P313" s="505"/>
      <c r="T313" s="505"/>
      <c r="U313" s="505"/>
      <c r="V313" s="506" t="s">
        <v>267</v>
      </c>
      <c r="W313" s="505"/>
    </row>
    <row r="314" customFormat="false" ht="16.5" hidden="false" customHeight="false" outlineLevel="0" collapsed="false">
      <c r="A314" s="46" t="s">
        <v>186</v>
      </c>
      <c r="B314" s="410"/>
      <c r="C314" s="373" t="s">
        <v>268</v>
      </c>
      <c r="D314" s="505"/>
      <c r="E314" s="505"/>
      <c r="F314" s="204"/>
      <c r="G314" s="505"/>
      <c r="H314" s="505"/>
      <c r="I314" s="373" t="s">
        <v>70</v>
      </c>
      <c r="J314" s="505"/>
      <c r="K314" s="438" t="s">
        <v>269</v>
      </c>
      <c r="L314" s="505"/>
      <c r="M314" s="505"/>
      <c r="P314" s="505"/>
      <c r="Q314" s="507" t="s">
        <v>270</v>
      </c>
      <c r="R314" s="74"/>
      <c r="T314" s="73" t="s">
        <v>151</v>
      </c>
      <c r="U314" s="74"/>
      <c r="V314" s="508" t="str">
        <f aca="false">IF(ISERROR((IF(U314=0,"",U314))),"",(IF(U314=0,"",U314)))</f>
        <v/>
      </c>
      <c r="Y314" s="505" t="n">
        <v>0</v>
      </c>
      <c r="Z314" s="505" t="n">
        <v>0</v>
      </c>
    </row>
    <row r="315" customFormat="false" ht="16.5" hidden="false" customHeight="false" outlineLevel="0" collapsed="false">
      <c r="A315" s="49" t="s">
        <v>219</v>
      </c>
      <c r="B315" s="413" t="n">
        <f aca="false">IF(ISERROR((C315)),"",(C315))</f>
        <v>0</v>
      </c>
      <c r="C315" s="50"/>
      <c r="D315" s="505"/>
      <c r="E315" s="505"/>
      <c r="F315" s="268"/>
      <c r="G315" s="505"/>
      <c r="H315" s="505"/>
      <c r="I315" s="50"/>
      <c r="J315" s="505"/>
      <c r="K315" s="267" t="n">
        <v>100</v>
      </c>
      <c r="L315" s="505"/>
      <c r="M315" s="505"/>
      <c r="Q315" s="509" t="s">
        <v>40</v>
      </c>
      <c r="R315" s="510"/>
      <c r="S315" s="511" t="s">
        <v>271</v>
      </c>
      <c r="T315" s="78" t="s">
        <v>272</v>
      </c>
      <c r="U315" s="79"/>
      <c r="V315" s="512" t="str">
        <f aca="false">IF(ISERROR((IF(U315=0,"",U315*36))),"",(IF(U315=0,"",U315*36)))</f>
        <v/>
      </c>
      <c r="X315" s="513" t="n">
        <f aca="false">IF(V315="",0,V315)</f>
        <v>0</v>
      </c>
      <c r="Y315" s="505" t="n">
        <v>1</v>
      </c>
      <c r="Z315" s="505" t="n">
        <v>100</v>
      </c>
    </row>
    <row r="316" customFormat="false" ht="16.5" hidden="false" customHeight="false" outlineLevel="0" collapsed="false">
      <c r="A316" s="64" t="s">
        <v>220</v>
      </c>
      <c r="B316" s="417" t="n">
        <f aca="false">IF(ISERROR((C316)),"",(C316))</f>
        <v>0</v>
      </c>
      <c r="C316" s="65"/>
      <c r="D316" s="505"/>
      <c r="E316" s="505"/>
      <c r="F316" s="271"/>
      <c r="G316" s="505"/>
      <c r="H316" s="505"/>
      <c r="I316" s="65"/>
      <c r="J316" s="505"/>
      <c r="K316" s="270" t="n">
        <v>100</v>
      </c>
      <c r="L316" s="505"/>
      <c r="M316" s="505"/>
      <c r="N316" s="505"/>
      <c r="O316" s="505"/>
      <c r="S316" s="511"/>
      <c r="T316" s="78" t="s">
        <v>273</v>
      </c>
      <c r="U316" s="79"/>
      <c r="V316" s="512" t="str">
        <f aca="false">IF(ISERROR((IF(U316=0,"",U316*23))),"",(IF(U316=0,"",U316*23)))</f>
        <v/>
      </c>
      <c r="X316" s="513" t="n">
        <f aca="false">IF(V316="",0,V316)</f>
        <v>0</v>
      </c>
      <c r="Y316" s="505" t="n">
        <v>2</v>
      </c>
      <c r="Z316" s="505" t="n">
        <v>300</v>
      </c>
    </row>
    <row r="317" customFormat="false" ht="16.5" hidden="false" customHeight="false" outlineLevel="0" collapsed="false">
      <c r="A317" s="64" t="s">
        <v>221</v>
      </c>
      <c r="B317" s="417" t="n">
        <f aca="false">IF(ISERROR((C317)),"",(C317))</f>
        <v>0</v>
      </c>
      <c r="C317" s="65"/>
      <c r="D317" s="505"/>
      <c r="E317" s="505"/>
      <c r="F317" s="271"/>
      <c r="G317" s="505"/>
      <c r="H317" s="505"/>
      <c r="I317" s="65"/>
      <c r="J317" s="505"/>
      <c r="K317" s="270" t="n">
        <v>100</v>
      </c>
      <c r="L317" s="505"/>
      <c r="M317" s="505"/>
      <c r="Q317" s="514" t="s">
        <v>274</v>
      </c>
      <c r="R317" s="515"/>
      <c r="S317" s="511"/>
      <c r="T317" s="78" t="s">
        <v>275</v>
      </c>
      <c r="U317" s="79"/>
      <c r="V317" s="512" t="str">
        <f aca="false">IF(ISERROR((IF(U317=0,"",U317*12))),"",(IF(U317=0,"",U317*12)))</f>
        <v/>
      </c>
      <c r="X317" s="513" t="n">
        <f aca="false">IF(V317="",0,V317)</f>
        <v>0</v>
      </c>
      <c r="Y317" s="505" t="n">
        <v>3</v>
      </c>
      <c r="Z317" s="505" t="n">
        <v>600</v>
      </c>
    </row>
    <row r="318" customFormat="false" ht="16.5" hidden="false" customHeight="false" outlineLevel="0" collapsed="false">
      <c r="A318" s="87" t="s">
        <v>222</v>
      </c>
      <c r="B318" s="420" t="n">
        <f aca="false">IF(ISERROR((C318)),"",(C318))</f>
        <v>0</v>
      </c>
      <c r="C318" s="88"/>
      <c r="D318" s="505"/>
      <c r="E318" s="505"/>
      <c r="F318" s="274"/>
      <c r="G318" s="505"/>
      <c r="H318" s="505"/>
      <c r="I318" s="88"/>
      <c r="J318" s="505"/>
      <c r="K318" s="273" t="n">
        <v>100</v>
      </c>
      <c r="L318" s="505"/>
      <c r="M318" s="505"/>
      <c r="Q318" s="505"/>
      <c r="R318" s="516" t="s">
        <v>276</v>
      </c>
      <c r="S318" s="511"/>
      <c r="T318" s="78" t="s">
        <v>277</v>
      </c>
      <c r="U318" s="79"/>
      <c r="V318" s="512" t="str">
        <f aca="false">IF(ISERROR((IF(U318=0,"",U318*23))),"",(IF(U318=0,"",U318*23)))</f>
        <v/>
      </c>
      <c r="Y318" s="505" t="n">
        <v>4</v>
      </c>
      <c r="Z318" s="505" t="n">
        <v>1000</v>
      </c>
    </row>
    <row r="319" customFormat="false" ht="16.5" hidden="false" customHeight="false" outlineLevel="0" collapsed="false">
      <c r="A319" s="505"/>
      <c r="B319" s="505"/>
      <c r="C319" s="505"/>
      <c r="D319" s="505"/>
      <c r="E319" s="505"/>
      <c r="F319" s="505"/>
      <c r="G319" s="505"/>
      <c r="H319" s="505"/>
      <c r="I319" s="505"/>
      <c r="J319" s="505"/>
      <c r="K319" s="505"/>
      <c r="L319" s="505"/>
      <c r="M319" s="505"/>
      <c r="N319" s="505"/>
      <c r="O319" s="505"/>
      <c r="Q319" s="514" t="s">
        <v>278</v>
      </c>
      <c r="R319" s="515"/>
      <c r="S319" s="511"/>
      <c r="T319" s="78" t="s">
        <v>279</v>
      </c>
      <c r="U319" s="79"/>
      <c r="V319" s="512" t="str">
        <f aca="false">IF(ISERROR((IF(U319=0,"",U319*23))),"",(IF(U319=0,"",U319*23)))</f>
        <v/>
      </c>
      <c r="Y319" s="505" t="n">
        <v>5</v>
      </c>
      <c r="Z319" s="505" t="n">
        <v>1500</v>
      </c>
    </row>
    <row r="320" customFormat="false" ht="16.5" hidden="false" customHeight="false" outlineLevel="0" collapsed="false">
      <c r="A320" s="517" t="s">
        <v>280</v>
      </c>
      <c r="B320" s="518"/>
      <c r="C320" s="519" t="s">
        <v>281</v>
      </c>
      <c r="D320" s="520"/>
      <c r="E320" s="520"/>
      <c r="F320" s="204"/>
      <c r="G320" s="519"/>
      <c r="H320" s="519"/>
      <c r="I320" s="519" t="s">
        <v>282</v>
      </c>
      <c r="J320" s="521"/>
      <c r="K320" s="519" t="s">
        <v>283</v>
      </c>
      <c r="L320" s="6"/>
      <c r="M320" s="6"/>
      <c r="N320" s="522" t="s">
        <v>284</v>
      </c>
      <c r="O320" s="505"/>
      <c r="R320" s="523" t="n">
        <f aca="false">IF(R319&lt;=10,IF(R319&gt;0,R319*10,0),100)</f>
        <v>0</v>
      </c>
      <c r="S320" s="511"/>
      <c r="T320" s="82" t="s">
        <v>285</v>
      </c>
      <c r="U320" s="326"/>
      <c r="V320" s="524" t="str">
        <f aca="false">IF(ISERROR((IF(U320=0,"",U320*23))),"",(IF(U320=0,"",U320*23)))</f>
        <v/>
      </c>
      <c r="Y320" s="505" t="n">
        <v>6</v>
      </c>
      <c r="Z320" s="505" t="n">
        <v>2100</v>
      </c>
    </row>
    <row r="321" customFormat="false" ht="15" hidden="false" customHeight="true" outlineLevel="0" collapsed="false">
      <c r="A321" s="525" t="s">
        <v>113</v>
      </c>
      <c r="B321" s="526"/>
      <c r="C321" s="527" t="str">
        <f aca="false">IF(R314*R315=0,"",R314*R315)</f>
        <v/>
      </c>
      <c r="D321" s="528"/>
      <c r="E321" s="528"/>
      <c r="F321" s="529"/>
      <c r="G321" s="527"/>
      <c r="H321" s="527"/>
      <c r="I321" s="527" t="str">
        <f aca="false">IF(IF(R317=1,C321*25/100,0)=0,"",IF(R317=1,C321*25/100,0))</f>
        <v/>
      </c>
      <c r="J321" s="530"/>
      <c r="K321" s="531" t="str">
        <f aca="false">IF(ISERROR((C321+I321)),"",(C321+I321))</f>
        <v/>
      </c>
      <c r="L321" s="6"/>
      <c r="M321" s="6"/>
      <c r="N321" s="532" t="s">
        <v>286</v>
      </c>
      <c r="O321" s="505"/>
      <c r="P321" s="505"/>
      <c r="Q321" s="505"/>
      <c r="R321" s="505"/>
      <c r="S321" s="505"/>
      <c r="T321" s="505"/>
      <c r="U321" s="125" t="str">
        <f aca="false">IF(SUM(U315:U320)&lt;&gt;0,SUM(U315:U320),"")</f>
        <v/>
      </c>
      <c r="Y321" s="505" t="n">
        <v>7</v>
      </c>
      <c r="Z321" s="505" t="n">
        <v>2800</v>
      </c>
    </row>
    <row r="322" customFormat="false" ht="15.75" hidden="false" customHeight="false" outlineLevel="0" collapsed="false">
      <c r="A322" s="533" t="s">
        <v>66</v>
      </c>
      <c r="B322" s="534"/>
      <c r="C322" s="535" t="e">
        <f aca="false">IF(VLOOKUP(C315,Y314:Z324,2)*I315*(K315/100)=0,"",VLOOKUP(C315,Y314:Z324,2)*I315*(K315/100))</f>
        <v>#N/A</v>
      </c>
      <c r="D322" s="536" t="n">
        <f aca="false">U314</f>
        <v>0</v>
      </c>
      <c r="E322" s="536" t="n">
        <f aca="false">IF(SUM(X315:X317)="",0,SUM(X315:X317))</f>
        <v>0</v>
      </c>
      <c r="F322" s="537"/>
      <c r="G322" s="535"/>
      <c r="H322" s="535"/>
      <c r="I322" s="535" t="str">
        <f aca="false">IF(ISERROR((C322*(D322+E322)/100*(K315/100))),"",(C322*(D322+E322)/100*(K315/100)))</f>
        <v/>
      </c>
      <c r="J322" s="538"/>
      <c r="K322" s="539" t="str">
        <f aca="false">IF(ISERROR((C322+I322)),"",(C322+I322))</f>
        <v/>
      </c>
      <c r="L322" s="129"/>
      <c r="M322" s="129"/>
      <c r="N322" s="67" t="str">
        <f aca="false">IF(VLOOKUP(C315,Y314:Z324,2)*I315*R320=0,"10000",VLOOKUP(C315,Y314:Z324,2)*I315*R320)</f>
        <v>10000</v>
      </c>
      <c r="O322" s="540"/>
      <c r="P322" s="505"/>
      <c r="Q322" s="505"/>
      <c r="R322" s="505"/>
      <c r="S322" s="505"/>
      <c r="T322" s="505"/>
      <c r="U322" s="505"/>
      <c r="Y322" s="505" t="n">
        <v>8</v>
      </c>
      <c r="Z322" s="505" t="n">
        <v>3600</v>
      </c>
    </row>
    <row r="323" customFormat="false" ht="15" hidden="false" customHeight="false" outlineLevel="0" collapsed="false">
      <c r="A323" s="533" t="s">
        <v>67</v>
      </c>
      <c r="B323" s="534"/>
      <c r="C323" s="541" t="e">
        <f aca="false">IF(VLOOKUP(C316,Y314:Z324,2)*I316*(K316/100)=0,"",VLOOKUP(C316,Y314:Z324,2)*I316*(K316/100))</f>
        <v>#N/A</v>
      </c>
      <c r="D323" s="536" t="n">
        <f aca="false">U314</f>
        <v>0</v>
      </c>
      <c r="E323" s="536" t="n">
        <f aca="false">IF(V318="",0,V318)</f>
        <v>0</v>
      </c>
      <c r="F323" s="537"/>
      <c r="G323" s="541"/>
      <c r="H323" s="541"/>
      <c r="I323" s="535" t="str">
        <f aca="false">IF(ISERROR((C323*(D323+E323)/100*(K316/100))),"",(C323*(D323+E323)/100*(K316/100)))</f>
        <v/>
      </c>
      <c r="J323" s="538"/>
      <c r="K323" s="539" t="str">
        <f aca="false">IF(ISERROR((C323+I323)),"",(C323+I323))</f>
        <v/>
      </c>
      <c r="L323" s="542"/>
      <c r="M323" s="542"/>
      <c r="N323" s="67" t="str">
        <f aca="false">IF(VLOOKUP(C316,Y314:Z324,2)*I316*R320=0,"10000",VLOOKUP(C316,Y314:Z324,2)*I316*R320)</f>
        <v>10000</v>
      </c>
      <c r="O323" s="60"/>
      <c r="P323" s="505"/>
      <c r="Q323" s="505"/>
      <c r="R323" s="505"/>
      <c r="S323" s="505"/>
      <c r="T323" s="505"/>
      <c r="U323" s="505"/>
      <c r="Y323" s="505" t="n">
        <v>9</v>
      </c>
      <c r="Z323" s="505" t="n">
        <v>4500</v>
      </c>
    </row>
    <row r="324" customFormat="false" ht="15" hidden="false" customHeight="false" outlineLevel="0" collapsed="false">
      <c r="A324" s="533" t="s">
        <v>68</v>
      </c>
      <c r="B324" s="534"/>
      <c r="C324" s="541" t="e">
        <f aca="false">IF(VLOOKUP(C317,Y314:Z324,2)*I317*(K317/100)=0,"",VLOOKUP(C317,Y314:Z324,2)*I317*(K317/100))</f>
        <v>#N/A</v>
      </c>
      <c r="D324" s="536" t="n">
        <f aca="false">U314</f>
        <v>0</v>
      </c>
      <c r="E324" s="536" t="n">
        <f aca="false">IF(V319="",0,V319)</f>
        <v>0</v>
      </c>
      <c r="F324" s="537"/>
      <c r="G324" s="541"/>
      <c r="H324" s="541"/>
      <c r="I324" s="535" t="str">
        <f aca="false">IF(ISERROR((C324*(D324+E324)/100*(K317/100))),"",(C324*(D324+E324)/100*(K317/100)))</f>
        <v/>
      </c>
      <c r="J324" s="538"/>
      <c r="K324" s="539" t="str">
        <f aca="false">IF(ISERROR((C324+I324)),"",(C324+I324))</f>
        <v/>
      </c>
      <c r="L324" s="542"/>
      <c r="M324" s="542"/>
      <c r="N324" s="67" t="str">
        <f aca="false">IF(VLOOKUP(C317,Y314:Z324,2)*I317*R320=0,"10000",VLOOKUP(C317,Y314:Z324,2)*I317*R320)</f>
        <v>10000</v>
      </c>
      <c r="O324" s="60"/>
      <c r="P324" s="505"/>
      <c r="Q324" s="505"/>
      <c r="R324" s="505"/>
      <c r="S324" s="505"/>
      <c r="T324" s="505"/>
      <c r="U324" s="505"/>
      <c r="Y324" s="505" t="n">
        <v>10</v>
      </c>
      <c r="Z324" s="505" t="n">
        <v>5500</v>
      </c>
    </row>
    <row r="325" customFormat="false" ht="15.75" hidden="false" customHeight="false" outlineLevel="0" collapsed="false">
      <c r="A325" s="543" t="s">
        <v>69</v>
      </c>
      <c r="B325" s="544"/>
      <c r="C325" s="545" t="e">
        <f aca="false">IF(VLOOKUP(C318,Y314:Z324,2)*I318*(K318/100)=0,"",VLOOKUP(C318,Y314:Z324,2)*I318*(K318/100))</f>
        <v>#N/A</v>
      </c>
      <c r="D325" s="546" t="n">
        <f aca="false">U314</f>
        <v>0</v>
      </c>
      <c r="E325" s="546" t="n">
        <f aca="false">IF(V320="",0,V320)</f>
        <v>0</v>
      </c>
      <c r="F325" s="547"/>
      <c r="G325" s="545"/>
      <c r="H325" s="545"/>
      <c r="I325" s="548" t="str">
        <f aca="false">IF(ISERROR((C325*(D325+E325)/100*(K318/100))),"",(C325*(D325+E325)/100*(K318/100)))</f>
        <v/>
      </c>
      <c r="J325" s="549"/>
      <c r="K325" s="550" t="str">
        <f aca="false">IF(ISERROR((C325+I325)),"",(C325+I325))</f>
        <v/>
      </c>
      <c r="L325" s="542"/>
      <c r="M325" s="542"/>
      <c r="N325" s="90" t="str">
        <f aca="false">IF(VLOOKUP(C318,Y314:Z324,2)*I318*R320=0,"10000",VLOOKUP(C318,Y314:Z324,2)*I318*R320)</f>
        <v>10000</v>
      </c>
      <c r="O325" s="60"/>
      <c r="P325" s="505"/>
      <c r="Q325" s="505"/>
      <c r="R325" s="505"/>
      <c r="S325" s="505"/>
      <c r="T325" s="505"/>
      <c r="U325" s="505"/>
      <c r="V325" s="505"/>
      <c r="W325" s="505"/>
    </row>
    <row r="326" customFormat="false" ht="15.75" hidden="false" customHeight="false" outlineLevel="0" collapsed="false"/>
  </sheetData>
  <sheetProtection sheet="true" password="c96a" objects="true" scenarios="true" formatColumns="false" selectLockedCells="true"/>
  <mergeCells count="128">
    <mergeCell ref="K1:Q1"/>
    <mergeCell ref="F4:F8"/>
    <mergeCell ref="X10:AA10"/>
    <mergeCell ref="P11:Q11"/>
    <mergeCell ref="F12:F16"/>
    <mergeCell ref="P12:Q12"/>
    <mergeCell ref="P13:Q13"/>
    <mergeCell ref="P14:Q14"/>
    <mergeCell ref="P15:Q15"/>
    <mergeCell ref="P16:Q16"/>
    <mergeCell ref="P17:Q17"/>
    <mergeCell ref="I19:Q19"/>
    <mergeCell ref="S19:U20"/>
    <mergeCell ref="P20:Q20"/>
    <mergeCell ref="I22:Q22"/>
    <mergeCell ref="P23:Q23"/>
    <mergeCell ref="I25:Q25"/>
    <mergeCell ref="P26:Q26"/>
    <mergeCell ref="V27:W28"/>
    <mergeCell ref="I28:Q28"/>
    <mergeCell ref="P29:Q29"/>
    <mergeCell ref="K31:Q31"/>
    <mergeCell ref="F35:F50"/>
    <mergeCell ref="P54:Q54"/>
    <mergeCell ref="F55:F70"/>
    <mergeCell ref="P55:Q55"/>
    <mergeCell ref="P56:Q56"/>
    <mergeCell ref="P57:Q57"/>
    <mergeCell ref="P58:Q58"/>
    <mergeCell ref="P59:Q59"/>
    <mergeCell ref="P60:Q60"/>
    <mergeCell ref="P61:Q61"/>
    <mergeCell ref="P62:Q62"/>
    <mergeCell ref="P63:Q63"/>
    <mergeCell ref="P64:Q64"/>
    <mergeCell ref="P65:Q65"/>
    <mergeCell ref="P66:Q66"/>
    <mergeCell ref="P67:Q67"/>
    <mergeCell ref="P68:Q68"/>
    <mergeCell ref="P69:Q69"/>
    <mergeCell ref="P70:Q70"/>
    <mergeCell ref="P71:Q71"/>
    <mergeCell ref="I74:Q74"/>
    <mergeCell ref="S74:U75"/>
    <mergeCell ref="P75:Q75"/>
    <mergeCell ref="I77:Q77"/>
    <mergeCell ref="P78:Q78"/>
    <mergeCell ref="I80:Q80"/>
    <mergeCell ref="P81:Q81"/>
    <mergeCell ref="V82:W84"/>
    <mergeCell ref="I83:Q83"/>
    <mergeCell ref="P84:Q84"/>
    <mergeCell ref="K86:Q86"/>
    <mergeCell ref="F89:F92"/>
    <mergeCell ref="P177:Q177"/>
    <mergeCell ref="F178:F181"/>
    <mergeCell ref="P178:Q178"/>
    <mergeCell ref="P179:Q179"/>
    <mergeCell ref="P180:Q180"/>
    <mergeCell ref="P181:Q181"/>
    <mergeCell ref="P182:Q182"/>
    <mergeCell ref="I185:Q185"/>
    <mergeCell ref="S185:U186"/>
    <mergeCell ref="P186:Q186"/>
    <mergeCell ref="I188:Q188"/>
    <mergeCell ref="P189:Q189"/>
    <mergeCell ref="I191:Q191"/>
    <mergeCell ref="P192:Q192"/>
    <mergeCell ref="V193:W195"/>
    <mergeCell ref="I194:Q194"/>
    <mergeCell ref="P195:Q195"/>
    <mergeCell ref="K198:Q198"/>
    <mergeCell ref="F201:F219"/>
    <mergeCell ref="P224:Q224"/>
    <mergeCell ref="R224:S224"/>
    <mergeCell ref="F225:F243"/>
    <mergeCell ref="P225:Q225"/>
    <mergeCell ref="R225:S225"/>
    <mergeCell ref="P226:Q226"/>
    <mergeCell ref="R226:S226"/>
    <mergeCell ref="P227:Q227"/>
    <mergeCell ref="R227:S227"/>
    <mergeCell ref="P228:Q228"/>
    <mergeCell ref="R228:S228"/>
    <mergeCell ref="P229:Q229"/>
    <mergeCell ref="R229:S229"/>
    <mergeCell ref="P230:Q230"/>
    <mergeCell ref="R230:S230"/>
    <mergeCell ref="P231:Q231"/>
    <mergeCell ref="R231:S231"/>
    <mergeCell ref="P232:Q232"/>
    <mergeCell ref="R232:S232"/>
    <mergeCell ref="P233:Q233"/>
    <mergeCell ref="R233:S233"/>
    <mergeCell ref="P234:Q234"/>
    <mergeCell ref="R234:S234"/>
    <mergeCell ref="P235:Q235"/>
    <mergeCell ref="R235:S235"/>
    <mergeCell ref="P236:Q236"/>
    <mergeCell ref="R236:S236"/>
    <mergeCell ref="P237:Q237"/>
    <mergeCell ref="R237:S237"/>
    <mergeCell ref="P238:Q238"/>
    <mergeCell ref="R238:S238"/>
    <mergeCell ref="P239:Q239"/>
    <mergeCell ref="R239:S239"/>
    <mergeCell ref="P240:Q240"/>
    <mergeCell ref="R240:S240"/>
    <mergeCell ref="P241:Q241"/>
    <mergeCell ref="R241:S241"/>
    <mergeCell ref="P242:Q242"/>
    <mergeCell ref="R242:S242"/>
    <mergeCell ref="P243:Q243"/>
    <mergeCell ref="R243:S243"/>
    <mergeCell ref="P244:Q244"/>
    <mergeCell ref="R244:S244"/>
    <mergeCell ref="I247:Q247"/>
    <mergeCell ref="S247:U248"/>
    <mergeCell ref="P248:Q248"/>
    <mergeCell ref="I250:Q250"/>
    <mergeCell ref="P251:Q251"/>
    <mergeCell ref="I253:Q253"/>
    <mergeCell ref="P254:Q254"/>
    <mergeCell ref="V255:W257"/>
    <mergeCell ref="I256:Q256"/>
    <mergeCell ref="P257:Q257"/>
    <mergeCell ref="K312:Q312"/>
    <mergeCell ref="S315:S320"/>
  </mergeCells>
  <conditionalFormatting sqref="U315:U321">
    <cfRule type="expression" priority="2" aboveAverage="0" equalAverage="0" bottom="0" percent="0" rank="0" text="" dxfId="1">
      <formula>$U$321&gt;10</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84375" defaultRowHeight="15" zeroHeight="false" outlineLevelRow="0" outlineLevelCol="0"/>
  <cols>
    <col collapsed="false" customWidth="false" hidden="false" outlineLevel="0" max="6" min="1" style="551" width="9.14"/>
    <col collapsed="false" customWidth="true" hidden="false" outlineLevel="0" max="8" min="7" style="551" width="13.15"/>
    <col collapsed="false" customWidth="false" hidden="false" outlineLevel="0" max="9" min="9" style="551" width="9.14"/>
    <col collapsed="false" customWidth="true" hidden="false" outlineLevel="0" max="10" min="10" style="551" width="10.57"/>
    <col collapsed="false" customWidth="false" hidden="false" outlineLevel="0" max="16384" min="11" style="551" width="9.14"/>
  </cols>
  <sheetData>
    <row r="1" customFormat="false" ht="15" hidden="false" customHeight="false" outlineLevel="0" collapsed="false">
      <c r="A1" s="552"/>
      <c r="B1" s="553" t="s">
        <v>24</v>
      </c>
      <c r="C1" s="553" t="s">
        <v>17</v>
      </c>
      <c r="D1" s="553" t="s">
        <v>16</v>
      </c>
      <c r="E1" s="553" t="s">
        <v>287</v>
      </c>
      <c r="F1" s="553" t="s">
        <v>288</v>
      </c>
      <c r="G1" s="553" t="s">
        <v>289</v>
      </c>
      <c r="H1" s="553"/>
      <c r="I1" s="552"/>
      <c r="J1" s="552"/>
      <c r="K1" s="552"/>
    </row>
    <row r="2" customFormat="false" ht="15" hidden="false" customHeight="false" outlineLevel="0" collapsed="false">
      <c r="A2" s="552" t="s">
        <v>26</v>
      </c>
      <c r="B2" s="554" t="n">
        <f aca="false">Troops!V4</f>
        <v>0</v>
      </c>
      <c r="C2" s="554" t="n">
        <f aca="false">IF(Troops!C4&lt;0,0,Troops!C4)</f>
        <v>0</v>
      </c>
      <c r="D2" s="554" t="n">
        <f aca="false">Troops!B4</f>
        <v>0</v>
      </c>
      <c r="E2" s="553" t="str">
        <f aca="false">Troops!O4</f>
        <v/>
      </c>
      <c r="F2" s="555" t="n">
        <f aca="false">IF(Troops!L4="",0,Troops!L4)</f>
        <v>0</v>
      </c>
      <c r="G2" s="556" t="n">
        <f aca="false">H2+0</f>
        <v>0</v>
      </c>
      <c r="H2" s="557" t="str">
        <f aca="false">INT(K2)&amp;":"&amp;INT((K2-INT(K2))*60)</f>
        <v>0:0</v>
      </c>
      <c r="I2" s="558" t="n">
        <f aca="false">F2*1440</f>
        <v>0</v>
      </c>
      <c r="J2" s="552" t="n">
        <f aca="false">I2/60</f>
        <v>0</v>
      </c>
      <c r="K2" s="552" t="n">
        <f aca="false">J2</f>
        <v>0</v>
      </c>
    </row>
    <row r="3" customFormat="false" ht="15" hidden="false" customHeight="false" outlineLevel="0" collapsed="false">
      <c r="A3" s="552" t="s">
        <v>29</v>
      </c>
      <c r="B3" s="554" t="n">
        <f aca="false">Troops!V5</f>
        <v>0</v>
      </c>
      <c r="C3" s="554" t="n">
        <f aca="false">IF(Troops!C5&lt;0,0,Troops!C5)</f>
        <v>0</v>
      </c>
      <c r="D3" s="554" t="n">
        <f aca="false">Troops!B5</f>
        <v>0</v>
      </c>
      <c r="E3" s="553" t="str">
        <f aca="false">Troops!O5</f>
        <v/>
      </c>
      <c r="F3" s="555" t="n">
        <f aca="false">IF(Troops!L5="",0,Troops!L5)</f>
        <v>0</v>
      </c>
      <c r="G3" s="556" t="n">
        <f aca="false">H3+0</f>
        <v>0</v>
      </c>
      <c r="H3" s="557" t="str">
        <f aca="false">INT(K3) &amp; ":" &amp; INT((K3-INT(K3))*60)</f>
        <v>0:0</v>
      </c>
      <c r="I3" s="558" t="n">
        <f aca="false">F3*1440</f>
        <v>0</v>
      </c>
      <c r="J3" s="552" t="n">
        <f aca="false">I3/60</f>
        <v>0</v>
      </c>
      <c r="K3" s="552" t="n">
        <f aca="false">K2+J3</f>
        <v>0</v>
      </c>
    </row>
    <row r="4" customFormat="false" ht="15" hidden="false" customHeight="false" outlineLevel="0" collapsed="false">
      <c r="A4" s="552" t="s">
        <v>31</v>
      </c>
      <c r="B4" s="554" t="n">
        <f aca="false">Troops!V6</f>
        <v>0</v>
      </c>
      <c r="C4" s="554" t="n">
        <f aca="false">IF(Troops!C6&lt;0,0,Troops!C6)</f>
        <v>0</v>
      </c>
      <c r="D4" s="554" t="n">
        <f aca="false">Troops!B6</f>
        <v>0</v>
      </c>
      <c r="E4" s="553" t="str">
        <f aca="false">Troops!O6</f>
        <v/>
      </c>
      <c r="F4" s="555" t="n">
        <f aca="false">IF(Troops!L6="",0,Troops!L6)</f>
        <v>0</v>
      </c>
      <c r="G4" s="556" t="n">
        <f aca="false">H4+0</f>
        <v>0</v>
      </c>
      <c r="H4" s="557" t="str">
        <f aca="false">INT(K4)&amp;":"&amp;INT((K4-INT(K4))*60)</f>
        <v>0:0</v>
      </c>
      <c r="I4" s="558" t="n">
        <f aca="false">F4*1440</f>
        <v>0</v>
      </c>
      <c r="J4" s="552" t="n">
        <f aca="false">I4/60</f>
        <v>0</v>
      </c>
      <c r="K4" s="552" t="n">
        <f aca="false">K3+J4</f>
        <v>0</v>
      </c>
    </row>
    <row r="5" customFormat="false" ht="15" hidden="false" customHeight="false" outlineLevel="0" collapsed="false">
      <c r="A5" s="552" t="s">
        <v>33</v>
      </c>
      <c r="B5" s="554" t="n">
        <f aca="false">Troops!V7</f>
        <v>0</v>
      </c>
      <c r="C5" s="554" t="n">
        <f aca="false">IF(Troops!C7&lt;0,0,Troops!C7)</f>
        <v>0</v>
      </c>
      <c r="D5" s="554" t="n">
        <f aca="false">Troops!B7</f>
        <v>0</v>
      </c>
      <c r="E5" s="553" t="str">
        <f aca="false">Troops!O7</f>
        <v/>
      </c>
      <c r="F5" s="555" t="n">
        <f aca="false">IF(Troops!L7="",0,Troops!L7)</f>
        <v>0</v>
      </c>
      <c r="G5" s="556" t="n">
        <f aca="false">H5+0</f>
        <v>0</v>
      </c>
      <c r="H5" s="557" t="str">
        <f aca="false">INT(K5) &amp; ":" &amp; INT((K5-INT(K5))*60)</f>
        <v>0:0</v>
      </c>
      <c r="I5" s="558" t="n">
        <f aca="false">F5*1440</f>
        <v>0</v>
      </c>
      <c r="J5" s="552" t="n">
        <f aca="false">I5/60</f>
        <v>0</v>
      </c>
      <c r="K5" s="552" t="n">
        <f aca="false">K4+J5</f>
        <v>0</v>
      </c>
    </row>
    <row r="6" customFormat="false" ht="15" hidden="false" customHeight="false" outlineLevel="0" collapsed="false">
      <c r="A6" s="552" t="s">
        <v>35</v>
      </c>
      <c r="B6" s="554" t="n">
        <f aca="false">Troops!V8</f>
        <v>0</v>
      </c>
      <c r="C6" s="554" t="n">
        <f aca="false">IF(Troops!C8&lt;0,0,Troops!C8)</f>
        <v>0</v>
      </c>
      <c r="D6" s="554" t="n">
        <f aca="false">Troops!B8</f>
        <v>0</v>
      </c>
      <c r="E6" s="553" t="str">
        <f aca="false">Troops!O8</f>
        <v/>
      </c>
      <c r="F6" s="555" t="n">
        <f aca="false">IF(Troops!L8="",0,Troops!L8)</f>
        <v>0</v>
      </c>
      <c r="G6" s="556" t="n">
        <f aca="false">H6+0</f>
        <v>0</v>
      </c>
      <c r="H6" s="557" t="str">
        <f aca="false">INT(K6) &amp; ":" &amp; INT((K6-INT(K6))*60)</f>
        <v>0:0</v>
      </c>
      <c r="I6" s="558" t="n">
        <f aca="false">F6*1440</f>
        <v>0</v>
      </c>
      <c r="J6" s="552" t="n">
        <f aca="false">I6/60</f>
        <v>0</v>
      </c>
      <c r="K6" s="552" t="n">
        <f aca="false">K5+J6</f>
        <v>0</v>
      </c>
    </row>
    <row r="7" customFormat="false" ht="15" hidden="false" customHeight="false" outlineLevel="0" collapsed="false">
      <c r="A7" s="552" t="s">
        <v>37</v>
      </c>
      <c r="B7" s="554" t="n">
        <f aca="false">Troops!V9</f>
        <v>0</v>
      </c>
      <c r="C7" s="554" t="n">
        <f aca="false">IF(Troops!C9&lt;0,0,Troops!C9)</f>
        <v>0</v>
      </c>
      <c r="D7" s="554" t="n">
        <f aca="false">Troops!B9</f>
        <v>0</v>
      </c>
      <c r="E7" s="553" t="str">
        <f aca="false">Troops!O9</f>
        <v/>
      </c>
      <c r="F7" s="555" t="n">
        <f aca="false">IF(Troops!L9="",0,Troops!L9)</f>
        <v>0</v>
      </c>
      <c r="G7" s="556" t="n">
        <f aca="false">H7+0</f>
        <v>0</v>
      </c>
      <c r="H7" s="557" t="str">
        <f aca="false">INT(K7) &amp; ":" &amp; INT((K7-INT(K7))*60)</f>
        <v>0:0</v>
      </c>
      <c r="I7" s="558" t="n">
        <f aca="false">F7*1440</f>
        <v>0</v>
      </c>
      <c r="J7" s="552" t="n">
        <f aca="false">I7/60</f>
        <v>0</v>
      </c>
      <c r="K7" s="552" t="n">
        <f aca="false">K6+J7</f>
        <v>0</v>
      </c>
    </row>
    <row r="8" customFormat="false" ht="15" hidden="false" customHeight="false" outlineLevel="0" collapsed="false">
      <c r="A8" s="552" t="s">
        <v>39</v>
      </c>
      <c r="B8" s="554" t="n">
        <f aca="false">Troops!V10</f>
        <v>0</v>
      </c>
      <c r="C8" s="554" t="n">
        <f aca="false">IF(Troops!C10&lt;0,0,Troops!C10)</f>
        <v>0</v>
      </c>
      <c r="D8" s="554" t="n">
        <f aca="false">Troops!B10</f>
        <v>0</v>
      </c>
      <c r="E8" s="553" t="str">
        <f aca="false">Troops!O10</f>
        <v/>
      </c>
      <c r="F8" s="555" t="n">
        <f aca="false">IF(Troops!L10="",0,Troops!L10)</f>
        <v>0</v>
      </c>
      <c r="G8" s="556" t="n">
        <f aca="false">H8+0</f>
        <v>0</v>
      </c>
      <c r="H8" s="557" t="str">
        <f aca="false">INT(K8) &amp; ":" &amp; INT((K8-INT(K8))*60)</f>
        <v>0:0</v>
      </c>
      <c r="I8" s="558" t="n">
        <f aca="false">F8*1440</f>
        <v>0</v>
      </c>
      <c r="J8" s="552" t="n">
        <f aca="false">I8/60</f>
        <v>0</v>
      </c>
      <c r="K8" s="552" t="n">
        <f aca="false">K7+J8</f>
        <v>0</v>
      </c>
    </row>
    <row r="9" customFormat="false" ht="15" hidden="false" customHeight="false" outlineLevel="0" collapsed="false">
      <c r="A9" s="552" t="s">
        <v>41</v>
      </c>
      <c r="B9" s="554" t="n">
        <f aca="false">Troops!V11</f>
        <v>0</v>
      </c>
      <c r="C9" s="554" t="n">
        <f aca="false">IF(Troops!C11&lt;0,0,Troops!C11)</f>
        <v>0</v>
      </c>
      <c r="D9" s="554" t="n">
        <f aca="false">Troops!B11</f>
        <v>0</v>
      </c>
      <c r="E9" s="553" t="str">
        <f aca="false">Troops!O11</f>
        <v/>
      </c>
      <c r="F9" s="555" t="n">
        <f aca="false">IF(Troops!L11="",0,Troops!L11)</f>
        <v>0</v>
      </c>
      <c r="G9" s="556" t="n">
        <f aca="false">H9+0</f>
        <v>0</v>
      </c>
      <c r="H9" s="557" t="str">
        <f aca="false">INT(K9) &amp; ":" &amp; INT((K9-INT(K9))*60)</f>
        <v>0:0</v>
      </c>
      <c r="I9" s="558" t="n">
        <f aca="false">F9*1440</f>
        <v>0</v>
      </c>
      <c r="J9" s="552" t="n">
        <f aca="false">I9/60</f>
        <v>0</v>
      </c>
      <c r="K9" s="552" t="n">
        <f aca="false">K8+J9</f>
        <v>0</v>
      </c>
    </row>
    <row r="10" customFormat="false" ht="15" hidden="false" customHeight="false" outlineLevel="0" collapsed="false">
      <c r="A10" s="552" t="s">
        <v>43</v>
      </c>
      <c r="B10" s="554" t="n">
        <f aca="false">Troops!V12</f>
        <v>0</v>
      </c>
      <c r="C10" s="554" t="n">
        <f aca="false">IF(Troops!C12&lt;0,0,Troops!C12)</f>
        <v>0</v>
      </c>
      <c r="D10" s="554" t="n">
        <f aca="false">Troops!B12</f>
        <v>0</v>
      </c>
      <c r="E10" s="553" t="str">
        <f aca="false">Troops!O12</f>
        <v/>
      </c>
      <c r="F10" s="555" t="n">
        <f aca="false">IF(Troops!L12="",0,Troops!L12)</f>
        <v>0</v>
      </c>
      <c r="G10" s="556" t="n">
        <f aca="false">H10+0</f>
        <v>0</v>
      </c>
      <c r="H10" s="557" t="str">
        <f aca="false">INT(K10) &amp; ":" &amp; INT((K10-INT(K10))*60)</f>
        <v>0:0</v>
      </c>
      <c r="I10" s="558" t="n">
        <f aca="false">F10*1440</f>
        <v>0</v>
      </c>
      <c r="J10" s="552" t="n">
        <f aca="false">I10/60</f>
        <v>0</v>
      </c>
      <c r="K10" s="552" t="n">
        <f aca="false">K9+J10</f>
        <v>0</v>
      </c>
    </row>
    <row r="11" customFormat="false" ht="15" hidden="false" customHeight="false" outlineLevel="0" collapsed="false">
      <c r="A11" s="552" t="s">
        <v>44</v>
      </c>
      <c r="B11" s="554" t="n">
        <f aca="false">Troops!V13</f>
        <v>0</v>
      </c>
      <c r="C11" s="554" t="n">
        <f aca="false">IF(Troops!C13&lt;0,0,Troops!C13)</f>
        <v>0</v>
      </c>
      <c r="D11" s="554" t="n">
        <f aca="false">Troops!B13</f>
        <v>0</v>
      </c>
      <c r="E11" s="553" t="str">
        <f aca="false">Troops!O13</f>
        <v/>
      </c>
      <c r="F11" s="555" t="n">
        <f aca="false">IF(Troops!L13="",0,Troops!L13)</f>
        <v>0</v>
      </c>
      <c r="G11" s="556" t="n">
        <f aca="false">H11+0</f>
        <v>0</v>
      </c>
      <c r="H11" s="557" t="str">
        <f aca="false">INT(K11) &amp; ":" &amp; INT((K11-INT(K11))*60)</f>
        <v>0:0</v>
      </c>
      <c r="I11" s="558" t="n">
        <f aca="false">F11*1440</f>
        <v>0</v>
      </c>
      <c r="J11" s="552" t="n">
        <f aca="false">I11/60</f>
        <v>0</v>
      </c>
      <c r="K11" s="552" t="n">
        <f aca="false">K10+J11</f>
        <v>0</v>
      </c>
    </row>
    <row r="12" customFormat="false" ht="15" hidden="false" customHeight="false" outlineLevel="0" collapsed="false">
      <c r="A12" s="552" t="s">
        <v>45</v>
      </c>
      <c r="B12" s="554" t="n">
        <f aca="false">Troops!V14</f>
        <v>0</v>
      </c>
      <c r="C12" s="554" t="n">
        <f aca="false">IF(Troops!C14&lt;0,0,Troops!C14)</f>
        <v>0</v>
      </c>
      <c r="D12" s="554" t="n">
        <f aca="false">Troops!B14</f>
        <v>0</v>
      </c>
      <c r="E12" s="553" t="str">
        <f aca="false">Troops!O14</f>
        <v/>
      </c>
      <c r="F12" s="555" t="n">
        <f aca="false">IF(Troops!L14="",0,Troops!L14)</f>
        <v>0</v>
      </c>
      <c r="G12" s="556" t="n">
        <f aca="false">H12+0</f>
        <v>0</v>
      </c>
      <c r="H12" s="557" t="str">
        <f aca="false">INT(K12) &amp; ":" &amp; INT((K12-INT(K12))*60)</f>
        <v>0:0</v>
      </c>
      <c r="I12" s="558" t="n">
        <f aca="false">F12*1440</f>
        <v>0</v>
      </c>
      <c r="J12" s="552" t="n">
        <f aca="false">I12/60</f>
        <v>0</v>
      </c>
      <c r="K12" s="552" t="n">
        <f aca="false">K11+J12</f>
        <v>0</v>
      </c>
    </row>
    <row r="13" customFormat="false" ht="15" hidden="false" customHeight="false" outlineLevel="0" collapsed="false">
      <c r="A13" s="552" t="s">
        <v>46</v>
      </c>
      <c r="B13" s="554" t="n">
        <f aca="false">Troops!V15</f>
        <v>0</v>
      </c>
      <c r="C13" s="554" t="n">
        <f aca="false">IF(Troops!C15&lt;0,0,Troops!C15)</f>
        <v>0</v>
      </c>
      <c r="D13" s="554" t="n">
        <f aca="false">Troops!B15</f>
        <v>0</v>
      </c>
      <c r="E13" s="553" t="str">
        <f aca="false">Troops!O15</f>
        <v/>
      </c>
      <c r="F13" s="555" t="n">
        <f aca="false">IF(Troops!L15="",0,Troops!L15)</f>
        <v>0</v>
      </c>
      <c r="G13" s="556" t="n">
        <f aca="false">H13+0</f>
        <v>0</v>
      </c>
      <c r="H13" s="557" t="str">
        <f aca="false">INT(K13) &amp; ":" &amp; INT((K13-INT(K13))*60)</f>
        <v>0:0</v>
      </c>
      <c r="I13" s="558" t="n">
        <f aca="false">F13*1440</f>
        <v>0</v>
      </c>
      <c r="J13" s="552" t="n">
        <f aca="false">I13/60</f>
        <v>0</v>
      </c>
      <c r="K13" s="552" t="n">
        <f aca="false">K12+J13</f>
        <v>0</v>
      </c>
    </row>
    <row r="14" customFormat="false" ht="15" hidden="false" customHeight="false" outlineLevel="0" collapsed="false">
      <c r="C14" s="559"/>
    </row>
  </sheetData>
  <sheetProtection sheet="true" password="c96a" objects="true" scenarios="true" selectLockedCells="true" selectUnlockedCell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103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84375" defaultRowHeight="15" zeroHeight="false" outlineLevelRow="0" outlineLevelCol="0"/>
  <cols>
    <col collapsed="false" customWidth="true" hidden="true" outlineLevel="0" max="1" min="1" style="560" width="5.57"/>
    <col collapsed="false" customWidth="false" hidden="true" outlineLevel="0" max="2" min="2" style="560" width="9.14"/>
    <col collapsed="false" customWidth="true" hidden="true" outlineLevel="0" max="3" min="3" style="560" width="11.14"/>
    <col collapsed="false" customWidth="true" hidden="true" outlineLevel="0" max="4" min="4" style="560" width="14.86"/>
    <col collapsed="false" customWidth="true" hidden="false" outlineLevel="0" max="5" min="5" style="6" width="11.43"/>
    <col collapsed="false" customWidth="true" hidden="false" outlineLevel="0" max="6" min="6" style="6" width="12.57"/>
    <col collapsed="false" customWidth="true" hidden="false" outlineLevel="0" max="7" min="7" style="6" width="11.14"/>
    <col collapsed="false" customWidth="true" hidden="false" outlineLevel="0" max="8" min="8" style="6" width="11.85"/>
    <col collapsed="false" customWidth="true" hidden="false" outlineLevel="0" max="9" min="9" style="6" width="12.71"/>
    <col collapsed="false" customWidth="true" hidden="false" outlineLevel="0" max="10" min="10" style="6" width="10.42"/>
    <col collapsed="false" customWidth="true" hidden="false" outlineLevel="0" max="11" min="11" style="6" width="15.29"/>
    <col collapsed="false" customWidth="true" hidden="false" outlineLevel="0" max="12" min="12" style="6" width="10.71"/>
    <col collapsed="false" customWidth="true" hidden="false" outlineLevel="0" max="13" min="13" style="6" width="12"/>
    <col collapsed="false" customWidth="true" hidden="false" outlineLevel="0" max="14" min="14" style="6" width="8.15"/>
    <col collapsed="false" customWidth="true" hidden="false" outlineLevel="0" max="16" min="15" style="6" width="9.57"/>
    <col collapsed="false" customWidth="false" hidden="false" outlineLevel="0" max="17" min="17" style="6" width="9.14"/>
    <col collapsed="false" customWidth="true" hidden="true" outlineLevel="0" max="18" min="18" style="294" width="5"/>
    <col collapsed="false" customWidth="true" hidden="true" outlineLevel="0" max="19" min="19" style="294" width="7"/>
    <col collapsed="false" customWidth="true" hidden="true" outlineLevel="0" max="20" min="20" style="294" width="8"/>
    <col collapsed="false" customWidth="false" hidden="false" outlineLevel="0" max="22" min="21" style="6" width="9.14"/>
    <col collapsed="false" customWidth="true" hidden="false" outlineLevel="0" max="24" min="23" style="6" width="10"/>
    <col collapsed="false" customWidth="true" hidden="false" outlineLevel="0" max="29" min="25" style="6" width="11"/>
    <col collapsed="false" customWidth="false" hidden="false" outlineLevel="0" max="16384" min="30" style="6" width="9.14"/>
  </cols>
  <sheetData>
    <row r="1" customFormat="false" ht="15.75" hidden="false" customHeight="false" outlineLevel="0" collapsed="false">
      <c r="I1" s="32" t="s">
        <v>290</v>
      </c>
      <c r="J1" s="32"/>
      <c r="K1" s="32"/>
    </row>
    <row r="2" customFormat="false" ht="22.5" hidden="false" customHeight="true" outlineLevel="0" collapsed="false">
      <c r="A2" s="560" t="s">
        <v>291</v>
      </c>
      <c r="B2" s="560" t="s">
        <v>292</v>
      </c>
      <c r="C2" s="560" t="s">
        <v>293</v>
      </c>
      <c r="D2" s="561" t="s">
        <v>294</v>
      </c>
      <c r="G2" s="523" t="n">
        <f aca="false">G3-1</f>
        <v>-1</v>
      </c>
      <c r="H2" s="562"/>
      <c r="I2" s="523" t="n">
        <f aca="false">I3-1</f>
        <v>-1</v>
      </c>
      <c r="L2" s="563" t="s">
        <v>295</v>
      </c>
      <c r="M2" s="564" t="s">
        <v>296</v>
      </c>
      <c r="O2" s="565" t="s">
        <v>297</v>
      </c>
      <c r="P2" s="566" t="s">
        <v>298</v>
      </c>
      <c r="Q2" s="523"/>
      <c r="R2" s="567"/>
      <c r="S2" s="567"/>
      <c r="T2" s="567"/>
      <c r="U2" s="523"/>
      <c r="V2" s="523"/>
      <c r="W2" s="523" t="s">
        <v>299</v>
      </c>
      <c r="X2" s="523" t="s">
        <v>300</v>
      </c>
      <c r="Y2" s="523" t="s">
        <v>301</v>
      </c>
      <c r="Z2" s="523" t="s">
        <v>302</v>
      </c>
      <c r="AA2" s="523" t="s">
        <v>303</v>
      </c>
      <c r="AB2" s="523" t="s">
        <v>304</v>
      </c>
      <c r="AC2" s="523" t="s">
        <v>305</v>
      </c>
    </row>
    <row r="3" customFormat="false" ht="15.75" hidden="false" customHeight="false" outlineLevel="0" collapsed="false">
      <c r="A3" s="560" t="n">
        <v>0</v>
      </c>
      <c r="B3" s="560" t="n">
        <v>0</v>
      </c>
      <c r="C3" s="560" t="n">
        <v>0</v>
      </c>
      <c r="D3" s="561" t="n">
        <v>0</v>
      </c>
      <c r="F3" s="568" t="s">
        <v>306</v>
      </c>
      <c r="G3" s="569"/>
      <c r="H3" s="568" t="s">
        <v>188</v>
      </c>
      <c r="I3" s="569"/>
      <c r="K3" s="570" t="s">
        <v>307</v>
      </c>
      <c r="L3" s="50" t="n">
        <v>13125</v>
      </c>
      <c r="M3" s="52" t="str">
        <f aca="false">IF(ISERROR((I4/(93212+L3))),"",(I4/(93212+L3)))</f>
        <v/>
      </c>
      <c r="O3" s="571"/>
      <c r="P3" s="523" t="n">
        <f aca="false">(93212+L3)*O3</f>
        <v>0</v>
      </c>
      <c r="Q3" s="523"/>
      <c r="R3" s="567"/>
      <c r="S3" s="567"/>
      <c r="T3" s="567"/>
      <c r="U3" s="523"/>
      <c r="V3" s="523"/>
      <c r="W3" s="523" t="n">
        <f aca="false">P3*1</f>
        <v>0</v>
      </c>
      <c r="X3" s="523" t="n">
        <f aca="false">P3*2</f>
        <v>0</v>
      </c>
      <c r="Y3" s="523" t="n">
        <f aca="false">P3*3</f>
        <v>0</v>
      </c>
      <c r="Z3" s="523" t="n">
        <f aca="false">P3*4</f>
        <v>0</v>
      </c>
      <c r="AA3" s="523" t="n">
        <f aca="false">P3*5</f>
        <v>0</v>
      </c>
      <c r="AB3" s="523" t="n">
        <f aca="false">P3*6</f>
        <v>0</v>
      </c>
      <c r="AC3" s="523" t="n">
        <f aca="false">P3*7</f>
        <v>0</v>
      </c>
    </row>
    <row r="4" customFormat="false" ht="15.75" hidden="false" customHeight="false" outlineLevel="0" collapsed="false">
      <c r="A4" s="560" t="n">
        <v>1</v>
      </c>
      <c r="B4" s="560" t="n">
        <f aca="false">A4^2</f>
        <v>1</v>
      </c>
      <c r="C4" s="560" t="n">
        <f aca="false">B4*100</f>
        <v>100</v>
      </c>
      <c r="D4" s="560" t="n">
        <f aca="false">C4</f>
        <v>100</v>
      </c>
      <c r="F4" s="572" t="s">
        <v>308</v>
      </c>
      <c r="G4" s="573"/>
      <c r="H4" s="572" t="s">
        <v>309</v>
      </c>
      <c r="I4" s="574" t="str">
        <f aca="false">IF(ISERROR((I7)),"",(I7))</f>
        <v/>
      </c>
      <c r="J4" s="427"/>
      <c r="K4" s="575" t="s">
        <v>310</v>
      </c>
      <c r="L4" s="576" t="n">
        <v>38500</v>
      </c>
      <c r="M4" s="577" t="str">
        <f aca="false">IF(ISERROR((I4/(1786647+L4))),"",(I4/(1786647+L4)))</f>
        <v/>
      </c>
      <c r="N4" s="578" t="s">
        <v>57</v>
      </c>
      <c r="O4" s="579"/>
      <c r="P4" s="523" t="n">
        <f aca="false">(1786647+L4)*O4</f>
        <v>0</v>
      </c>
      <c r="Q4" s="523"/>
      <c r="R4" s="567"/>
      <c r="S4" s="567"/>
      <c r="T4" s="567"/>
      <c r="U4" s="523"/>
      <c r="V4" s="523"/>
      <c r="W4" s="523" t="n">
        <f aca="false">P4*1</f>
        <v>0</v>
      </c>
      <c r="X4" s="523" t="n">
        <f aca="false">P4*2</f>
        <v>0</v>
      </c>
      <c r="Y4" s="523" t="n">
        <f aca="false">P4*3</f>
        <v>0</v>
      </c>
      <c r="Z4" s="523" t="n">
        <f aca="false">P4*4</f>
        <v>0</v>
      </c>
      <c r="AA4" s="523" t="n">
        <f aca="false">P4*5</f>
        <v>0</v>
      </c>
      <c r="AB4" s="523" t="n">
        <f aca="false">P4*6</f>
        <v>0</v>
      </c>
      <c r="AC4" s="523" t="n">
        <f aca="false">P4*7</f>
        <v>0</v>
      </c>
    </row>
    <row r="5" customFormat="false" ht="16.5" hidden="false" customHeight="false" outlineLevel="0" collapsed="false">
      <c r="A5" s="560" t="n">
        <v>2</v>
      </c>
      <c r="B5" s="560" t="n">
        <f aca="false">A5^2</f>
        <v>4</v>
      </c>
      <c r="C5" s="560" t="n">
        <f aca="false">B5*100</f>
        <v>400</v>
      </c>
      <c r="D5" s="560" t="n">
        <f aca="false">C5+D4</f>
        <v>500</v>
      </c>
      <c r="F5" s="580" t="s">
        <v>311</v>
      </c>
      <c r="G5" s="573"/>
      <c r="W5" s="523" t="n">
        <f aca="false">G4+W6</f>
        <v>0</v>
      </c>
      <c r="X5" s="523" t="n">
        <f aca="false">W5+X6</f>
        <v>0</v>
      </c>
      <c r="Y5" s="523" t="n">
        <f aca="false">X5+Y6</f>
        <v>0</v>
      </c>
      <c r="Z5" s="523" t="n">
        <f aca="false">Y5+Z6</f>
        <v>0</v>
      </c>
      <c r="AA5" s="523" t="n">
        <f aca="false">Z5+AA6</f>
        <v>0</v>
      </c>
      <c r="AB5" s="523" t="n">
        <f aca="false">AA5+AB6</f>
        <v>0</v>
      </c>
      <c r="AC5" s="523" t="n">
        <f aca="false">AB5+AC6</f>
        <v>0</v>
      </c>
    </row>
    <row r="6" customFormat="false" ht="16.5" hidden="false" customHeight="false" outlineLevel="0" collapsed="false">
      <c r="A6" s="560" t="n">
        <v>3</v>
      </c>
      <c r="B6" s="560" t="n">
        <f aca="false">A6^2</f>
        <v>9</v>
      </c>
      <c r="C6" s="560" t="n">
        <f aca="false">B6*100</f>
        <v>900</v>
      </c>
      <c r="D6" s="560" t="n">
        <f aca="false">C6+D5</f>
        <v>1400</v>
      </c>
      <c r="F6" s="581" t="s">
        <v>312</v>
      </c>
      <c r="G6" s="582" t="str">
        <f aca="false">IF(ISERROR((VLOOKUP(G2,A3:D1529,3))),"",(VLOOKUP(G2,A3:D1529,3)))</f>
        <v/>
      </c>
      <c r="H6" s="581" t="s">
        <v>313</v>
      </c>
      <c r="I6" s="582" t="str">
        <f aca="false">IF(ISERROR((VLOOKUP(I2,A4:D1529,4))),"",(VLOOKUP(I2,A4:D1529,4)))</f>
        <v/>
      </c>
      <c r="W6" s="523" t="n">
        <f aca="false">SUM(W3:W4)</f>
        <v>0</v>
      </c>
      <c r="X6" s="523" t="n">
        <f aca="false">SUM(X3:X4)</f>
        <v>0</v>
      </c>
      <c r="Y6" s="523" t="n">
        <f aca="false">SUM(Y3:Y4)</f>
        <v>0</v>
      </c>
      <c r="Z6" s="523" t="n">
        <f aca="false">SUM(Z3:Z4)</f>
        <v>0</v>
      </c>
      <c r="AA6" s="523" t="n">
        <f aca="false">SUM(AA3:AA4)</f>
        <v>0</v>
      </c>
      <c r="AB6" s="523" t="n">
        <f aca="false">SUM(AB3:AB4)</f>
        <v>0</v>
      </c>
      <c r="AC6" s="523" t="n">
        <f aca="false">SUM(AC3:AC4)</f>
        <v>0</v>
      </c>
    </row>
    <row r="7" customFormat="false" ht="17.25" hidden="false" customHeight="false" outlineLevel="0" collapsed="false">
      <c r="A7" s="560" t="n">
        <v>4</v>
      </c>
      <c r="B7" s="560" t="n">
        <f aca="false">A7^2</f>
        <v>16</v>
      </c>
      <c r="C7" s="560" t="n">
        <f aca="false">B7*100</f>
        <v>1600</v>
      </c>
      <c r="D7" s="560" t="n">
        <f aca="false">C7+D6</f>
        <v>3000</v>
      </c>
      <c r="F7" s="583" t="s">
        <v>314</v>
      </c>
      <c r="G7" s="584" t="str">
        <f aca="false">IF(ISERROR((VLOOKUP(G2,A3:D1529,4)+G4+G5)),"",(VLOOKUP(G2,A3:D1529,4)+G4+G5))</f>
        <v/>
      </c>
      <c r="H7" s="581" t="s">
        <v>309</v>
      </c>
      <c r="I7" s="582" t="str">
        <f aca="false">IF(ISERROR((I6-G7)),"",IF(I6-G7&lt;0,0,I6-G7))</f>
        <v/>
      </c>
      <c r="L7" s="585" t="s">
        <v>315</v>
      </c>
      <c r="M7" s="586" t="s">
        <v>316</v>
      </c>
      <c r="N7" s="34" t="s">
        <v>317</v>
      </c>
      <c r="O7" s="587" t="s">
        <v>318</v>
      </c>
      <c r="P7" s="27"/>
    </row>
    <row r="8" customFormat="false" ht="16.5" hidden="false" customHeight="true" outlineLevel="0" collapsed="false">
      <c r="A8" s="560" t="n">
        <v>5</v>
      </c>
      <c r="B8" s="560" t="n">
        <f aca="false">A8^2</f>
        <v>25</v>
      </c>
      <c r="C8" s="560" t="n">
        <f aca="false">B8*100</f>
        <v>2500</v>
      </c>
      <c r="D8" s="560" t="n">
        <f aca="false">C8+D7</f>
        <v>5500</v>
      </c>
      <c r="K8" s="588" t="s">
        <v>319</v>
      </c>
      <c r="L8" s="589" t="n">
        <f aca="false">93212+P9</f>
        <v>93212</v>
      </c>
      <c r="M8" s="590" t="str">
        <f aca="false">IF(ISERROR((R19)),"",(R19))</f>
        <v/>
      </c>
      <c r="N8" s="591"/>
      <c r="O8" s="592" t="str">
        <f aca="false">IF(ISERROR((L8+(M8*N8))),"",(L8+(M8*N8)))</f>
        <v/>
      </c>
      <c r="P8" s="593" t="s">
        <v>320</v>
      </c>
      <c r="Q8" s="594"/>
      <c r="R8" s="294" t="n">
        <v>1</v>
      </c>
      <c r="S8" s="294" t="n">
        <v>9321</v>
      </c>
      <c r="T8" s="294" t="n">
        <v>178664</v>
      </c>
    </row>
    <row r="9" customFormat="false" ht="15.75" hidden="false" customHeight="false" outlineLevel="0" collapsed="false">
      <c r="A9" s="560" t="n">
        <v>6</v>
      </c>
      <c r="B9" s="560" t="n">
        <f aca="false">A9^2</f>
        <v>36</v>
      </c>
      <c r="C9" s="560" t="n">
        <f aca="false">B9*100</f>
        <v>3600</v>
      </c>
      <c r="D9" s="560" t="n">
        <f aca="false">C9+D8</f>
        <v>9100</v>
      </c>
      <c r="K9" s="588"/>
      <c r="L9" s="589"/>
      <c r="M9" s="590"/>
      <c r="N9" s="591"/>
      <c r="O9" s="592"/>
      <c r="P9" s="595"/>
      <c r="Q9" s="594"/>
      <c r="R9" s="294" t="n">
        <v>2</v>
      </c>
      <c r="S9" s="294" t="n">
        <v>18642</v>
      </c>
      <c r="T9" s="294" t="n">
        <v>357329</v>
      </c>
    </row>
    <row r="10" customFormat="false" ht="15.75" hidden="false" customHeight="true" outlineLevel="0" collapsed="false">
      <c r="A10" s="560" t="n">
        <v>7</v>
      </c>
      <c r="B10" s="560" t="n">
        <f aca="false">A10^2</f>
        <v>49</v>
      </c>
      <c r="C10" s="560" t="n">
        <f aca="false">B10*100</f>
        <v>4900</v>
      </c>
      <c r="D10" s="560" t="n">
        <f aca="false">C10+D9</f>
        <v>14000</v>
      </c>
      <c r="K10" s="596" t="s">
        <v>321</v>
      </c>
      <c r="L10" s="589" t="n">
        <f aca="false">1786647+P11</f>
        <v>1786647</v>
      </c>
      <c r="M10" s="590" t="str">
        <f aca="false">IF(ISERROR((S19)),"",(S19))</f>
        <v/>
      </c>
      <c r="N10" s="597"/>
      <c r="O10" s="598" t="str">
        <f aca="false">IF(ISERROR((L10+(M10*N10))),"",(L10+(M10*N10)))</f>
        <v/>
      </c>
      <c r="P10" s="599" t="s">
        <v>320</v>
      </c>
      <c r="Q10" s="594"/>
      <c r="R10" s="294" t="n">
        <v>3</v>
      </c>
      <c r="S10" s="294" t="n">
        <v>27963</v>
      </c>
      <c r="T10" s="294" t="n">
        <v>535994</v>
      </c>
    </row>
    <row r="11" customFormat="false" ht="15.75" hidden="false" customHeight="false" outlineLevel="0" collapsed="false">
      <c r="A11" s="560" t="n">
        <v>8</v>
      </c>
      <c r="B11" s="560" t="n">
        <f aca="false">A11^2</f>
        <v>64</v>
      </c>
      <c r="C11" s="560" t="n">
        <f aca="false">B11*100</f>
        <v>6400</v>
      </c>
      <c r="D11" s="560" t="n">
        <f aca="false">C11+D10</f>
        <v>20400</v>
      </c>
      <c r="E11" s="32" t="s">
        <v>322</v>
      </c>
      <c r="F11" s="32"/>
      <c r="G11" s="32"/>
      <c r="K11" s="596"/>
      <c r="L11" s="589"/>
      <c r="M11" s="590"/>
      <c r="N11" s="597"/>
      <c r="O11" s="598"/>
      <c r="P11" s="600"/>
      <c r="Q11" s="594"/>
      <c r="R11" s="294" t="n">
        <v>4</v>
      </c>
      <c r="S11" s="294" t="n">
        <v>37285</v>
      </c>
      <c r="T11" s="294" t="n">
        <v>714658</v>
      </c>
    </row>
    <row r="12" customFormat="false" ht="16.5" hidden="false" customHeight="false" outlineLevel="0" collapsed="false">
      <c r="A12" s="560" t="n">
        <v>9</v>
      </c>
      <c r="B12" s="560" t="n">
        <f aca="false">A12^2</f>
        <v>81</v>
      </c>
      <c r="C12" s="560" t="n">
        <f aca="false">B12*100</f>
        <v>8100</v>
      </c>
      <c r="D12" s="560" t="n">
        <f aca="false">C12+D11</f>
        <v>28500</v>
      </c>
      <c r="K12" s="601" t="s">
        <v>323</v>
      </c>
      <c r="L12" s="602"/>
      <c r="M12" s="603"/>
      <c r="N12" s="604"/>
      <c r="O12" s="27"/>
      <c r="P12" s="27"/>
      <c r="R12" s="294" t="n">
        <v>5</v>
      </c>
      <c r="S12" s="294" t="n">
        <v>46606</v>
      </c>
      <c r="T12" s="294" t="n">
        <v>893323</v>
      </c>
    </row>
    <row r="13" customFormat="false" ht="16.5" hidden="false" customHeight="false" outlineLevel="0" collapsed="false">
      <c r="A13" s="560" t="n">
        <v>10</v>
      </c>
      <c r="B13" s="560" t="n">
        <f aca="false">A13^2</f>
        <v>100</v>
      </c>
      <c r="C13" s="560" t="n">
        <f aca="false">B13*100</f>
        <v>10000</v>
      </c>
      <c r="D13" s="560" t="n">
        <f aca="false">C13+D12</f>
        <v>38500</v>
      </c>
      <c r="F13" s="605" t="s">
        <v>324</v>
      </c>
      <c r="G13" s="606" t="s">
        <v>325</v>
      </c>
      <c r="K13" s="134"/>
      <c r="L13" s="607" t="s">
        <v>326</v>
      </c>
      <c r="M13" s="607" t="s">
        <v>327</v>
      </c>
      <c r="R13" s="294" t="n">
        <v>6</v>
      </c>
      <c r="S13" s="294" t="n">
        <v>55927</v>
      </c>
      <c r="T13" s="294" t="n">
        <v>1071988</v>
      </c>
    </row>
    <row r="14" customFormat="false" ht="15.75" hidden="false" customHeight="true" outlineLevel="0" collapsed="false">
      <c r="A14" s="560" t="n">
        <v>11</v>
      </c>
      <c r="B14" s="560" t="n">
        <f aca="false">A14^2</f>
        <v>121</v>
      </c>
      <c r="C14" s="560" t="n">
        <f aca="false">B14*100</f>
        <v>12100</v>
      </c>
      <c r="D14" s="560" t="n">
        <f aca="false">C14+D13</f>
        <v>50600</v>
      </c>
      <c r="E14" s="49" t="s">
        <v>26</v>
      </c>
      <c r="F14" s="608"/>
      <c r="G14" s="157" t="str">
        <f aca="false">IF(F14*H14=0,"",F14*H14)</f>
        <v/>
      </c>
      <c r="H14" s="523" t="n">
        <v>2.25</v>
      </c>
      <c r="K14" s="609" t="s">
        <v>328</v>
      </c>
      <c r="L14" s="609"/>
      <c r="M14" s="609"/>
      <c r="N14" s="609"/>
      <c r="O14" s="609"/>
      <c r="P14" s="609"/>
      <c r="R14" s="294" t="n">
        <v>7</v>
      </c>
      <c r="S14" s="294" t="n">
        <v>65248</v>
      </c>
      <c r="T14" s="294" t="n">
        <v>1250653</v>
      </c>
    </row>
    <row r="15" customFormat="false" ht="15" hidden="false" customHeight="true" outlineLevel="0" collapsed="false">
      <c r="A15" s="560" t="n">
        <v>12</v>
      </c>
      <c r="B15" s="560" t="n">
        <f aca="false">A15^2</f>
        <v>144</v>
      </c>
      <c r="C15" s="560" t="n">
        <f aca="false">B15*100</f>
        <v>14400</v>
      </c>
      <c r="D15" s="560" t="n">
        <f aca="false">C15+D14</f>
        <v>65000</v>
      </c>
      <c r="E15" s="64" t="s">
        <v>29</v>
      </c>
      <c r="F15" s="65"/>
      <c r="G15" s="67" t="str">
        <f aca="false">IF(F15*H15=0,"",F15*H15)</f>
        <v/>
      </c>
      <c r="H15" s="523" t="n">
        <v>3.05</v>
      </c>
      <c r="K15" s="609"/>
      <c r="L15" s="609"/>
      <c r="M15" s="609"/>
      <c r="N15" s="609"/>
      <c r="O15" s="609"/>
      <c r="P15" s="609"/>
      <c r="R15" s="294" t="n">
        <v>8</v>
      </c>
      <c r="S15" s="294" t="n">
        <v>74570</v>
      </c>
      <c r="T15" s="294" t="n">
        <v>1429318</v>
      </c>
    </row>
    <row r="16" customFormat="false" ht="15" hidden="false" customHeight="false" outlineLevel="0" collapsed="false">
      <c r="A16" s="560" t="n">
        <v>13</v>
      </c>
      <c r="B16" s="560" t="n">
        <f aca="false">A16^2</f>
        <v>169</v>
      </c>
      <c r="C16" s="560" t="n">
        <f aca="false">B16*100</f>
        <v>16900</v>
      </c>
      <c r="D16" s="560" t="n">
        <f aca="false">C16+D15</f>
        <v>81900</v>
      </c>
      <c r="E16" s="64" t="s">
        <v>31</v>
      </c>
      <c r="F16" s="65"/>
      <c r="G16" s="67" t="str">
        <f aca="false">IF(F16*H16=0,"",F16*H16)</f>
        <v/>
      </c>
      <c r="H16" s="523" t="n">
        <v>6.95</v>
      </c>
      <c r="J16" s="32" t="s">
        <v>329</v>
      </c>
      <c r="K16" s="32"/>
      <c r="L16" s="32"/>
      <c r="M16" s="610"/>
      <c r="N16" s="610"/>
      <c r="O16" s="610"/>
      <c r="P16" s="610"/>
      <c r="R16" s="294" t="n">
        <v>9</v>
      </c>
      <c r="S16" s="294" t="n">
        <v>8391</v>
      </c>
      <c r="T16" s="294" t="n">
        <v>1607982</v>
      </c>
    </row>
    <row r="17" customFormat="false" ht="15.75" hidden="false" customHeight="false" outlineLevel="0" collapsed="false">
      <c r="A17" s="560" t="n">
        <v>14</v>
      </c>
      <c r="B17" s="560" t="n">
        <f aca="false">A17^2</f>
        <v>196</v>
      </c>
      <c r="C17" s="560" t="n">
        <f aca="false">B17*100</f>
        <v>19600</v>
      </c>
      <c r="D17" s="560" t="n">
        <f aca="false">C17+D16</f>
        <v>101500</v>
      </c>
      <c r="E17" s="64" t="s">
        <v>33</v>
      </c>
      <c r="F17" s="65"/>
      <c r="G17" s="67" t="str">
        <f aca="false">IF(F17*H17=0,"",F17*H17)</f>
        <v/>
      </c>
      <c r="H17" s="523" t="n">
        <v>9</v>
      </c>
      <c r="K17" s="611"/>
      <c r="L17" s="611"/>
      <c r="M17" s="611"/>
      <c r="N17" s="611"/>
      <c r="O17" s="611"/>
      <c r="P17" s="611"/>
      <c r="R17" s="294" t="n">
        <v>10</v>
      </c>
      <c r="S17" s="294" t="n">
        <v>93212</v>
      </c>
      <c r="T17" s="294" t="n">
        <v>1786647</v>
      </c>
    </row>
    <row r="18" customFormat="false" ht="16.5" hidden="false" customHeight="false" outlineLevel="0" collapsed="false">
      <c r="A18" s="560" t="n">
        <v>15</v>
      </c>
      <c r="B18" s="560" t="n">
        <f aca="false">A18^2</f>
        <v>225</v>
      </c>
      <c r="C18" s="560" t="n">
        <f aca="false">B18*100</f>
        <v>22500</v>
      </c>
      <c r="D18" s="560" t="n">
        <f aca="false">C18+D17</f>
        <v>124000</v>
      </c>
      <c r="E18" s="64" t="s">
        <v>35</v>
      </c>
      <c r="F18" s="65"/>
      <c r="G18" s="67" t="str">
        <f aca="false">IF(F18*H18=0,"",F18*H18)</f>
        <v/>
      </c>
      <c r="H18" s="523" t="n">
        <v>13.5</v>
      </c>
      <c r="K18" s="605" t="s">
        <v>330</v>
      </c>
      <c r="L18" s="606" t="s">
        <v>331</v>
      </c>
    </row>
    <row r="19" customFormat="false" ht="15.75" hidden="false" customHeight="false" outlineLevel="0" collapsed="false">
      <c r="A19" s="560" t="n">
        <v>16</v>
      </c>
      <c r="B19" s="560" t="n">
        <f aca="false">A19^2</f>
        <v>256</v>
      </c>
      <c r="C19" s="560" t="n">
        <f aca="false">B19*100</f>
        <v>25600</v>
      </c>
      <c r="D19" s="560" t="n">
        <f aca="false">C19+D18</f>
        <v>149600</v>
      </c>
      <c r="E19" s="64" t="s">
        <v>37</v>
      </c>
      <c r="F19" s="65"/>
      <c r="G19" s="67" t="str">
        <f aca="false">IF(F19*H19=0,"",F19*H19)</f>
        <v/>
      </c>
      <c r="H19" s="523" t="n">
        <v>13.5</v>
      </c>
      <c r="J19" s="266" t="s">
        <v>332</v>
      </c>
      <c r="K19" s="608"/>
      <c r="L19" s="157" t="str">
        <f aca="false">IF(K19=0,"",K19*(25/100))</f>
        <v/>
      </c>
      <c r="R19" s="294" t="e">
        <f aca="false">VLOOKUP(L12,R8:S17,2)</f>
        <v>#N/A</v>
      </c>
      <c r="S19" s="294" t="e">
        <f aca="false">VLOOKUP(M12,R8:T17,3)</f>
        <v>#N/A</v>
      </c>
    </row>
    <row r="20" customFormat="false" ht="15.75" hidden="false" customHeight="false" outlineLevel="0" collapsed="false">
      <c r="A20" s="560" t="n">
        <v>17</v>
      </c>
      <c r="B20" s="560" t="n">
        <f aca="false">A20^2</f>
        <v>289</v>
      </c>
      <c r="C20" s="560" t="n">
        <f aca="false">B20*100</f>
        <v>28900</v>
      </c>
      <c r="D20" s="560" t="n">
        <f aca="false">C20+D19</f>
        <v>178500</v>
      </c>
      <c r="E20" s="64" t="s">
        <v>39</v>
      </c>
      <c r="F20" s="65"/>
      <c r="G20" s="67" t="str">
        <f aca="false">IF(F20*H20=0,"",F20*H20)</f>
        <v/>
      </c>
      <c r="H20" s="523" t="n">
        <v>28.5</v>
      </c>
      <c r="J20" s="137" t="s">
        <v>333</v>
      </c>
      <c r="K20" s="88"/>
      <c r="L20" s="90" t="str">
        <f aca="false">IF(K20=0,"",K20*(25/100))</f>
        <v/>
      </c>
    </row>
    <row r="21" customFormat="false" ht="15.75" hidden="false" customHeight="false" outlineLevel="0" collapsed="false">
      <c r="A21" s="560" t="n">
        <v>18</v>
      </c>
      <c r="B21" s="560" t="n">
        <f aca="false">A21^2</f>
        <v>324</v>
      </c>
      <c r="C21" s="560" t="n">
        <f aca="false">B21*100</f>
        <v>32400</v>
      </c>
      <c r="D21" s="560" t="n">
        <f aca="false">C21+D20</f>
        <v>210900</v>
      </c>
      <c r="E21" s="64" t="s">
        <v>41</v>
      </c>
      <c r="F21" s="65"/>
      <c r="G21" s="67" t="str">
        <f aca="false">IF(F21*H21=0,"",F21*H21)</f>
        <v/>
      </c>
      <c r="H21" s="523" t="n">
        <v>87.5</v>
      </c>
    </row>
    <row r="22" customFormat="false" ht="15" hidden="false" customHeight="false" outlineLevel="0" collapsed="false">
      <c r="A22" s="560" t="n">
        <v>19</v>
      </c>
      <c r="B22" s="560" t="n">
        <f aca="false">A22^2</f>
        <v>361</v>
      </c>
      <c r="C22" s="560" t="n">
        <f aca="false">B22*100</f>
        <v>36100</v>
      </c>
      <c r="D22" s="560" t="n">
        <f aca="false">C22+D21</f>
        <v>247000</v>
      </c>
      <c r="E22" s="64" t="s">
        <v>43</v>
      </c>
      <c r="F22" s="65"/>
      <c r="G22" s="67" t="str">
        <f aca="false">IF(F22*H22=0,"",F22*H22)</f>
        <v/>
      </c>
      <c r="H22" s="523" t="n">
        <v>29.75</v>
      </c>
    </row>
    <row r="23" customFormat="false" ht="15" hidden="false" customHeight="false" outlineLevel="0" collapsed="false">
      <c r="A23" s="560" t="n">
        <v>20</v>
      </c>
      <c r="B23" s="560" t="n">
        <f aca="false">A23^2</f>
        <v>400</v>
      </c>
      <c r="C23" s="560" t="n">
        <f aca="false">B23*100</f>
        <v>40000</v>
      </c>
      <c r="D23" s="560" t="n">
        <f aca="false">C23+D22</f>
        <v>287000</v>
      </c>
      <c r="E23" s="64" t="s">
        <v>44</v>
      </c>
      <c r="F23" s="65"/>
      <c r="G23" s="67" t="str">
        <f aca="false">IF(F23*H23=0,"",F23*H23)</f>
        <v/>
      </c>
      <c r="H23" s="523" t="n">
        <v>100</v>
      </c>
    </row>
    <row r="24" customFormat="false" ht="15" hidden="false" customHeight="false" outlineLevel="0" collapsed="false">
      <c r="A24" s="560" t="n">
        <v>21</v>
      </c>
      <c r="B24" s="560" t="n">
        <f aca="false">A24^2</f>
        <v>441</v>
      </c>
      <c r="C24" s="560" t="n">
        <f aca="false">B24*100</f>
        <v>44100</v>
      </c>
      <c r="D24" s="560" t="n">
        <f aca="false">C24+D23</f>
        <v>331100</v>
      </c>
      <c r="E24" s="64" t="s">
        <v>45</v>
      </c>
      <c r="F24" s="65"/>
      <c r="G24" s="67" t="str">
        <f aca="false">IF(F24*H24=0,"",F24*H24)</f>
        <v/>
      </c>
      <c r="H24" s="523" t="n">
        <v>137.5</v>
      </c>
    </row>
    <row r="25" customFormat="false" ht="15" hidden="false" customHeight="false" outlineLevel="0" collapsed="false">
      <c r="A25" s="560" t="n">
        <v>22</v>
      </c>
      <c r="B25" s="560" t="n">
        <f aca="false">A25^2</f>
        <v>484</v>
      </c>
      <c r="C25" s="560" t="n">
        <f aca="false">B25*100</f>
        <v>48400</v>
      </c>
      <c r="D25" s="560" t="n">
        <f aca="false">C25+D24</f>
        <v>379500</v>
      </c>
      <c r="E25" s="64" t="s">
        <v>46</v>
      </c>
      <c r="F25" s="65"/>
      <c r="G25" s="67" t="str">
        <f aca="false">IF(F25*H25=0,"",F25*H25)</f>
        <v/>
      </c>
      <c r="H25" s="523" t="n">
        <v>290</v>
      </c>
    </row>
    <row r="26" customFormat="false" ht="15" hidden="false" customHeight="false" outlineLevel="0" collapsed="false">
      <c r="A26" s="560" t="n">
        <v>23</v>
      </c>
      <c r="B26" s="560" t="n">
        <f aca="false">A26^2</f>
        <v>529</v>
      </c>
      <c r="C26" s="560" t="n">
        <f aca="false">B26*100</f>
        <v>52900</v>
      </c>
      <c r="D26" s="560" t="n">
        <f aca="false">C26+D25</f>
        <v>432400</v>
      </c>
      <c r="E26" s="64" t="s">
        <v>149</v>
      </c>
      <c r="F26" s="65"/>
      <c r="G26" s="67" t="str">
        <f aca="false">IF(F26*H26=0,"",F26*H26)</f>
        <v/>
      </c>
      <c r="H26" s="523" t="n">
        <v>8.75</v>
      </c>
    </row>
    <row r="27" customFormat="false" ht="15" hidden="false" customHeight="false" outlineLevel="0" collapsed="false">
      <c r="A27" s="560" t="n">
        <v>24</v>
      </c>
      <c r="B27" s="560" t="n">
        <f aca="false">A27^2</f>
        <v>576</v>
      </c>
      <c r="C27" s="560" t="n">
        <f aca="false">B27*100</f>
        <v>57600</v>
      </c>
      <c r="D27" s="560" t="n">
        <f aca="false">C27+D26</f>
        <v>490000</v>
      </c>
      <c r="E27" s="64" t="s">
        <v>152</v>
      </c>
      <c r="F27" s="65"/>
      <c r="G27" s="67" t="str">
        <f aca="false">IF(F27*H27=0,"",F27*H27)</f>
        <v/>
      </c>
      <c r="H27" s="523" t="n">
        <v>16.75</v>
      </c>
    </row>
    <row r="28" customFormat="false" ht="15" hidden="false" customHeight="false" outlineLevel="0" collapsed="false">
      <c r="A28" s="560" t="n">
        <v>25</v>
      </c>
      <c r="B28" s="560" t="n">
        <f aca="false">A28^2</f>
        <v>625</v>
      </c>
      <c r="C28" s="560" t="n">
        <f aca="false">B28*100</f>
        <v>62500</v>
      </c>
      <c r="D28" s="560" t="n">
        <f aca="false">C28+D27</f>
        <v>552500</v>
      </c>
      <c r="E28" s="64" t="s">
        <v>156</v>
      </c>
      <c r="F28" s="65"/>
      <c r="G28" s="67" t="str">
        <f aca="false">IF(F28*H28=0,"",F28*H28)</f>
        <v/>
      </c>
      <c r="H28" s="523" t="n">
        <v>54.5</v>
      </c>
    </row>
    <row r="29" customFormat="false" ht="15" hidden="false" customHeight="false" outlineLevel="0" collapsed="false">
      <c r="A29" s="560" t="n">
        <v>26</v>
      </c>
      <c r="B29" s="560" t="n">
        <f aca="false">A29^2</f>
        <v>676</v>
      </c>
      <c r="C29" s="560" t="n">
        <f aca="false">B29*100</f>
        <v>67600</v>
      </c>
      <c r="D29" s="560" t="n">
        <f aca="false">C29+D28</f>
        <v>620100</v>
      </c>
      <c r="E29" s="64" t="s">
        <v>154</v>
      </c>
      <c r="F29" s="65"/>
      <c r="G29" s="67" t="str">
        <f aca="false">IF(F29*H29=0,"",F29*H29)</f>
        <v/>
      </c>
      <c r="H29" s="523" t="n">
        <v>63</v>
      </c>
    </row>
    <row r="30" customFormat="false" ht="15.75" hidden="false" customHeight="false" outlineLevel="0" collapsed="false">
      <c r="A30" s="560" t="n">
        <v>27</v>
      </c>
      <c r="B30" s="560" t="n">
        <f aca="false">A30^2</f>
        <v>729</v>
      </c>
      <c r="C30" s="560" t="n">
        <f aca="false">B30*100</f>
        <v>72900</v>
      </c>
      <c r="D30" s="560" t="n">
        <f aca="false">C30+D29</f>
        <v>693000</v>
      </c>
      <c r="E30" s="87" t="s">
        <v>157</v>
      </c>
      <c r="F30" s="88"/>
      <c r="G30" s="169" t="str">
        <f aca="false">IF(F30*H30=0,"",F30*H30)</f>
        <v/>
      </c>
      <c r="H30" s="523" t="n">
        <v>166</v>
      </c>
    </row>
    <row r="31" customFormat="false" ht="16.5" hidden="false" customHeight="false" outlineLevel="0" collapsed="false">
      <c r="A31" s="560" t="n">
        <v>28</v>
      </c>
      <c r="B31" s="560" t="n">
        <f aca="false">A31^2</f>
        <v>784</v>
      </c>
      <c r="C31" s="560" t="n">
        <f aca="false">B31*100</f>
        <v>78400</v>
      </c>
      <c r="D31" s="560" t="n">
        <f aca="false">C31+D30</f>
        <v>771400</v>
      </c>
      <c r="G31" s="275" t="str">
        <f aca="false">IF(SUM(G14:G30)=0,"",SUM(G14:G30))</f>
        <v/>
      </c>
    </row>
    <row r="32" customFormat="false" ht="15.75" hidden="false" customHeight="false" outlineLevel="0" collapsed="false">
      <c r="A32" s="560" t="n">
        <v>29</v>
      </c>
      <c r="B32" s="560" t="n">
        <f aca="false">A32^2</f>
        <v>841</v>
      </c>
      <c r="C32" s="560" t="n">
        <f aca="false">B32*100</f>
        <v>84100</v>
      </c>
      <c r="D32" s="560" t="n">
        <f aca="false">C32+D31</f>
        <v>855500</v>
      </c>
    </row>
    <row r="33" customFormat="false" ht="15" hidden="false" customHeight="false" outlineLevel="0" collapsed="false">
      <c r="A33" s="560" t="n">
        <v>30</v>
      </c>
      <c r="B33" s="560" t="n">
        <f aca="false">A33^2</f>
        <v>900</v>
      </c>
      <c r="C33" s="560" t="n">
        <f aca="false">B33*100</f>
        <v>90000</v>
      </c>
      <c r="D33" s="560" t="n">
        <f aca="false">C33+D32</f>
        <v>945500</v>
      </c>
    </row>
    <row r="34" customFormat="false" ht="15" hidden="false" customHeight="false" outlineLevel="0" collapsed="false">
      <c r="A34" s="560" t="n">
        <v>31</v>
      </c>
      <c r="B34" s="560" t="n">
        <f aca="false">A34^2</f>
        <v>961</v>
      </c>
      <c r="C34" s="560" t="n">
        <f aca="false">B34*100</f>
        <v>96100</v>
      </c>
      <c r="D34" s="560" t="n">
        <f aca="false">C34+D33</f>
        <v>1041600</v>
      </c>
    </row>
    <row r="35" customFormat="false" ht="15" hidden="false" customHeight="false" outlineLevel="0" collapsed="false">
      <c r="A35" s="560" t="n">
        <v>32</v>
      </c>
      <c r="B35" s="560" t="n">
        <f aca="false">A35^2</f>
        <v>1024</v>
      </c>
      <c r="C35" s="560" t="n">
        <f aca="false">B35*100</f>
        <v>102400</v>
      </c>
      <c r="D35" s="560" t="n">
        <f aca="false">C35+D34</f>
        <v>1144000</v>
      </c>
    </row>
    <row r="36" customFormat="false" ht="15" hidden="false" customHeight="false" outlineLevel="0" collapsed="false">
      <c r="A36" s="560" t="n">
        <v>33</v>
      </c>
      <c r="B36" s="560" t="n">
        <f aca="false">A36^2</f>
        <v>1089</v>
      </c>
      <c r="C36" s="560" t="n">
        <f aca="false">B36*100</f>
        <v>108900</v>
      </c>
      <c r="D36" s="560" t="n">
        <f aca="false">C36+D35</f>
        <v>1252900</v>
      </c>
    </row>
    <row r="37" customFormat="false" ht="15" hidden="false" customHeight="false" outlineLevel="0" collapsed="false">
      <c r="A37" s="560" t="n">
        <v>34</v>
      </c>
      <c r="B37" s="560" t="n">
        <f aca="false">A37^2</f>
        <v>1156</v>
      </c>
      <c r="C37" s="560" t="n">
        <f aca="false">B37*100</f>
        <v>115600</v>
      </c>
      <c r="D37" s="560" t="n">
        <f aca="false">C37+D36</f>
        <v>1368500</v>
      </c>
    </row>
    <row r="38" customFormat="false" ht="15" hidden="false" customHeight="false" outlineLevel="0" collapsed="false">
      <c r="A38" s="560" t="n">
        <v>35</v>
      </c>
      <c r="B38" s="560" t="n">
        <f aca="false">A38^2</f>
        <v>1225</v>
      </c>
      <c r="C38" s="560" t="n">
        <f aca="false">B38*100</f>
        <v>122500</v>
      </c>
      <c r="D38" s="560" t="n">
        <f aca="false">C38+D37</f>
        <v>1491000</v>
      </c>
    </row>
    <row r="39" customFormat="false" ht="15" hidden="false" customHeight="false" outlineLevel="0" collapsed="false">
      <c r="A39" s="560" t="n">
        <v>36</v>
      </c>
      <c r="B39" s="560" t="n">
        <f aca="false">A39^2</f>
        <v>1296</v>
      </c>
      <c r="C39" s="560" t="n">
        <f aca="false">B39*100</f>
        <v>129600</v>
      </c>
      <c r="D39" s="560" t="n">
        <f aca="false">C39+D38</f>
        <v>1620600</v>
      </c>
    </row>
    <row r="40" customFormat="false" ht="15" hidden="false" customHeight="false" outlineLevel="0" collapsed="false">
      <c r="A40" s="560" t="n">
        <v>37</v>
      </c>
      <c r="B40" s="560" t="n">
        <f aca="false">A40^2</f>
        <v>1369</v>
      </c>
      <c r="C40" s="560" t="n">
        <f aca="false">B40*100</f>
        <v>136900</v>
      </c>
      <c r="D40" s="560" t="n">
        <f aca="false">C40+D39</f>
        <v>1757500</v>
      </c>
    </row>
    <row r="41" customFormat="false" ht="15" hidden="false" customHeight="false" outlineLevel="0" collapsed="false">
      <c r="A41" s="560" t="n">
        <v>38</v>
      </c>
      <c r="B41" s="560" t="n">
        <f aca="false">A41^2</f>
        <v>1444</v>
      </c>
      <c r="C41" s="560" t="n">
        <f aca="false">B41*100</f>
        <v>144400</v>
      </c>
      <c r="D41" s="560" t="n">
        <f aca="false">C41+D40</f>
        <v>1901900</v>
      </c>
    </row>
    <row r="42" customFormat="false" ht="15" hidden="false" customHeight="false" outlineLevel="0" collapsed="false">
      <c r="A42" s="560" t="n">
        <v>39</v>
      </c>
      <c r="B42" s="560" t="n">
        <f aca="false">A42^2</f>
        <v>1521</v>
      </c>
      <c r="C42" s="560" t="n">
        <f aca="false">B42*100</f>
        <v>152100</v>
      </c>
      <c r="D42" s="560" t="n">
        <f aca="false">C42+D41</f>
        <v>2054000</v>
      </c>
    </row>
    <row r="43" customFormat="false" ht="15" hidden="false" customHeight="false" outlineLevel="0" collapsed="false">
      <c r="A43" s="560" t="n">
        <v>40</v>
      </c>
      <c r="B43" s="560" t="n">
        <f aca="false">A43^2</f>
        <v>1600</v>
      </c>
      <c r="C43" s="560" t="n">
        <f aca="false">B43*100</f>
        <v>160000</v>
      </c>
      <c r="D43" s="560" t="n">
        <f aca="false">C43+D42</f>
        <v>2214000</v>
      </c>
    </row>
    <row r="44" customFormat="false" ht="15" hidden="false" customHeight="false" outlineLevel="0" collapsed="false">
      <c r="A44" s="560" t="n">
        <v>41</v>
      </c>
      <c r="B44" s="560" t="n">
        <f aca="false">A44^2</f>
        <v>1681</v>
      </c>
      <c r="C44" s="560" t="n">
        <f aca="false">B44*100</f>
        <v>168100</v>
      </c>
      <c r="D44" s="560" t="n">
        <f aca="false">C44+D43</f>
        <v>2382100</v>
      </c>
    </row>
    <row r="45" customFormat="false" ht="15" hidden="false" customHeight="false" outlineLevel="0" collapsed="false">
      <c r="A45" s="560" t="n">
        <v>42</v>
      </c>
      <c r="B45" s="560" t="n">
        <f aca="false">A45^2</f>
        <v>1764</v>
      </c>
      <c r="C45" s="560" t="n">
        <f aca="false">B45*100</f>
        <v>176400</v>
      </c>
      <c r="D45" s="560" t="n">
        <f aca="false">C45+D44</f>
        <v>2558500</v>
      </c>
    </row>
    <row r="46" customFormat="false" ht="15" hidden="false" customHeight="false" outlineLevel="0" collapsed="false">
      <c r="A46" s="560" t="n">
        <v>43</v>
      </c>
      <c r="B46" s="560" t="n">
        <f aca="false">A46^2</f>
        <v>1849</v>
      </c>
      <c r="C46" s="560" t="n">
        <f aca="false">B46*100</f>
        <v>184900</v>
      </c>
      <c r="D46" s="560" t="n">
        <f aca="false">C46+D45</f>
        <v>2743400</v>
      </c>
    </row>
    <row r="47" customFormat="false" ht="15" hidden="false" customHeight="false" outlineLevel="0" collapsed="false">
      <c r="A47" s="560" t="n">
        <v>44</v>
      </c>
      <c r="B47" s="560" t="n">
        <f aca="false">A47^2</f>
        <v>1936</v>
      </c>
      <c r="C47" s="560" t="n">
        <f aca="false">B47*100</f>
        <v>193600</v>
      </c>
      <c r="D47" s="560" t="n">
        <f aca="false">C47+D46</f>
        <v>2937000</v>
      </c>
    </row>
    <row r="48" customFormat="false" ht="15" hidden="false" customHeight="false" outlineLevel="0" collapsed="false">
      <c r="A48" s="560" t="n">
        <v>45</v>
      </c>
      <c r="B48" s="560" t="n">
        <f aca="false">A48^2</f>
        <v>2025</v>
      </c>
      <c r="C48" s="560" t="n">
        <f aca="false">B48*100</f>
        <v>202500</v>
      </c>
      <c r="D48" s="560" t="n">
        <f aca="false">C48+D47</f>
        <v>3139500</v>
      </c>
    </row>
    <row r="49" customFormat="false" ht="15" hidden="false" customHeight="false" outlineLevel="0" collapsed="false">
      <c r="A49" s="560" t="n">
        <v>46</v>
      </c>
      <c r="B49" s="560" t="n">
        <f aca="false">A49^2</f>
        <v>2116</v>
      </c>
      <c r="C49" s="560" t="n">
        <f aca="false">B49*100</f>
        <v>211600</v>
      </c>
      <c r="D49" s="560" t="n">
        <f aca="false">C49+D48</f>
        <v>3351100</v>
      </c>
    </row>
    <row r="50" customFormat="false" ht="15" hidden="false" customHeight="false" outlineLevel="0" collapsed="false">
      <c r="A50" s="560" t="n">
        <v>47</v>
      </c>
      <c r="B50" s="560" t="n">
        <f aca="false">A50^2</f>
        <v>2209</v>
      </c>
      <c r="C50" s="560" t="n">
        <f aca="false">B50*100</f>
        <v>220900</v>
      </c>
      <c r="D50" s="560" t="n">
        <f aca="false">C50+D49</f>
        <v>3572000</v>
      </c>
    </row>
    <row r="51" customFormat="false" ht="15" hidden="false" customHeight="false" outlineLevel="0" collapsed="false">
      <c r="A51" s="560" t="n">
        <v>48</v>
      </c>
      <c r="B51" s="560" t="n">
        <f aca="false">A51^2</f>
        <v>2304</v>
      </c>
      <c r="C51" s="560" t="n">
        <f aca="false">B51*100</f>
        <v>230400</v>
      </c>
      <c r="D51" s="560" t="n">
        <f aca="false">C51+D50</f>
        <v>3802400</v>
      </c>
    </row>
    <row r="52" customFormat="false" ht="15" hidden="false" customHeight="false" outlineLevel="0" collapsed="false">
      <c r="A52" s="560" t="n">
        <v>49</v>
      </c>
      <c r="B52" s="560" t="n">
        <f aca="false">A52^2</f>
        <v>2401</v>
      </c>
      <c r="C52" s="560" t="n">
        <f aca="false">B52*100</f>
        <v>240100</v>
      </c>
      <c r="D52" s="560" t="n">
        <f aca="false">C52+D51</f>
        <v>4042500</v>
      </c>
    </row>
    <row r="53" customFormat="false" ht="15" hidden="false" customHeight="false" outlineLevel="0" collapsed="false">
      <c r="A53" s="560" t="n">
        <v>50</v>
      </c>
      <c r="B53" s="560" t="n">
        <f aca="false">A53^2</f>
        <v>2500</v>
      </c>
      <c r="C53" s="560" t="n">
        <f aca="false">B53*100</f>
        <v>250000</v>
      </c>
      <c r="D53" s="560" t="n">
        <f aca="false">C53+D52</f>
        <v>4292500</v>
      </c>
    </row>
    <row r="54" customFormat="false" ht="15" hidden="false" customHeight="false" outlineLevel="0" collapsed="false">
      <c r="A54" s="560" t="n">
        <v>51</v>
      </c>
      <c r="B54" s="560" t="n">
        <f aca="false">A54^2</f>
        <v>2601</v>
      </c>
      <c r="C54" s="560" t="n">
        <f aca="false">B54*100</f>
        <v>260100</v>
      </c>
      <c r="D54" s="560" t="n">
        <f aca="false">C54+D53</f>
        <v>4552600</v>
      </c>
    </row>
    <row r="55" customFormat="false" ht="15" hidden="false" customHeight="false" outlineLevel="0" collapsed="false">
      <c r="A55" s="560" t="n">
        <v>52</v>
      </c>
      <c r="B55" s="560" t="n">
        <f aca="false">A55^2</f>
        <v>2704</v>
      </c>
      <c r="C55" s="560" t="n">
        <f aca="false">B55*100</f>
        <v>270400</v>
      </c>
      <c r="D55" s="560" t="n">
        <f aca="false">C55+D54</f>
        <v>4823000</v>
      </c>
    </row>
    <row r="56" customFormat="false" ht="15" hidden="false" customHeight="false" outlineLevel="0" collapsed="false">
      <c r="A56" s="560" t="n">
        <v>53</v>
      </c>
      <c r="B56" s="560" t="n">
        <f aca="false">A56^2</f>
        <v>2809</v>
      </c>
      <c r="C56" s="560" t="n">
        <f aca="false">B56*100</f>
        <v>280900</v>
      </c>
      <c r="D56" s="560" t="n">
        <f aca="false">C56+D55</f>
        <v>5103900</v>
      </c>
    </row>
    <row r="57" customFormat="false" ht="15" hidden="false" customHeight="false" outlineLevel="0" collapsed="false">
      <c r="A57" s="560" t="n">
        <v>54</v>
      </c>
      <c r="B57" s="560" t="n">
        <f aca="false">A57^2</f>
        <v>2916</v>
      </c>
      <c r="C57" s="560" t="n">
        <f aca="false">B57*100</f>
        <v>291600</v>
      </c>
      <c r="D57" s="560" t="n">
        <f aca="false">C57+D56</f>
        <v>5395500</v>
      </c>
    </row>
    <row r="58" customFormat="false" ht="15" hidden="false" customHeight="false" outlineLevel="0" collapsed="false">
      <c r="A58" s="560" t="n">
        <v>55</v>
      </c>
      <c r="B58" s="560" t="n">
        <f aca="false">A58^2</f>
        <v>3025</v>
      </c>
      <c r="C58" s="560" t="n">
        <f aca="false">B58*100</f>
        <v>302500</v>
      </c>
      <c r="D58" s="560" t="n">
        <f aca="false">C58+D57</f>
        <v>5698000</v>
      </c>
    </row>
    <row r="59" customFormat="false" ht="15" hidden="false" customHeight="false" outlineLevel="0" collapsed="false">
      <c r="A59" s="560" t="n">
        <v>56</v>
      </c>
      <c r="B59" s="560" t="n">
        <f aca="false">A59^2</f>
        <v>3136</v>
      </c>
      <c r="C59" s="560" t="n">
        <f aca="false">B59*100</f>
        <v>313600</v>
      </c>
      <c r="D59" s="560" t="n">
        <f aca="false">C59+D58</f>
        <v>6011600</v>
      </c>
    </row>
    <row r="60" customFormat="false" ht="15" hidden="false" customHeight="false" outlineLevel="0" collapsed="false">
      <c r="A60" s="560" t="n">
        <v>57</v>
      </c>
      <c r="B60" s="560" t="n">
        <f aca="false">A60^2</f>
        <v>3249</v>
      </c>
      <c r="C60" s="560" t="n">
        <f aca="false">B60*100</f>
        <v>324900</v>
      </c>
      <c r="D60" s="560" t="n">
        <f aca="false">C60+D59</f>
        <v>6336500</v>
      </c>
    </row>
    <row r="61" customFormat="false" ht="15" hidden="false" customHeight="false" outlineLevel="0" collapsed="false">
      <c r="A61" s="560" t="n">
        <v>58</v>
      </c>
      <c r="B61" s="560" t="n">
        <f aca="false">A61^2</f>
        <v>3364</v>
      </c>
      <c r="C61" s="560" t="n">
        <f aca="false">B61*100</f>
        <v>336400</v>
      </c>
      <c r="D61" s="560" t="n">
        <f aca="false">C61+D60</f>
        <v>6672900</v>
      </c>
    </row>
    <row r="62" customFormat="false" ht="15" hidden="false" customHeight="false" outlineLevel="0" collapsed="false">
      <c r="A62" s="560" t="n">
        <v>59</v>
      </c>
      <c r="B62" s="560" t="n">
        <f aca="false">A62^2</f>
        <v>3481</v>
      </c>
      <c r="C62" s="560" t="n">
        <f aca="false">B62*100</f>
        <v>348100</v>
      </c>
      <c r="D62" s="560" t="n">
        <f aca="false">C62+D61</f>
        <v>7021000</v>
      </c>
    </row>
    <row r="63" customFormat="false" ht="15" hidden="false" customHeight="false" outlineLevel="0" collapsed="false">
      <c r="A63" s="560" t="n">
        <v>60</v>
      </c>
      <c r="B63" s="560" t="n">
        <f aca="false">A63^2</f>
        <v>3600</v>
      </c>
      <c r="C63" s="560" t="n">
        <f aca="false">B63*100</f>
        <v>360000</v>
      </c>
      <c r="D63" s="560" t="n">
        <f aca="false">C63+D62</f>
        <v>7381000</v>
      </c>
    </row>
    <row r="64" customFormat="false" ht="15" hidden="false" customHeight="false" outlineLevel="0" collapsed="false">
      <c r="A64" s="560" t="n">
        <v>61</v>
      </c>
      <c r="B64" s="560" t="n">
        <f aca="false">A64^2</f>
        <v>3721</v>
      </c>
      <c r="C64" s="560" t="n">
        <f aca="false">B64*100</f>
        <v>372100</v>
      </c>
      <c r="D64" s="560" t="n">
        <f aca="false">C64+D63</f>
        <v>7753100</v>
      </c>
    </row>
    <row r="65" customFormat="false" ht="15" hidden="false" customHeight="false" outlineLevel="0" collapsed="false">
      <c r="A65" s="560" t="n">
        <v>62</v>
      </c>
      <c r="B65" s="560" t="n">
        <f aca="false">A65^2</f>
        <v>3844</v>
      </c>
      <c r="C65" s="560" t="n">
        <f aca="false">B65*100</f>
        <v>384400</v>
      </c>
      <c r="D65" s="560" t="n">
        <f aca="false">C65+D64</f>
        <v>8137500</v>
      </c>
    </row>
    <row r="66" customFormat="false" ht="15" hidden="false" customHeight="false" outlineLevel="0" collapsed="false">
      <c r="A66" s="560" t="n">
        <v>63</v>
      </c>
      <c r="B66" s="560" t="n">
        <f aca="false">A66^2</f>
        <v>3969</v>
      </c>
      <c r="C66" s="560" t="n">
        <f aca="false">B66*100</f>
        <v>396900</v>
      </c>
      <c r="D66" s="560" t="n">
        <f aca="false">C66+D65</f>
        <v>8534400</v>
      </c>
    </row>
    <row r="67" customFormat="false" ht="15" hidden="false" customHeight="false" outlineLevel="0" collapsed="false">
      <c r="A67" s="560" t="n">
        <v>64</v>
      </c>
      <c r="B67" s="560" t="n">
        <f aca="false">A67^2</f>
        <v>4096</v>
      </c>
      <c r="C67" s="560" t="n">
        <f aca="false">B67*100</f>
        <v>409600</v>
      </c>
      <c r="D67" s="560" t="n">
        <f aca="false">C67+D66</f>
        <v>8944000</v>
      </c>
    </row>
    <row r="68" customFormat="false" ht="15" hidden="false" customHeight="false" outlineLevel="0" collapsed="false">
      <c r="A68" s="560" t="n">
        <v>65</v>
      </c>
      <c r="B68" s="560" t="n">
        <f aca="false">A68^2</f>
        <v>4225</v>
      </c>
      <c r="C68" s="560" t="n">
        <f aca="false">B68*100</f>
        <v>422500</v>
      </c>
      <c r="D68" s="560" t="n">
        <f aca="false">C68+D67</f>
        <v>9366500</v>
      </c>
    </row>
    <row r="69" customFormat="false" ht="15" hidden="false" customHeight="false" outlineLevel="0" collapsed="false">
      <c r="A69" s="560" t="n">
        <v>66</v>
      </c>
      <c r="B69" s="560" t="n">
        <f aca="false">A69^2</f>
        <v>4356</v>
      </c>
      <c r="C69" s="560" t="n">
        <f aca="false">B69*100</f>
        <v>435600</v>
      </c>
      <c r="D69" s="560" t="n">
        <f aca="false">C69+D68</f>
        <v>9802100</v>
      </c>
    </row>
    <row r="70" customFormat="false" ht="15" hidden="false" customHeight="false" outlineLevel="0" collapsed="false">
      <c r="A70" s="560" t="n">
        <v>67</v>
      </c>
      <c r="B70" s="560" t="n">
        <f aca="false">A70^2</f>
        <v>4489</v>
      </c>
      <c r="C70" s="560" t="n">
        <f aca="false">B70*100</f>
        <v>448900</v>
      </c>
      <c r="D70" s="560" t="n">
        <f aca="false">C70+D69</f>
        <v>10251000</v>
      </c>
    </row>
    <row r="71" customFormat="false" ht="15" hidden="false" customHeight="false" outlineLevel="0" collapsed="false">
      <c r="A71" s="560" t="n">
        <v>68</v>
      </c>
      <c r="B71" s="560" t="n">
        <f aca="false">A71^2</f>
        <v>4624</v>
      </c>
      <c r="C71" s="560" t="n">
        <f aca="false">B71*100</f>
        <v>462400</v>
      </c>
      <c r="D71" s="560" t="n">
        <f aca="false">C71+D70</f>
        <v>10713400</v>
      </c>
    </row>
    <row r="72" customFormat="false" ht="15" hidden="false" customHeight="false" outlineLevel="0" collapsed="false">
      <c r="A72" s="560" t="n">
        <v>69</v>
      </c>
      <c r="B72" s="560" t="n">
        <f aca="false">A72^2</f>
        <v>4761</v>
      </c>
      <c r="C72" s="560" t="n">
        <f aca="false">B72*100</f>
        <v>476100</v>
      </c>
      <c r="D72" s="560" t="n">
        <f aca="false">C72+D71</f>
        <v>11189500</v>
      </c>
    </row>
    <row r="73" customFormat="false" ht="15" hidden="false" customHeight="false" outlineLevel="0" collapsed="false">
      <c r="A73" s="560" t="n">
        <v>70</v>
      </c>
      <c r="B73" s="560" t="n">
        <f aca="false">A73^2</f>
        <v>4900</v>
      </c>
      <c r="C73" s="560" t="n">
        <f aca="false">B73*100</f>
        <v>490000</v>
      </c>
      <c r="D73" s="560" t="n">
        <f aca="false">C73+D72</f>
        <v>11679500</v>
      </c>
    </row>
    <row r="74" customFormat="false" ht="15" hidden="false" customHeight="false" outlineLevel="0" collapsed="false">
      <c r="A74" s="560" t="n">
        <v>71</v>
      </c>
      <c r="B74" s="560" t="n">
        <f aca="false">A74^2</f>
        <v>5041</v>
      </c>
      <c r="C74" s="560" t="n">
        <f aca="false">B74*100</f>
        <v>504100</v>
      </c>
      <c r="D74" s="560" t="n">
        <f aca="false">C74+D73</f>
        <v>12183600</v>
      </c>
    </row>
    <row r="75" customFormat="false" ht="15" hidden="false" customHeight="false" outlineLevel="0" collapsed="false">
      <c r="A75" s="560" t="n">
        <v>72</v>
      </c>
      <c r="B75" s="560" t="n">
        <f aca="false">A75^2</f>
        <v>5184</v>
      </c>
      <c r="C75" s="560" t="n">
        <f aca="false">B75*100</f>
        <v>518400</v>
      </c>
      <c r="D75" s="560" t="n">
        <f aca="false">C75+D74</f>
        <v>12702000</v>
      </c>
    </row>
    <row r="76" customFormat="false" ht="15" hidden="false" customHeight="false" outlineLevel="0" collapsed="false">
      <c r="A76" s="560" t="n">
        <v>73</v>
      </c>
      <c r="B76" s="560" t="n">
        <f aca="false">A76^2</f>
        <v>5329</v>
      </c>
      <c r="C76" s="560" t="n">
        <f aca="false">B76*100</f>
        <v>532900</v>
      </c>
      <c r="D76" s="560" t="n">
        <f aca="false">C76+D75</f>
        <v>13234900</v>
      </c>
    </row>
    <row r="77" customFormat="false" ht="15" hidden="false" customHeight="false" outlineLevel="0" collapsed="false">
      <c r="A77" s="560" t="n">
        <v>74</v>
      </c>
      <c r="B77" s="560" t="n">
        <f aca="false">A77^2</f>
        <v>5476</v>
      </c>
      <c r="C77" s="560" t="n">
        <f aca="false">B77*100</f>
        <v>547600</v>
      </c>
      <c r="D77" s="560" t="n">
        <f aca="false">C77+D76</f>
        <v>13782500</v>
      </c>
    </row>
    <row r="78" customFormat="false" ht="15" hidden="false" customHeight="false" outlineLevel="0" collapsed="false">
      <c r="A78" s="560" t="n">
        <v>75</v>
      </c>
      <c r="B78" s="560" t="n">
        <f aca="false">A78^2</f>
        <v>5625</v>
      </c>
      <c r="C78" s="560" t="n">
        <f aca="false">B78*100</f>
        <v>562500</v>
      </c>
      <c r="D78" s="560" t="n">
        <f aca="false">C78+D77</f>
        <v>14345000</v>
      </c>
    </row>
    <row r="79" customFormat="false" ht="15" hidden="false" customHeight="false" outlineLevel="0" collapsed="false">
      <c r="A79" s="560" t="n">
        <v>76</v>
      </c>
      <c r="B79" s="560" t="n">
        <f aca="false">A79^2</f>
        <v>5776</v>
      </c>
      <c r="C79" s="560" t="n">
        <f aca="false">B79*100</f>
        <v>577600</v>
      </c>
      <c r="D79" s="560" t="n">
        <f aca="false">C79+D78</f>
        <v>14922600</v>
      </c>
    </row>
    <row r="80" customFormat="false" ht="15" hidden="false" customHeight="false" outlineLevel="0" collapsed="false">
      <c r="A80" s="560" t="n">
        <v>77</v>
      </c>
      <c r="B80" s="560" t="n">
        <f aca="false">A80^2</f>
        <v>5929</v>
      </c>
      <c r="C80" s="560" t="n">
        <f aca="false">B80*100</f>
        <v>592900</v>
      </c>
      <c r="D80" s="560" t="n">
        <f aca="false">C80+D79</f>
        <v>15515500</v>
      </c>
    </row>
    <row r="81" customFormat="false" ht="15" hidden="false" customHeight="false" outlineLevel="0" collapsed="false">
      <c r="A81" s="560" t="n">
        <v>78</v>
      </c>
      <c r="B81" s="560" t="n">
        <f aca="false">A81^2</f>
        <v>6084</v>
      </c>
      <c r="C81" s="560" t="n">
        <f aca="false">B81*100</f>
        <v>608400</v>
      </c>
      <c r="D81" s="560" t="n">
        <f aca="false">C81+D80</f>
        <v>16123900</v>
      </c>
    </row>
    <row r="82" customFormat="false" ht="15" hidden="false" customHeight="false" outlineLevel="0" collapsed="false">
      <c r="A82" s="560" t="n">
        <v>79</v>
      </c>
      <c r="B82" s="560" t="n">
        <f aca="false">A82^2</f>
        <v>6241</v>
      </c>
      <c r="C82" s="560" t="n">
        <f aca="false">B82*100</f>
        <v>624100</v>
      </c>
      <c r="D82" s="560" t="n">
        <f aca="false">C82+D81</f>
        <v>16748000</v>
      </c>
    </row>
    <row r="83" customFormat="false" ht="15" hidden="false" customHeight="false" outlineLevel="0" collapsed="false">
      <c r="A83" s="560" t="n">
        <v>80</v>
      </c>
      <c r="B83" s="560" t="n">
        <f aca="false">A83^2</f>
        <v>6400</v>
      </c>
      <c r="C83" s="560" t="n">
        <f aca="false">B83*100</f>
        <v>640000</v>
      </c>
      <c r="D83" s="560" t="n">
        <f aca="false">C83+D82</f>
        <v>17388000</v>
      </c>
    </row>
    <row r="84" customFormat="false" ht="15" hidden="false" customHeight="false" outlineLevel="0" collapsed="false">
      <c r="A84" s="560" t="n">
        <v>81</v>
      </c>
      <c r="B84" s="560" t="n">
        <f aca="false">A84^2</f>
        <v>6561</v>
      </c>
      <c r="C84" s="560" t="n">
        <f aca="false">B84*100</f>
        <v>656100</v>
      </c>
      <c r="D84" s="560" t="n">
        <f aca="false">C84+D83</f>
        <v>18044100</v>
      </c>
    </row>
    <row r="85" customFormat="false" ht="15" hidden="false" customHeight="false" outlineLevel="0" collapsed="false">
      <c r="A85" s="560" t="n">
        <v>82</v>
      </c>
      <c r="B85" s="560" t="n">
        <f aca="false">A85^2</f>
        <v>6724</v>
      </c>
      <c r="C85" s="560" t="n">
        <f aca="false">B85*100</f>
        <v>672400</v>
      </c>
      <c r="D85" s="560" t="n">
        <f aca="false">C85+D84</f>
        <v>18716500</v>
      </c>
    </row>
    <row r="86" customFormat="false" ht="15" hidden="false" customHeight="false" outlineLevel="0" collapsed="false">
      <c r="A86" s="560" t="n">
        <v>83</v>
      </c>
      <c r="B86" s="560" t="n">
        <f aca="false">A86^2</f>
        <v>6889</v>
      </c>
      <c r="C86" s="560" t="n">
        <f aca="false">B86*100</f>
        <v>688900</v>
      </c>
      <c r="D86" s="560" t="n">
        <f aca="false">C86+D85</f>
        <v>19405400</v>
      </c>
    </row>
    <row r="87" customFormat="false" ht="15" hidden="false" customHeight="false" outlineLevel="0" collapsed="false">
      <c r="A87" s="560" t="n">
        <v>84</v>
      </c>
      <c r="B87" s="560" t="n">
        <f aca="false">A87^2</f>
        <v>7056</v>
      </c>
      <c r="C87" s="560" t="n">
        <f aca="false">B87*100</f>
        <v>705600</v>
      </c>
      <c r="D87" s="560" t="n">
        <f aca="false">C87+D86</f>
        <v>20111000</v>
      </c>
    </row>
    <row r="88" customFormat="false" ht="15" hidden="false" customHeight="false" outlineLevel="0" collapsed="false">
      <c r="A88" s="560" t="n">
        <v>85</v>
      </c>
      <c r="B88" s="560" t="n">
        <f aca="false">A88^2</f>
        <v>7225</v>
      </c>
      <c r="C88" s="560" t="n">
        <f aca="false">B88*100</f>
        <v>722500</v>
      </c>
      <c r="D88" s="560" t="n">
        <f aca="false">C88+D87</f>
        <v>20833500</v>
      </c>
    </row>
    <row r="89" customFormat="false" ht="15" hidden="false" customHeight="false" outlineLevel="0" collapsed="false">
      <c r="A89" s="560" t="n">
        <v>86</v>
      </c>
      <c r="B89" s="560" t="n">
        <f aca="false">A89^2</f>
        <v>7396</v>
      </c>
      <c r="C89" s="560" t="n">
        <f aca="false">B89*100</f>
        <v>739600</v>
      </c>
      <c r="D89" s="560" t="n">
        <f aca="false">C89+D88</f>
        <v>21573100</v>
      </c>
    </row>
    <row r="90" customFormat="false" ht="15" hidden="false" customHeight="false" outlineLevel="0" collapsed="false">
      <c r="A90" s="560" t="n">
        <v>87</v>
      </c>
      <c r="B90" s="560" t="n">
        <f aca="false">A90^2</f>
        <v>7569</v>
      </c>
      <c r="C90" s="560" t="n">
        <f aca="false">B90*100</f>
        <v>756900</v>
      </c>
      <c r="D90" s="560" t="n">
        <f aca="false">C90+D89</f>
        <v>22330000</v>
      </c>
    </row>
    <row r="91" customFormat="false" ht="15" hidden="false" customHeight="false" outlineLevel="0" collapsed="false">
      <c r="A91" s="560" t="n">
        <v>88</v>
      </c>
      <c r="B91" s="560" t="n">
        <f aca="false">A91^2</f>
        <v>7744</v>
      </c>
      <c r="C91" s="560" t="n">
        <f aca="false">B91*100</f>
        <v>774400</v>
      </c>
      <c r="D91" s="560" t="n">
        <f aca="false">C91+D90</f>
        <v>23104400</v>
      </c>
    </row>
    <row r="92" customFormat="false" ht="15" hidden="false" customHeight="false" outlineLevel="0" collapsed="false">
      <c r="A92" s="560" t="n">
        <v>89</v>
      </c>
      <c r="B92" s="560" t="n">
        <f aca="false">A92^2</f>
        <v>7921</v>
      </c>
      <c r="C92" s="560" t="n">
        <f aca="false">B92*100</f>
        <v>792100</v>
      </c>
      <c r="D92" s="560" t="n">
        <f aca="false">C92+D91</f>
        <v>23896500</v>
      </c>
    </row>
    <row r="93" customFormat="false" ht="15" hidden="false" customHeight="false" outlineLevel="0" collapsed="false">
      <c r="A93" s="560" t="n">
        <v>90</v>
      </c>
      <c r="B93" s="560" t="n">
        <f aca="false">A93^2</f>
        <v>8100</v>
      </c>
      <c r="C93" s="560" t="n">
        <f aca="false">B93*100</f>
        <v>810000</v>
      </c>
      <c r="D93" s="560" t="n">
        <f aca="false">C93+D92</f>
        <v>24706500</v>
      </c>
    </row>
    <row r="94" customFormat="false" ht="15" hidden="false" customHeight="false" outlineLevel="0" collapsed="false">
      <c r="A94" s="560" t="n">
        <v>91</v>
      </c>
      <c r="B94" s="560" t="n">
        <f aca="false">A94^2</f>
        <v>8281</v>
      </c>
      <c r="C94" s="560" t="n">
        <f aca="false">B94*100</f>
        <v>828100</v>
      </c>
      <c r="D94" s="560" t="n">
        <f aca="false">C94+D93</f>
        <v>25534600</v>
      </c>
    </row>
    <row r="95" customFormat="false" ht="15" hidden="false" customHeight="false" outlineLevel="0" collapsed="false">
      <c r="A95" s="560" t="n">
        <v>92</v>
      </c>
      <c r="B95" s="560" t="n">
        <f aca="false">A95^2</f>
        <v>8464</v>
      </c>
      <c r="C95" s="560" t="n">
        <f aca="false">B95*100</f>
        <v>846400</v>
      </c>
      <c r="D95" s="560" t="n">
        <f aca="false">C95+D94</f>
        <v>26381000</v>
      </c>
    </row>
    <row r="96" customFormat="false" ht="15" hidden="false" customHeight="false" outlineLevel="0" collapsed="false">
      <c r="A96" s="560" t="n">
        <v>93</v>
      </c>
      <c r="B96" s="560" t="n">
        <f aca="false">A96^2</f>
        <v>8649</v>
      </c>
      <c r="C96" s="560" t="n">
        <f aca="false">B96*100</f>
        <v>864900</v>
      </c>
      <c r="D96" s="560" t="n">
        <f aca="false">C96+D95</f>
        <v>27245900</v>
      </c>
    </row>
    <row r="97" customFormat="false" ht="15" hidden="false" customHeight="false" outlineLevel="0" collapsed="false">
      <c r="A97" s="560" t="n">
        <v>94</v>
      </c>
      <c r="B97" s="560" t="n">
        <f aca="false">A97^2</f>
        <v>8836</v>
      </c>
      <c r="C97" s="560" t="n">
        <f aca="false">B97*100</f>
        <v>883600</v>
      </c>
      <c r="D97" s="560" t="n">
        <f aca="false">C97+D96</f>
        <v>28129500</v>
      </c>
    </row>
    <row r="98" customFormat="false" ht="15" hidden="false" customHeight="false" outlineLevel="0" collapsed="false">
      <c r="A98" s="560" t="n">
        <v>95</v>
      </c>
      <c r="B98" s="560" t="n">
        <f aca="false">A98^2</f>
        <v>9025</v>
      </c>
      <c r="C98" s="560" t="n">
        <f aca="false">B98*100</f>
        <v>902500</v>
      </c>
      <c r="D98" s="560" t="n">
        <f aca="false">C98+D97</f>
        <v>29032000</v>
      </c>
    </row>
    <row r="99" customFormat="false" ht="15" hidden="false" customHeight="false" outlineLevel="0" collapsed="false">
      <c r="A99" s="560" t="n">
        <v>96</v>
      </c>
      <c r="B99" s="560" t="n">
        <f aca="false">A99^2</f>
        <v>9216</v>
      </c>
      <c r="C99" s="560" t="n">
        <f aca="false">B99*100</f>
        <v>921600</v>
      </c>
      <c r="D99" s="560" t="n">
        <f aca="false">C99+D98</f>
        <v>29953600</v>
      </c>
    </row>
    <row r="100" customFormat="false" ht="15" hidden="false" customHeight="false" outlineLevel="0" collapsed="false">
      <c r="A100" s="560" t="n">
        <v>97</v>
      </c>
      <c r="B100" s="560" t="n">
        <f aca="false">A100^2</f>
        <v>9409</v>
      </c>
      <c r="C100" s="560" t="n">
        <f aca="false">B100*100</f>
        <v>940900</v>
      </c>
      <c r="D100" s="560" t="n">
        <f aca="false">C100+D99</f>
        <v>30894500</v>
      </c>
    </row>
    <row r="101" customFormat="false" ht="15" hidden="false" customHeight="false" outlineLevel="0" collapsed="false">
      <c r="A101" s="560" t="n">
        <v>98</v>
      </c>
      <c r="B101" s="560" t="n">
        <f aca="false">A101^2</f>
        <v>9604</v>
      </c>
      <c r="C101" s="560" t="n">
        <f aca="false">B101*100</f>
        <v>960400</v>
      </c>
      <c r="D101" s="560" t="n">
        <f aca="false">C101+D100</f>
        <v>31854900</v>
      </c>
    </row>
    <row r="102" customFormat="false" ht="15" hidden="false" customHeight="false" outlineLevel="0" collapsed="false">
      <c r="A102" s="560" t="n">
        <v>99</v>
      </c>
      <c r="B102" s="560" t="n">
        <f aca="false">A102^2</f>
        <v>9801</v>
      </c>
      <c r="C102" s="560" t="n">
        <f aca="false">B102*100</f>
        <v>980100</v>
      </c>
      <c r="D102" s="560" t="n">
        <f aca="false">C102+D101</f>
        <v>32835000</v>
      </c>
    </row>
    <row r="103" customFormat="false" ht="15" hidden="false" customHeight="false" outlineLevel="0" collapsed="false">
      <c r="A103" s="560" t="n">
        <v>100</v>
      </c>
      <c r="B103" s="560" t="n">
        <f aca="false">A103^2</f>
        <v>10000</v>
      </c>
      <c r="C103" s="560" t="n">
        <f aca="false">B103*100</f>
        <v>1000000</v>
      </c>
      <c r="D103" s="560" t="n">
        <f aca="false">C103+D102</f>
        <v>33835000</v>
      </c>
    </row>
    <row r="104" customFormat="false" ht="15" hidden="false" customHeight="false" outlineLevel="0" collapsed="false">
      <c r="A104" s="560" t="n">
        <v>101</v>
      </c>
      <c r="B104" s="560" t="n">
        <f aca="false">A104^2</f>
        <v>10201</v>
      </c>
      <c r="C104" s="560" t="n">
        <f aca="false">B104*100</f>
        <v>1020100</v>
      </c>
      <c r="D104" s="560" t="n">
        <f aca="false">C104+D103</f>
        <v>34855100</v>
      </c>
    </row>
    <row r="105" customFormat="false" ht="15" hidden="false" customHeight="false" outlineLevel="0" collapsed="false">
      <c r="A105" s="560" t="n">
        <v>102</v>
      </c>
      <c r="B105" s="560" t="n">
        <f aca="false">A105^2</f>
        <v>10404</v>
      </c>
      <c r="C105" s="560" t="n">
        <f aca="false">B105*100</f>
        <v>1040400</v>
      </c>
      <c r="D105" s="560" t="n">
        <f aca="false">C105+D104</f>
        <v>35895500</v>
      </c>
    </row>
    <row r="106" customFormat="false" ht="15" hidden="false" customHeight="false" outlineLevel="0" collapsed="false">
      <c r="A106" s="560" t="n">
        <v>103</v>
      </c>
      <c r="B106" s="560" t="n">
        <f aca="false">A106^2</f>
        <v>10609</v>
      </c>
      <c r="C106" s="560" t="n">
        <f aca="false">B106*100</f>
        <v>1060900</v>
      </c>
      <c r="D106" s="560" t="n">
        <f aca="false">C106+D105</f>
        <v>36956400</v>
      </c>
    </row>
    <row r="107" customFormat="false" ht="15" hidden="false" customHeight="false" outlineLevel="0" collapsed="false">
      <c r="A107" s="560" t="n">
        <v>104</v>
      </c>
      <c r="B107" s="560" t="n">
        <f aca="false">A107^2</f>
        <v>10816</v>
      </c>
      <c r="C107" s="560" t="n">
        <f aca="false">B107*100</f>
        <v>1081600</v>
      </c>
      <c r="D107" s="560" t="n">
        <f aca="false">C107+D106</f>
        <v>38038000</v>
      </c>
    </row>
    <row r="108" customFormat="false" ht="15" hidden="false" customHeight="false" outlineLevel="0" collapsed="false">
      <c r="A108" s="560" t="n">
        <v>105</v>
      </c>
      <c r="B108" s="560" t="n">
        <f aca="false">A108^2</f>
        <v>11025</v>
      </c>
      <c r="C108" s="560" t="n">
        <f aca="false">B108*100</f>
        <v>1102500</v>
      </c>
      <c r="D108" s="560" t="n">
        <f aca="false">C108+D107</f>
        <v>39140500</v>
      </c>
    </row>
    <row r="109" customFormat="false" ht="15" hidden="false" customHeight="false" outlineLevel="0" collapsed="false">
      <c r="A109" s="560" t="n">
        <v>106</v>
      </c>
      <c r="B109" s="560" t="n">
        <f aca="false">A109^2</f>
        <v>11236</v>
      </c>
      <c r="C109" s="560" t="n">
        <f aca="false">B109*100</f>
        <v>1123600</v>
      </c>
      <c r="D109" s="560" t="n">
        <f aca="false">C109+D108</f>
        <v>40264100</v>
      </c>
    </row>
    <row r="110" customFormat="false" ht="15" hidden="false" customHeight="false" outlineLevel="0" collapsed="false">
      <c r="A110" s="560" t="n">
        <v>107</v>
      </c>
      <c r="B110" s="560" t="n">
        <f aca="false">A110^2</f>
        <v>11449</v>
      </c>
      <c r="C110" s="560" t="n">
        <f aca="false">B110*100</f>
        <v>1144900</v>
      </c>
      <c r="D110" s="560" t="n">
        <f aca="false">C110+D109</f>
        <v>41409000</v>
      </c>
    </row>
    <row r="111" customFormat="false" ht="15" hidden="false" customHeight="false" outlineLevel="0" collapsed="false">
      <c r="A111" s="560" t="n">
        <v>108</v>
      </c>
      <c r="B111" s="560" t="n">
        <f aca="false">A111^2</f>
        <v>11664</v>
      </c>
      <c r="C111" s="560" t="n">
        <f aca="false">B111*100</f>
        <v>1166400</v>
      </c>
      <c r="D111" s="560" t="n">
        <f aca="false">C111+D110</f>
        <v>42575400</v>
      </c>
    </row>
    <row r="112" customFormat="false" ht="15" hidden="false" customHeight="false" outlineLevel="0" collapsed="false">
      <c r="A112" s="560" t="n">
        <v>109</v>
      </c>
      <c r="B112" s="560" t="n">
        <f aca="false">A112^2</f>
        <v>11881</v>
      </c>
      <c r="C112" s="560" t="n">
        <f aca="false">B112*100</f>
        <v>1188100</v>
      </c>
      <c r="D112" s="560" t="n">
        <f aca="false">C112+D111</f>
        <v>43763500</v>
      </c>
    </row>
    <row r="113" customFormat="false" ht="15" hidden="false" customHeight="false" outlineLevel="0" collapsed="false">
      <c r="A113" s="560" t="n">
        <v>110</v>
      </c>
      <c r="B113" s="560" t="n">
        <f aca="false">A113^2</f>
        <v>12100</v>
      </c>
      <c r="C113" s="560" t="n">
        <f aca="false">B113*100</f>
        <v>1210000</v>
      </c>
      <c r="D113" s="560" t="n">
        <f aca="false">C113+D112</f>
        <v>44973500</v>
      </c>
    </row>
    <row r="114" customFormat="false" ht="15" hidden="false" customHeight="false" outlineLevel="0" collapsed="false">
      <c r="A114" s="560" t="n">
        <v>111</v>
      </c>
      <c r="B114" s="560" t="n">
        <f aca="false">A114^2</f>
        <v>12321</v>
      </c>
      <c r="C114" s="560" t="n">
        <f aca="false">B114*100</f>
        <v>1232100</v>
      </c>
      <c r="D114" s="560" t="n">
        <f aca="false">C114+D113</f>
        <v>46205600</v>
      </c>
    </row>
    <row r="115" customFormat="false" ht="15" hidden="false" customHeight="false" outlineLevel="0" collapsed="false">
      <c r="A115" s="560" t="n">
        <v>112</v>
      </c>
      <c r="B115" s="560" t="n">
        <f aca="false">A115^2</f>
        <v>12544</v>
      </c>
      <c r="C115" s="560" t="n">
        <f aca="false">B115*100</f>
        <v>1254400</v>
      </c>
      <c r="D115" s="560" t="n">
        <f aca="false">C115+D114</f>
        <v>47460000</v>
      </c>
    </row>
    <row r="116" customFormat="false" ht="15" hidden="false" customHeight="false" outlineLevel="0" collapsed="false">
      <c r="A116" s="560" t="n">
        <v>113</v>
      </c>
      <c r="B116" s="560" t="n">
        <f aca="false">A116^2</f>
        <v>12769</v>
      </c>
      <c r="C116" s="560" t="n">
        <f aca="false">B116*100</f>
        <v>1276900</v>
      </c>
      <c r="D116" s="560" t="n">
        <f aca="false">C116+D115</f>
        <v>48736900</v>
      </c>
    </row>
    <row r="117" customFormat="false" ht="15" hidden="false" customHeight="false" outlineLevel="0" collapsed="false">
      <c r="A117" s="560" t="n">
        <v>114</v>
      </c>
      <c r="B117" s="560" t="n">
        <f aca="false">A117^2</f>
        <v>12996</v>
      </c>
      <c r="C117" s="560" t="n">
        <f aca="false">B117*100</f>
        <v>1299600</v>
      </c>
      <c r="D117" s="560" t="n">
        <f aca="false">C117+D116</f>
        <v>50036500</v>
      </c>
    </row>
    <row r="118" customFormat="false" ht="15" hidden="false" customHeight="false" outlineLevel="0" collapsed="false">
      <c r="A118" s="560" t="n">
        <v>115</v>
      </c>
      <c r="B118" s="560" t="n">
        <f aca="false">A118^2</f>
        <v>13225</v>
      </c>
      <c r="C118" s="560" t="n">
        <f aca="false">B118*100</f>
        <v>1322500</v>
      </c>
      <c r="D118" s="560" t="n">
        <f aca="false">C118+D117</f>
        <v>51359000</v>
      </c>
    </row>
    <row r="119" customFormat="false" ht="15" hidden="false" customHeight="false" outlineLevel="0" collapsed="false">
      <c r="A119" s="560" t="n">
        <v>116</v>
      </c>
      <c r="B119" s="560" t="n">
        <f aca="false">A119^2</f>
        <v>13456</v>
      </c>
      <c r="C119" s="560" t="n">
        <f aca="false">B119*100</f>
        <v>1345600</v>
      </c>
      <c r="D119" s="560" t="n">
        <f aca="false">C119+D118</f>
        <v>52704600</v>
      </c>
    </row>
    <row r="120" customFormat="false" ht="15" hidden="false" customHeight="false" outlineLevel="0" collapsed="false">
      <c r="A120" s="560" t="n">
        <v>117</v>
      </c>
      <c r="B120" s="560" t="n">
        <f aca="false">A120^2</f>
        <v>13689</v>
      </c>
      <c r="C120" s="560" t="n">
        <f aca="false">B120*100</f>
        <v>1368900</v>
      </c>
      <c r="D120" s="560" t="n">
        <f aca="false">C120+D119</f>
        <v>54073500</v>
      </c>
    </row>
    <row r="121" customFormat="false" ht="15" hidden="false" customHeight="false" outlineLevel="0" collapsed="false">
      <c r="A121" s="560" t="n">
        <v>118</v>
      </c>
      <c r="B121" s="560" t="n">
        <f aca="false">A121^2</f>
        <v>13924</v>
      </c>
      <c r="C121" s="560" t="n">
        <f aca="false">B121*100</f>
        <v>1392400</v>
      </c>
      <c r="D121" s="560" t="n">
        <f aca="false">C121+D120</f>
        <v>55465900</v>
      </c>
    </row>
    <row r="122" customFormat="false" ht="15" hidden="false" customHeight="false" outlineLevel="0" collapsed="false">
      <c r="A122" s="560" t="n">
        <v>119</v>
      </c>
      <c r="B122" s="560" t="n">
        <f aca="false">A122^2</f>
        <v>14161</v>
      </c>
      <c r="C122" s="560" t="n">
        <f aca="false">B122*100</f>
        <v>1416100</v>
      </c>
      <c r="D122" s="560" t="n">
        <f aca="false">C122+D121</f>
        <v>56882000</v>
      </c>
    </row>
    <row r="123" customFormat="false" ht="15" hidden="false" customHeight="false" outlineLevel="0" collapsed="false">
      <c r="A123" s="560" t="n">
        <v>120</v>
      </c>
      <c r="B123" s="560" t="n">
        <f aca="false">A123^2</f>
        <v>14400</v>
      </c>
      <c r="C123" s="560" t="n">
        <f aca="false">B123*100</f>
        <v>1440000</v>
      </c>
      <c r="D123" s="560" t="n">
        <f aca="false">C123+D122</f>
        <v>58322000</v>
      </c>
    </row>
    <row r="124" customFormat="false" ht="15" hidden="false" customHeight="false" outlineLevel="0" collapsed="false">
      <c r="A124" s="560" t="n">
        <v>121</v>
      </c>
      <c r="B124" s="560" t="n">
        <f aca="false">A124^2</f>
        <v>14641</v>
      </c>
      <c r="C124" s="560" t="n">
        <f aca="false">B124*100</f>
        <v>1464100</v>
      </c>
      <c r="D124" s="560" t="n">
        <f aca="false">C124+D123</f>
        <v>59786100</v>
      </c>
    </row>
    <row r="125" customFormat="false" ht="15" hidden="false" customHeight="false" outlineLevel="0" collapsed="false">
      <c r="A125" s="560" t="n">
        <v>122</v>
      </c>
      <c r="B125" s="560" t="n">
        <f aca="false">A125^2</f>
        <v>14884</v>
      </c>
      <c r="C125" s="560" t="n">
        <f aca="false">B125*100</f>
        <v>1488400</v>
      </c>
      <c r="D125" s="560" t="n">
        <f aca="false">C125+D124</f>
        <v>61274500</v>
      </c>
    </row>
    <row r="126" customFormat="false" ht="15" hidden="false" customHeight="false" outlineLevel="0" collapsed="false">
      <c r="A126" s="560" t="n">
        <v>123</v>
      </c>
      <c r="B126" s="560" t="n">
        <f aca="false">A126^2</f>
        <v>15129</v>
      </c>
      <c r="C126" s="560" t="n">
        <f aca="false">B126*100</f>
        <v>1512900</v>
      </c>
      <c r="D126" s="560" t="n">
        <f aca="false">C126+D125</f>
        <v>62787400</v>
      </c>
    </row>
    <row r="127" customFormat="false" ht="15" hidden="false" customHeight="false" outlineLevel="0" collapsed="false">
      <c r="A127" s="560" t="n">
        <v>124</v>
      </c>
      <c r="B127" s="560" t="n">
        <f aca="false">A127^2</f>
        <v>15376</v>
      </c>
      <c r="C127" s="560" t="n">
        <f aca="false">B127*100</f>
        <v>1537600</v>
      </c>
      <c r="D127" s="560" t="n">
        <f aca="false">C127+D126</f>
        <v>64325000</v>
      </c>
    </row>
    <row r="128" customFormat="false" ht="15" hidden="false" customHeight="false" outlineLevel="0" collapsed="false">
      <c r="A128" s="560" t="n">
        <v>125</v>
      </c>
      <c r="B128" s="560" t="n">
        <f aca="false">A128^2</f>
        <v>15625</v>
      </c>
      <c r="C128" s="560" t="n">
        <f aca="false">B128*100</f>
        <v>1562500</v>
      </c>
      <c r="D128" s="560" t="n">
        <f aca="false">C128+D127</f>
        <v>65887500</v>
      </c>
    </row>
    <row r="129" customFormat="false" ht="15" hidden="false" customHeight="false" outlineLevel="0" collapsed="false">
      <c r="A129" s="560" t="n">
        <v>126</v>
      </c>
      <c r="B129" s="560" t="n">
        <f aca="false">A129^2</f>
        <v>15876</v>
      </c>
      <c r="C129" s="560" t="n">
        <f aca="false">B129*100</f>
        <v>1587600</v>
      </c>
      <c r="D129" s="560" t="n">
        <f aca="false">C129+D128</f>
        <v>67475100</v>
      </c>
    </row>
    <row r="130" customFormat="false" ht="15" hidden="false" customHeight="false" outlineLevel="0" collapsed="false">
      <c r="A130" s="560" t="n">
        <v>127</v>
      </c>
      <c r="B130" s="560" t="n">
        <f aca="false">A130^2</f>
        <v>16129</v>
      </c>
      <c r="C130" s="560" t="n">
        <f aca="false">B130*100</f>
        <v>1612900</v>
      </c>
      <c r="D130" s="560" t="n">
        <f aca="false">C130+D129</f>
        <v>69088000</v>
      </c>
    </row>
    <row r="131" customFormat="false" ht="15" hidden="false" customHeight="false" outlineLevel="0" collapsed="false">
      <c r="A131" s="560" t="n">
        <v>128</v>
      </c>
      <c r="B131" s="560" t="n">
        <f aca="false">A131^2</f>
        <v>16384</v>
      </c>
      <c r="C131" s="560" t="n">
        <f aca="false">B131*100</f>
        <v>1638400</v>
      </c>
      <c r="D131" s="560" t="n">
        <f aca="false">C131+D130</f>
        <v>70726400</v>
      </c>
    </row>
    <row r="132" customFormat="false" ht="15" hidden="false" customHeight="false" outlineLevel="0" collapsed="false">
      <c r="A132" s="560" t="n">
        <v>129</v>
      </c>
      <c r="B132" s="560" t="n">
        <f aca="false">A132^2</f>
        <v>16641</v>
      </c>
      <c r="C132" s="560" t="n">
        <f aca="false">B132*100</f>
        <v>1664100</v>
      </c>
      <c r="D132" s="560" t="n">
        <f aca="false">C132+D131</f>
        <v>72390500</v>
      </c>
    </row>
    <row r="133" customFormat="false" ht="15" hidden="false" customHeight="false" outlineLevel="0" collapsed="false">
      <c r="A133" s="560" t="n">
        <v>130</v>
      </c>
      <c r="B133" s="560" t="n">
        <f aca="false">A133^2</f>
        <v>16900</v>
      </c>
      <c r="C133" s="560" t="n">
        <f aca="false">B133*100</f>
        <v>1690000</v>
      </c>
      <c r="D133" s="560" t="n">
        <f aca="false">C133+D132</f>
        <v>74080500</v>
      </c>
    </row>
    <row r="134" customFormat="false" ht="15" hidden="false" customHeight="false" outlineLevel="0" collapsed="false">
      <c r="A134" s="560" t="n">
        <v>131</v>
      </c>
      <c r="B134" s="560" t="n">
        <f aca="false">A134^2</f>
        <v>17161</v>
      </c>
      <c r="C134" s="560" t="n">
        <f aca="false">B134*100</f>
        <v>1716100</v>
      </c>
      <c r="D134" s="560" t="n">
        <f aca="false">C134+D133</f>
        <v>75796600</v>
      </c>
    </row>
    <row r="135" customFormat="false" ht="15" hidden="false" customHeight="false" outlineLevel="0" collapsed="false">
      <c r="A135" s="560" t="n">
        <v>132</v>
      </c>
      <c r="B135" s="560" t="n">
        <f aca="false">A135^2</f>
        <v>17424</v>
      </c>
      <c r="C135" s="560" t="n">
        <f aca="false">B135*100</f>
        <v>1742400</v>
      </c>
      <c r="D135" s="560" t="n">
        <f aca="false">C135+D134</f>
        <v>77539000</v>
      </c>
    </row>
    <row r="136" customFormat="false" ht="15" hidden="false" customHeight="false" outlineLevel="0" collapsed="false">
      <c r="A136" s="560" t="n">
        <v>133</v>
      </c>
      <c r="B136" s="560" t="n">
        <f aca="false">A136^2</f>
        <v>17689</v>
      </c>
      <c r="C136" s="560" t="n">
        <f aca="false">B136*100</f>
        <v>1768900</v>
      </c>
      <c r="D136" s="560" t="n">
        <f aca="false">C136+D135</f>
        <v>79307900</v>
      </c>
    </row>
    <row r="137" customFormat="false" ht="15" hidden="false" customHeight="false" outlineLevel="0" collapsed="false">
      <c r="A137" s="560" t="n">
        <v>134</v>
      </c>
      <c r="B137" s="560" t="n">
        <f aca="false">A137^2</f>
        <v>17956</v>
      </c>
      <c r="C137" s="560" t="n">
        <f aca="false">B137*100</f>
        <v>1795600</v>
      </c>
      <c r="D137" s="560" t="n">
        <f aca="false">C137+D136</f>
        <v>81103500</v>
      </c>
    </row>
    <row r="138" customFormat="false" ht="15" hidden="false" customHeight="false" outlineLevel="0" collapsed="false">
      <c r="A138" s="560" t="n">
        <v>135</v>
      </c>
      <c r="B138" s="560" t="n">
        <f aca="false">A138^2</f>
        <v>18225</v>
      </c>
      <c r="C138" s="560" t="n">
        <f aca="false">B138*100</f>
        <v>1822500</v>
      </c>
      <c r="D138" s="560" t="n">
        <f aca="false">C138+D137</f>
        <v>82926000</v>
      </c>
    </row>
    <row r="139" customFormat="false" ht="15" hidden="false" customHeight="false" outlineLevel="0" collapsed="false">
      <c r="A139" s="560" t="n">
        <v>136</v>
      </c>
      <c r="B139" s="560" t="n">
        <f aca="false">A139^2</f>
        <v>18496</v>
      </c>
      <c r="C139" s="560" t="n">
        <f aca="false">B139*100</f>
        <v>1849600</v>
      </c>
      <c r="D139" s="560" t="n">
        <f aca="false">C139+D138</f>
        <v>84775600</v>
      </c>
    </row>
    <row r="140" customFormat="false" ht="15" hidden="false" customHeight="false" outlineLevel="0" collapsed="false">
      <c r="A140" s="560" t="n">
        <v>137</v>
      </c>
      <c r="B140" s="560" t="n">
        <f aca="false">A140^2</f>
        <v>18769</v>
      </c>
      <c r="C140" s="560" t="n">
        <f aca="false">B140*100</f>
        <v>1876900</v>
      </c>
      <c r="D140" s="560" t="n">
        <f aca="false">C140+D139</f>
        <v>86652500</v>
      </c>
    </row>
    <row r="141" customFormat="false" ht="15" hidden="false" customHeight="false" outlineLevel="0" collapsed="false">
      <c r="A141" s="560" t="n">
        <v>138</v>
      </c>
      <c r="B141" s="560" t="n">
        <f aca="false">A141^2</f>
        <v>19044</v>
      </c>
      <c r="C141" s="560" t="n">
        <f aca="false">B141*100</f>
        <v>1904400</v>
      </c>
      <c r="D141" s="560" t="n">
        <f aca="false">C141+D140</f>
        <v>88556900</v>
      </c>
    </row>
    <row r="142" customFormat="false" ht="15" hidden="false" customHeight="false" outlineLevel="0" collapsed="false">
      <c r="A142" s="560" t="n">
        <v>139</v>
      </c>
      <c r="B142" s="560" t="n">
        <f aca="false">A142^2</f>
        <v>19321</v>
      </c>
      <c r="C142" s="560" t="n">
        <f aca="false">B142*100</f>
        <v>1932100</v>
      </c>
      <c r="D142" s="560" t="n">
        <f aca="false">C142+D141</f>
        <v>90489000</v>
      </c>
    </row>
    <row r="143" customFormat="false" ht="15" hidden="false" customHeight="false" outlineLevel="0" collapsed="false">
      <c r="A143" s="560" t="n">
        <v>140</v>
      </c>
      <c r="B143" s="560" t="n">
        <f aca="false">A143^2</f>
        <v>19600</v>
      </c>
      <c r="C143" s="560" t="n">
        <f aca="false">B143*100</f>
        <v>1960000</v>
      </c>
      <c r="D143" s="560" t="n">
        <f aca="false">C143+D142</f>
        <v>92449000</v>
      </c>
    </row>
    <row r="144" customFormat="false" ht="15" hidden="false" customHeight="false" outlineLevel="0" collapsed="false">
      <c r="A144" s="560" t="n">
        <v>141</v>
      </c>
      <c r="B144" s="560" t="n">
        <f aca="false">A144^2</f>
        <v>19881</v>
      </c>
      <c r="C144" s="560" t="n">
        <f aca="false">B144*100</f>
        <v>1988100</v>
      </c>
      <c r="D144" s="560" t="n">
        <f aca="false">C144+D143</f>
        <v>94437100</v>
      </c>
    </row>
    <row r="145" customFormat="false" ht="15" hidden="false" customHeight="false" outlineLevel="0" collapsed="false">
      <c r="A145" s="560" t="n">
        <v>142</v>
      </c>
      <c r="B145" s="560" t="n">
        <f aca="false">A145^2</f>
        <v>20164</v>
      </c>
      <c r="C145" s="560" t="n">
        <f aca="false">B145*100</f>
        <v>2016400</v>
      </c>
      <c r="D145" s="560" t="n">
        <f aca="false">C145+D144</f>
        <v>96453500</v>
      </c>
    </row>
    <row r="146" customFormat="false" ht="15" hidden="false" customHeight="false" outlineLevel="0" collapsed="false">
      <c r="A146" s="560" t="n">
        <v>143</v>
      </c>
      <c r="B146" s="560" t="n">
        <f aca="false">A146^2</f>
        <v>20449</v>
      </c>
      <c r="C146" s="560" t="n">
        <f aca="false">B146*100</f>
        <v>2044900</v>
      </c>
      <c r="D146" s="560" t="n">
        <f aca="false">C146+D145</f>
        <v>98498400</v>
      </c>
    </row>
    <row r="147" customFormat="false" ht="15" hidden="false" customHeight="false" outlineLevel="0" collapsed="false">
      <c r="A147" s="560" t="n">
        <v>144</v>
      </c>
      <c r="B147" s="560" t="n">
        <f aca="false">A147^2</f>
        <v>20736</v>
      </c>
      <c r="C147" s="560" t="n">
        <f aca="false">B147*100</f>
        <v>2073600</v>
      </c>
      <c r="D147" s="560" t="n">
        <f aca="false">C147+D146</f>
        <v>100572000</v>
      </c>
    </row>
    <row r="148" customFormat="false" ht="15" hidden="false" customHeight="false" outlineLevel="0" collapsed="false">
      <c r="A148" s="560" t="n">
        <v>145</v>
      </c>
      <c r="B148" s="560" t="n">
        <f aca="false">A148^2</f>
        <v>21025</v>
      </c>
      <c r="C148" s="560" t="n">
        <f aca="false">B148*100</f>
        <v>2102500</v>
      </c>
      <c r="D148" s="560" t="n">
        <f aca="false">C148+D147</f>
        <v>102674500</v>
      </c>
    </row>
    <row r="149" customFormat="false" ht="15" hidden="false" customHeight="false" outlineLevel="0" collapsed="false">
      <c r="A149" s="560" t="n">
        <v>146</v>
      </c>
      <c r="B149" s="560" t="n">
        <f aca="false">A149^2</f>
        <v>21316</v>
      </c>
      <c r="C149" s="560" t="n">
        <f aca="false">B149*100</f>
        <v>2131600</v>
      </c>
      <c r="D149" s="560" t="n">
        <f aca="false">C149+D148</f>
        <v>104806100</v>
      </c>
    </row>
    <row r="150" customFormat="false" ht="15" hidden="false" customHeight="false" outlineLevel="0" collapsed="false">
      <c r="A150" s="560" t="n">
        <v>147</v>
      </c>
      <c r="B150" s="560" t="n">
        <f aca="false">A150^2</f>
        <v>21609</v>
      </c>
      <c r="C150" s="560" t="n">
        <f aca="false">B150*100</f>
        <v>2160900</v>
      </c>
      <c r="D150" s="560" t="n">
        <f aca="false">C150+D149</f>
        <v>106967000</v>
      </c>
    </row>
    <row r="151" customFormat="false" ht="15" hidden="false" customHeight="false" outlineLevel="0" collapsed="false">
      <c r="A151" s="560" t="n">
        <v>148</v>
      </c>
      <c r="B151" s="560" t="n">
        <f aca="false">A151^2</f>
        <v>21904</v>
      </c>
      <c r="C151" s="560" t="n">
        <f aca="false">B151*100</f>
        <v>2190400</v>
      </c>
      <c r="D151" s="560" t="n">
        <f aca="false">C151+D150</f>
        <v>109157400</v>
      </c>
    </row>
    <row r="152" customFormat="false" ht="15" hidden="false" customHeight="false" outlineLevel="0" collapsed="false">
      <c r="A152" s="560" t="n">
        <v>149</v>
      </c>
      <c r="B152" s="560" t="n">
        <f aca="false">A152^2</f>
        <v>22201</v>
      </c>
      <c r="C152" s="560" t="n">
        <f aca="false">B152*100</f>
        <v>2220100</v>
      </c>
      <c r="D152" s="560" t="n">
        <f aca="false">C152+D151</f>
        <v>111377500</v>
      </c>
    </row>
    <row r="153" customFormat="false" ht="15" hidden="false" customHeight="false" outlineLevel="0" collapsed="false">
      <c r="A153" s="560" t="n">
        <v>150</v>
      </c>
      <c r="B153" s="560" t="n">
        <f aca="false">A153^2</f>
        <v>22500</v>
      </c>
      <c r="C153" s="560" t="n">
        <f aca="false">B153*100</f>
        <v>2250000</v>
      </c>
      <c r="D153" s="560" t="n">
        <f aca="false">C153+D152</f>
        <v>113627500</v>
      </c>
    </row>
    <row r="154" customFormat="false" ht="15" hidden="false" customHeight="false" outlineLevel="0" collapsed="false">
      <c r="A154" s="560" t="n">
        <v>151</v>
      </c>
      <c r="B154" s="560" t="n">
        <f aca="false">A154^2</f>
        <v>22801</v>
      </c>
      <c r="C154" s="560" t="n">
        <f aca="false">B154*100</f>
        <v>2280100</v>
      </c>
      <c r="D154" s="560" t="n">
        <f aca="false">C154+D153</f>
        <v>115907600</v>
      </c>
    </row>
    <row r="155" customFormat="false" ht="15" hidden="false" customHeight="false" outlineLevel="0" collapsed="false">
      <c r="A155" s="560" t="n">
        <v>152</v>
      </c>
      <c r="B155" s="560" t="n">
        <f aca="false">A155^2</f>
        <v>23104</v>
      </c>
      <c r="C155" s="560" t="n">
        <f aca="false">B155*100</f>
        <v>2310400</v>
      </c>
      <c r="D155" s="560" t="n">
        <f aca="false">C155+D154</f>
        <v>118218000</v>
      </c>
    </row>
    <row r="156" customFormat="false" ht="15" hidden="false" customHeight="false" outlineLevel="0" collapsed="false">
      <c r="A156" s="560" t="n">
        <v>153</v>
      </c>
      <c r="B156" s="560" t="n">
        <f aca="false">A156^2</f>
        <v>23409</v>
      </c>
      <c r="C156" s="560" t="n">
        <f aca="false">B156*100</f>
        <v>2340900</v>
      </c>
      <c r="D156" s="560" t="n">
        <f aca="false">C156+D155</f>
        <v>120558900</v>
      </c>
    </row>
    <row r="157" customFormat="false" ht="15" hidden="false" customHeight="false" outlineLevel="0" collapsed="false">
      <c r="A157" s="560" t="n">
        <v>154</v>
      </c>
      <c r="B157" s="560" t="n">
        <f aca="false">A157^2</f>
        <v>23716</v>
      </c>
      <c r="C157" s="560" t="n">
        <f aca="false">B157*100</f>
        <v>2371600</v>
      </c>
      <c r="D157" s="560" t="n">
        <f aca="false">C157+D156</f>
        <v>122930500</v>
      </c>
    </row>
    <row r="158" customFormat="false" ht="15" hidden="false" customHeight="false" outlineLevel="0" collapsed="false">
      <c r="A158" s="560" t="n">
        <v>155</v>
      </c>
      <c r="B158" s="560" t="n">
        <f aca="false">A158^2</f>
        <v>24025</v>
      </c>
      <c r="C158" s="560" t="n">
        <f aca="false">B158*100</f>
        <v>2402500</v>
      </c>
      <c r="D158" s="560" t="n">
        <f aca="false">C158+D157</f>
        <v>125333000</v>
      </c>
    </row>
    <row r="159" customFormat="false" ht="15" hidden="false" customHeight="false" outlineLevel="0" collapsed="false">
      <c r="A159" s="560" t="n">
        <v>156</v>
      </c>
      <c r="B159" s="560" t="n">
        <f aca="false">A159^2</f>
        <v>24336</v>
      </c>
      <c r="C159" s="560" t="n">
        <f aca="false">B159*100</f>
        <v>2433600</v>
      </c>
      <c r="D159" s="560" t="n">
        <f aca="false">C159+D158</f>
        <v>127766600</v>
      </c>
    </row>
    <row r="160" customFormat="false" ht="15" hidden="false" customHeight="false" outlineLevel="0" collapsed="false">
      <c r="A160" s="560" t="n">
        <v>157</v>
      </c>
      <c r="B160" s="560" t="n">
        <f aca="false">A160^2</f>
        <v>24649</v>
      </c>
      <c r="C160" s="560" t="n">
        <f aca="false">B160*100</f>
        <v>2464900</v>
      </c>
      <c r="D160" s="560" t="n">
        <f aca="false">C160+D159</f>
        <v>130231500</v>
      </c>
    </row>
    <row r="161" customFormat="false" ht="15" hidden="false" customHeight="false" outlineLevel="0" collapsed="false">
      <c r="A161" s="560" t="n">
        <v>158</v>
      </c>
      <c r="B161" s="560" t="n">
        <f aca="false">A161^2</f>
        <v>24964</v>
      </c>
      <c r="C161" s="560" t="n">
        <f aca="false">B161*100</f>
        <v>2496400</v>
      </c>
      <c r="D161" s="560" t="n">
        <f aca="false">C161+D160</f>
        <v>132727900</v>
      </c>
    </row>
    <row r="162" customFormat="false" ht="15" hidden="false" customHeight="false" outlineLevel="0" collapsed="false">
      <c r="A162" s="560" t="n">
        <v>159</v>
      </c>
      <c r="B162" s="560" t="n">
        <f aca="false">A162^2</f>
        <v>25281</v>
      </c>
      <c r="C162" s="560" t="n">
        <f aca="false">B162*100</f>
        <v>2528100</v>
      </c>
      <c r="D162" s="560" t="n">
        <f aca="false">C162+D161</f>
        <v>135256000</v>
      </c>
    </row>
    <row r="163" customFormat="false" ht="15" hidden="false" customHeight="false" outlineLevel="0" collapsed="false">
      <c r="A163" s="560" t="n">
        <v>160</v>
      </c>
      <c r="B163" s="560" t="n">
        <f aca="false">A163^2</f>
        <v>25600</v>
      </c>
      <c r="C163" s="560" t="n">
        <f aca="false">B163*100</f>
        <v>2560000</v>
      </c>
      <c r="D163" s="560" t="n">
        <f aca="false">C163+D162</f>
        <v>137816000</v>
      </c>
    </row>
    <row r="164" customFormat="false" ht="15" hidden="false" customHeight="false" outlineLevel="0" collapsed="false">
      <c r="A164" s="560" t="n">
        <v>161</v>
      </c>
      <c r="B164" s="560" t="n">
        <f aca="false">A164^2</f>
        <v>25921</v>
      </c>
      <c r="C164" s="560" t="n">
        <f aca="false">B164*100</f>
        <v>2592100</v>
      </c>
      <c r="D164" s="560" t="n">
        <f aca="false">C164+D163</f>
        <v>140408100</v>
      </c>
    </row>
    <row r="165" customFormat="false" ht="15" hidden="false" customHeight="false" outlineLevel="0" collapsed="false">
      <c r="A165" s="560" t="n">
        <v>162</v>
      </c>
      <c r="B165" s="560" t="n">
        <f aca="false">A165^2</f>
        <v>26244</v>
      </c>
      <c r="C165" s="560" t="n">
        <f aca="false">B165*100</f>
        <v>2624400</v>
      </c>
      <c r="D165" s="560" t="n">
        <f aca="false">C165+D164</f>
        <v>143032500</v>
      </c>
    </row>
    <row r="166" customFormat="false" ht="15" hidden="false" customHeight="false" outlineLevel="0" collapsed="false">
      <c r="A166" s="560" t="n">
        <v>163</v>
      </c>
      <c r="B166" s="560" t="n">
        <f aca="false">A166^2</f>
        <v>26569</v>
      </c>
      <c r="C166" s="560" t="n">
        <f aca="false">B166*100</f>
        <v>2656900</v>
      </c>
      <c r="D166" s="560" t="n">
        <f aca="false">C166+D165</f>
        <v>145689400</v>
      </c>
    </row>
    <row r="167" customFormat="false" ht="15" hidden="false" customHeight="false" outlineLevel="0" collapsed="false">
      <c r="A167" s="560" t="n">
        <v>164</v>
      </c>
      <c r="B167" s="560" t="n">
        <f aca="false">A167^2</f>
        <v>26896</v>
      </c>
      <c r="C167" s="560" t="n">
        <f aca="false">B167*100</f>
        <v>2689600</v>
      </c>
      <c r="D167" s="560" t="n">
        <f aca="false">C167+D166</f>
        <v>148379000</v>
      </c>
    </row>
    <row r="168" customFormat="false" ht="15" hidden="false" customHeight="false" outlineLevel="0" collapsed="false">
      <c r="A168" s="560" t="n">
        <v>165</v>
      </c>
      <c r="B168" s="560" t="n">
        <f aca="false">A168^2</f>
        <v>27225</v>
      </c>
      <c r="C168" s="560" t="n">
        <f aca="false">B168*100</f>
        <v>2722500</v>
      </c>
      <c r="D168" s="560" t="n">
        <f aca="false">C168+D167</f>
        <v>151101500</v>
      </c>
    </row>
    <row r="169" customFormat="false" ht="15" hidden="false" customHeight="false" outlineLevel="0" collapsed="false">
      <c r="A169" s="560" t="n">
        <v>166</v>
      </c>
      <c r="B169" s="560" t="n">
        <f aca="false">A169^2</f>
        <v>27556</v>
      </c>
      <c r="C169" s="560" t="n">
        <f aca="false">B169*100</f>
        <v>2755600</v>
      </c>
      <c r="D169" s="560" t="n">
        <f aca="false">C169+D168</f>
        <v>153857100</v>
      </c>
    </row>
    <row r="170" customFormat="false" ht="15" hidden="false" customHeight="false" outlineLevel="0" collapsed="false">
      <c r="A170" s="560" t="n">
        <v>167</v>
      </c>
      <c r="B170" s="560" t="n">
        <f aca="false">A170^2</f>
        <v>27889</v>
      </c>
      <c r="C170" s="560" t="n">
        <f aca="false">B170*100</f>
        <v>2788900</v>
      </c>
      <c r="D170" s="560" t="n">
        <f aca="false">C170+D169</f>
        <v>156646000</v>
      </c>
    </row>
    <row r="171" customFormat="false" ht="15" hidden="false" customHeight="false" outlineLevel="0" collapsed="false">
      <c r="A171" s="560" t="n">
        <v>168</v>
      </c>
      <c r="B171" s="560" t="n">
        <f aca="false">A171^2</f>
        <v>28224</v>
      </c>
      <c r="C171" s="560" t="n">
        <f aca="false">B171*100</f>
        <v>2822400</v>
      </c>
      <c r="D171" s="560" t="n">
        <f aca="false">C171+D170</f>
        <v>159468400</v>
      </c>
    </row>
    <row r="172" customFormat="false" ht="15" hidden="false" customHeight="false" outlineLevel="0" collapsed="false">
      <c r="A172" s="560" t="n">
        <v>169</v>
      </c>
      <c r="B172" s="560" t="n">
        <f aca="false">A172^2</f>
        <v>28561</v>
      </c>
      <c r="C172" s="560" t="n">
        <f aca="false">B172*100</f>
        <v>2856100</v>
      </c>
      <c r="D172" s="560" t="n">
        <f aca="false">C172+D171</f>
        <v>162324500</v>
      </c>
    </row>
    <row r="173" customFormat="false" ht="15" hidden="false" customHeight="false" outlineLevel="0" collapsed="false">
      <c r="A173" s="560" t="n">
        <v>170</v>
      </c>
      <c r="B173" s="560" t="n">
        <f aca="false">A173^2</f>
        <v>28900</v>
      </c>
      <c r="C173" s="560" t="n">
        <f aca="false">B173*100</f>
        <v>2890000</v>
      </c>
      <c r="D173" s="560" t="n">
        <f aca="false">C173+D172</f>
        <v>165214500</v>
      </c>
    </row>
    <row r="174" customFormat="false" ht="15" hidden="false" customHeight="false" outlineLevel="0" collapsed="false">
      <c r="A174" s="560" t="n">
        <v>171</v>
      </c>
      <c r="B174" s="560" t="n">
        <f aca="false">A174^2</f>
        <v>29241</v>
      </c>
      <c r="C174" s="560" t="n">
        <f aca="false">B174*100</f>
        <v>2924100</v>
      </c>
      <c r="D174" s="560" t="n">
        <f aca="false">C174+D173</f>
        <v>168138600</v>
      </c>
    </row>
    <row r="175" customFormat="false" ht="15" hidden="false" customHeight="false" outlineLevel="0" collapsed="false">
      <c r="A175" s="560" t="n">
        <v>172</v>
      </c>
      <c r="B175" s="560" t="n">
        <f aca="false">A175^2</f>
        <v>29584</v>
      </c>
      <c r="C175" s="560" t="n">
        <f aca="false">B175*100</f>
        <v>2958400</v>
      </c>
      <c r="D175" s="560" t="n">
        <f aca="false">C175+D174</f>
        <v>171097000</v>
      </c>
    </row>
    <row r="176" customFormat="false" ht="15" hidden="false" customHeight="false" outlineLevel="0" collapsed="false">
      <c r="A176" s="560" t="n">
        <v>173</v>
      </c>
      <c r="B176" s="560" t="n">
        <f aca="false">A176^2</f>
        <v>29929</v>
      </c>
      <c r="C176" s="560" t="n">
        <f aca="false">B176*100</f>
        <v>2992900</v>
      </c>
      <c r="D176" s="560" t="n">
        <f aca="false">C176+D175</f>
        <v>174089900</v>
      </c>
    </row>
    <row r="177" customFormat="false" ht="15" hidden="false" customHeight="false" outlineLevel="0" collapsed="false">
      <c r="A177" s="560" t="n">
        <v>174</v>
      </c>
      <c r="B177" s="560" t="n">
        <f aca="false">A177^2</f>
        <v>30276</v>
      </c>
      <c r="C177" s="560" t="n">
        <f aca="false">B177*100</f>
        <v>3027600</v>
      </c>
      <c r="D177" s="560" t="n">
        <f aca="false">C177+D176</f>
        <v>177117500</v>
      </c>
    </row>
    <row r="178" customFormat="false" ht="15" hidden="false" customHeight="false" outlineLevel="0" collapsed="false">
      <c r="A178" s="560" t="n">
        <v>175</v>
      </c>
      <c r="B178" s="560" t="n">
        <f aca="false">A178^2</f>
        <v>30625</v>
      </c>
      <c r="C178" s="560" t="n">
        <f aca="false">B178*100</f>
        <v>3062500</v>
      </c>
      <c r="D178" s="560" t="n">
        <f aca="false">C178+D177</f>
        <v>180180000</v>
      </c>
    </row>
    <row r="179" customFormat="false" ht="15" hidden="false" customHeight="false" outlineLevel="0" collapsed="false">
      <c r="A179" s="560" t="n">
        <v>176</v>
      </c>
      <c r="B179" s="560" t="n">
        <f aca="false">A179^2</f>
        <v>30976</v>
      </c>
      <c r="C179" s="560" t="n">
        <f aca="false">B179*100</f>
        <v>3097600</v>
      </c>
      <c r="D179" s="560" t="n">
        <f aca="false">C179+D178</f>
        <v>183277600</v>
      </c>
    </row>
    <row r="180" customFormat="false" ht="15" hidden="false" customHeight="false" outlineLevel="0" collapsed="false">
      <c r="A180" s="560" t="n">
        <v>177</v>
      </c>
      <c r="B180" s="560" t="n">
        <f aca="false">A180^2</f>
        <v>31329</v>
      </c>
      <c r="C180" s="560" t="n">
        <f aca="false">B180*100</f>
        <v>3132900</v>
      </c>
      <c r="D180" s="560" t="n">
        <f aca="false">C180+D179</f>
        <v>186410500</v>
      </c>
    </row>
    <row r="181" customFormat="false" ht="15" hidden="false" customHeight="false" outlineLevel="0" collapsed="false">
      <c r="A181" s="560" t="n">
        <v>178</v>
      </c>
      <c r="B181" s="560" t="n">
        <f aca="false">A181^2</f>
        <v>31684</v>
      </c>
      <c r="C181" s="560" t="n">
        <f aca="false">B181*100</f>
        <v>3168400</v>
      </c>
      <c r="D181" s="560" t="n">
        <f aca="false">C181+D180</f>
        <v>189578900</v>
      </c>
    </row>
    <row r="182" customFormat="false" ht="15" hidden="false" customHeight="false" outlineLevel="0" collapsed="false">
      <c r="A182" s="560" t="n">
        <v>179</v>
      </c>
      <c r="B182" s="560" t="n">
        <f aca="false">A182^2</f>
        <v>32041</v>
      </c>
      <c r="C182" s="560" t="n">
        <f aca="false">B182*100</f>
        <v>3204100</v>
      </c>
      <c r="D182" s="560" t="n">
        <f aca="false">C182+D181</f>
        <v>192783000</v>
      </c>
    </row>
    <row r="183" customFormat="false" ht="15" hidden="false" customHeight="false" outlineLevel="0" collapsed="false">
      <c r="A183" s="560" t="n">
        <v>180</v>
      </c>
      <c r="B183" s="560" t="n">
        <f aca="false">A183^2</f>
        <v>32400</v>
      </c>
      <c r="C183" s="560" t="n">
        <f aca="false">B183*100</f>
        <v>3240000</v>
      </c>
      <c r="D183" s="560" t="n">
        <f aca="false">C183+D182</f>
        <v>196023000</v>
      </c>
    </row>
    <row r="184" customFormat="false" ht="15" hidden="false" customHeight="false" outlineLevel="0" collapsed="false">
      <c r="A184" s="560" t="n">
        <v>181</v>
      </c>
      <c r="B184" s="560" t="n">
        <f aca="false">A184^2</f>
        <v>32761</v>
      </c>
      <c r="C184" s="560" t="n">
        <f aca="false">B184*100</f>
        <v>3276100</v>
      </c>
      <c r="D184" s="560" t="n">
        <f aca="false">C184+D183</f>
        <v>199299100</v>
      </c>
    </row>
    <row r="185" customFormat="false" ht="15" hidden="false" customHeight="false" outlineLevel="0" collapsed="false">
      <c r="A185" s="560" t="n">
        <v>182</v>
      </c>
      <c r="B185" s="560" t="n">
        <f aca="false">A185^2</f>
        <v>33124</v>
      </c>
      <c r="C185" s="560" t="n">
        <f aca="false">B185*100</f>
        <v>3312400</v>
      </c>
      <c r="D185" s="560" t="n">
        <f aca="false">C185+D184</f>
        <v>202611500</v>
      </c>
    </row>
    <row r="186" customFormat="false" ht="15" hidden="false" customHeight="false" outlineLevel="0" collapsed="false">
      <c r="A186" s="560" t="n">
        <v>183</v>
      </c>
      <c r="B186" s="560" t="n">
        <f aca="false">A186^2</f>
        <v>33489</v>
      </c>
      <c r="C186" s="560" t="n">
        <f aca="false">B186*100</f>
        <v>3348900</v>
      </c>
      <c r="D186" s="560" t="n">
        <f aca="false">C186+D185</f>
        <v>205960400</v>
      </c>
    </row>
    <row r="187" customFormat="false" ht="15" hidden="false" customHeight="false" outlineLevel="0" collapsed="false">
      <c r="A187" s="560" t="n">
        <v>184</v>
      </c>
      <c r="B187" s="560" t="n">
        <f aca="false">A187^2</f>
        <v>33856</v>
      </c>
      <c r="C187" s="560" t="n">
        <f aca="false">B187*100</f>
        <v>3385600</v>
      </c>
      <c r="D187" s="560" t="n">
        <f aca="false">C187+D186</f>
        <v>209346000</v>
      </c>
    </row>
    <row r="188" customFormat="false" ht="15" hidden="false" customHeight="false" outlineLevel="0" collapsed="false">
      <c r="A188" s="560" t="n">
        <v>185</v>
      </c>
      <c r="B188" s="560" t="n">
        <f aca="false">A188^2</f>
        <v>34225</v>
      </c>
      <c r="C188" s="560" t="n">
        <f aca="false">B188*100</f>
        <v>3422500</v>
      </c>
      <c r="D188" s="560" t="n">
        <f aca="false">C188+D187</f>
        <v>212768500</v>
      </c>
    </row>
    <row r="189" customFormat="false" ht="15" hidden="false" customHeight="false" outlineLevel="0" collapsed="false">
      <c r="A189" s="560" t="n">
        <v>186</v>
      </c>
      <c r="B189" s="560" t="n">
        <f aca="false">A189^2</f>
        <v>34596</v>
      </c>
      <c r="C189" s="560" t="n">
        <f aca="false">B189*100</f>
        <v>3459600</v>
      </c>
      <c r="D189" s="560" t="n">
        <f aca="false">C189+D188</f>
        <v>216228100</v>
      </c>
    </row>
    <row r="190" customFormat="false" ht="15" hidden="false" customHeight="false" outlineLevel="0" collapsed="false">
      <c r="A190" s="560" t="n">
        <v>187</v>
      </c>
      <c r="B190" s="560" t="n">
        <f aca="false">A190^2</f>
        <v>34969</v>
      </c>
      <c r="C190" s="560" t="n">
        <f aca="false">B190*100</f>
        <v>3496900</v>
      </c>
      <c r="D190" s="560" t="n">
        <f aca="false">C190+D189</f>
        <v>219725000</v>
      </c>
    </row>
    <row r="191" customFormat="false" ht="15" hidden="false" customHeight="false" outlineLevel="0" collapsed="false">
      <c r="A191" s="560" t="n">
        <v>188</v>
      </c>
      <c r="B191" s="560" t="n">
        <f aca="false">A191^2</f>
        <v>35344</v>
      </c>
      <c r="C191" s="560" t="n">
        <f aca="false">B191*100</f>
        <v>3534400</v>
      </c>
      <c r="D191" s="560" t="n">
        <f aca="false">C191+D190</f>
        <v>223259400</v>
      </c>
    </row>
    <row r="192" customFormat="false" ht="15" hidden="false" customHeight="false" outlineLevel="0" collapsed="false">
      <c r="A192" s="560" t="n">
        <v>189</v>
      </c>
      <c r="B192" s="560" t="n">
        <f aca="false">A192^2</f>
        <v>35721</v>
      </c>
      <c r="C192" s="560" t="n">
        <f aca="false">B192*100</f>
        <v>3572100</v>
      </c>
      <c r="D192" s="560" t="n">
        <f aca="false">C192+D191</f>
        <v>226831500</v>
      </c>
    </row>
    <row r="193" customFormat="false" ht="15" hidden="false" customHeight="false" outlineLevel="0" collapsed="false">
      <c r="A193" s="560" t="n">
        <v>190</v>
      </c>
      <c r="B193" s="560" t="n">
        <f aca="false">A193^2</f>
        <v>36100</v>
      </c>
      <c r="C193" s="560" t="n">
        <f aca="false">B193*100</f>
        <v>3610000</v>
      </c>
      <c r="D193" s="560" t="n">
        <f aca="false">C193+D192</f>
        <v>230441500</v>
      </c>
    </row>
    <row r="194" customFormat="false" ht="15" hidden="false" customHeight="false" outlineLevel="0" collapsed="false">
      <c r="A194" s="560" t="n">
        <v>191</v>
      </c>
      <c r="B194" s="560" t="n">
        <f aca="false">A194^2</f>
        <v>36481</v>
      </c>
      <c r="C194" s="560" t="n">
        <f aca="false">B194*100</f>
        <v>3648100</v>
      </c>
      <c r="D194" s="560" t="n">
        <f aca="false">C194+D193</f>
        <v>234089600</v>
      </c>
    </row>
    <row r="195" customFormat="false" ht="15" hidden="false" customHeight="false" outlineLevel="0" collapsed="false">
      <c r="A195" s="560" t="n">
        <v>192</v>
      </c>
      <c r="B195" s="560" t="n">
        <f aca="false">A195^2</f>
        <v>36864</v>
      </c>
      <c r="C195" s="560" t="n">
        <f aca="false">B195*100</f>
        <v>3686400</v>
      </c>
      <c r="D195" s="560" t="n">
        <f aca="false">C195+D194</f>
        <v>237776000</v>
      </c>
    </row>
    <row r="196" customFormat="false" ht="15" hidden="false" customHeight="false" outlineLevel="0" collapsed="false">
      <c r="A196" s="560" t="n">
        <v>193</v>
      </c>
      <c r="B196" s="560" t="n">
        <f aca="false">A196^2</f>
        <v>37249</v>
      </c>
      <c r="C196" s="560" t="n">
        <f aca="false">B196*100</f>
        <v>3724900</v>
      </c>
      <c r="D196" s="560" t="n">
        <f aca="false">C196+D195</f>
        <v>241500900</v>
      </c>
    </row>
    <row r="197" customFormat="false" ht="15" hidden="false" customHeight="false" outlineLevel="0" collapsed="false">
      <c r="A197" s="560" t="n">
        <v>194</v>
      </c>
      <c r="B197" s="560" t="n">
        <f aca="false">A197^2</f>
        <v>37636</v>
      </c>
      <c r="C197" s="560" t="n">
        <f aca="false">B197*100</f>
        <v>3763600</v>
      </c>
      <c r="D197" s="560" t="n">
        <f aca="false">C197+D196</f>
        <v>245264500</v>
      </c>
    </row>
    <row r="198" customFormat="false" ht="15" hidden="false" customHeight="false" outlineLevel="0" collapsed="false">
      <c r="A198" s="560" t="n">
        <v>195</v>
      </c>
      <c r="B198" s="560" t="n">
        <f aca="false">A198^2</f>
        <v>38025</v>
      </c>
      <c r="C198" s="560" t="n">
        <f aca="false">B198*100</f>
        <v>3802500</v>
      </c>
      <c r="D198" s="560" t="n">
        <f aca="false">C198+D197</f>
        <v>249067000</v>
      </c>
    </row>
    <row r="199" customFormat="false" ht="15" hidden="false" customHeight="false" outlineLevel="0" collapsed="false">
      <c r="A199" s="560" t="n">
        <v>196</v>
      </c>
      <c r="B199" s="560" t="n">
        <f aca="false">A199^2</f>
        <v>38416</v>
      </c>
      <c r="C199" s="560" t="n">
        <f aca="false">B199*100</f>
        <v>3841600</v>
      </c>
      <c r="D199" s="560" t="n">
        <f aca="false">C199+D198</f>
        <v>252908600</v>
      </c>
    </row>
    <row r="200" customFormat="false" ht="15" hidden="false" customHeight="false" outlineLevel="0" collapsed="false">
      <c r="A200" s="560" t="n">
        <v>197</v>
      </c>
      <c r="B200" s="560" t="n">
        <f aca="false">A200^2</f>
        <v>38809</v>
      </c>
      <c r="C200" s="560" t="n">
        <f aca="false">B200*100</f>
        <v>3880900</v>
      </c>
      <c r="D200" s="560" t="n">
        <f aca="false">C200+D199</f>
        <v>256789500</v>
      </c>
    </row>
    <row r="201" customFormat="false" ht="15" hidden="false" customHeight="false" outlineLevel="0" collapsed="false">
      <c r="A201" s="560" t="n">
        <v>198</v>
      </c>
      <c r="B201" s="560" t="n">
        <f aca="false">A201^2</f>
        <v>39204</v>
      </c>
      <c r="C201" s="560" t="n">
        <f aca="false">B201*100</f>
        <v>3920400</v>
      </c>
      <c r="D201" s="560" t="n">
        <f aca="false">C201+D200</f>
        <v>260709900</v>
      </c>
    </row>
    <row r="202" customFormat="false" ht="15" hidden="false" customHeight="false" outlineLevel="0" collapsed="false">
      <c r="A202" s="560" t="n">
        <v>199</v>
      </c>
      <c r="B202" s="560" t="n">
        <f aca="false">A202^2</f>
        <v>39601</v>
      </c>
      <c r="C202" s="560" t="n">
        <f aca="false">B202*100</f>
        <v>3960100</v>
      </c>
      <c r="D202" s="560" t="n">
        <f aca="false">C202+D201</f>
        <v>264670000</v>
      </c>
    </row>
    <row r="203" customFormat="false" ht="15" hidden="false" customHeight="false" outlineLevel="0" collapsed="false">
      <c r="A203" s="560" t="n">
        <v>200</v>
      </c>
      <c r="B203" s="560" t="n">
        <f aca="false">A203^2</f>
        <v>40000</v>
      </c>
      <c r="C203" s="560" t="n">
        <f aca="false">B203*100</f>
        <v>4000000</v>
      </c>
      <c r="D203" s="560" t="n">
        <f aca="false">C203+D202</f>
        <v>268670000</v>
      </c>
    </row>
    <row r="204" customFormat="false" ht="15" hidden="false" customHeight="false" outlineLevel="0" collapsed="false">
      <c r="A204" s="560" t="n">
        <v>201</v>
      </c>
      <c r="B204" s="560" t="n">
        <f aca="false">A204^2</f>
        <v>40401</v>
      </c>
      <c r="C204" s="560" t="n">
        <f aca="false">B204*100</f>
        <v>4040100</v>
      </c>
      <c r="D204" s="560" t="n">
        <f aca="false">C204+D203</f>
        <v>272710100</v>
      </c>
    </row>
    <row r="205" customFormat="false" ht="15" hidden="false" customHeight="false" outlineLevel="0" collapsed="false">
      <c r="A205" s="560" t="n">
        <v>202</v>
      </c>
      <c r="B205" s="560" t="n">
        <f aca="false">A205^2</f>
        <v>40804</v>
      </c>
      <c r="C205" s="560" t="n">
        <f aca="false">B205*100</f>
        <v>4080400</v>
      </c>
      <c r="D205" s="560" t="n">
        <f aca="false">C205+D204</f>
        <v>276790500</v>
      </c>
    </row>
    <row r="206" customFormat="false" ht="15" hidden="false" customHeight="false" outlineLevel="0" collapsed="false">
      <c r="A206" s="560" t="n">
        <v>203</v>
      </c>
      <c r="B206" s="560" t="n">
        <f aca="false">A206^2</f>
        <v>41209</v>
      </c>
      <c r="C206" s="560" t="n">
        <f aca="false">B206*100</f>
        <v>4120900</v>
      </c>
      <c r="D206" s="560" t="n">
        <f aca="false">C206+D205</f>
        <v>280911400</v>
      </c>
    </row>
    <row r="207" customFormat="false" ht="15" hidden="false" customHeight="false" outlineLevel="0" collapsed="false">
      <c r="A207" s="560" t="n">
        <v>204</v>
      </c>
      <c r="B207" s="560" t="n">
        <f aca="false">A207^2</f>
        <v>41616</v>
      </c>
      <c r="C207" s="560" t="n">
        <f aca="false">B207*100</f>
        <v>4161600</v>
      </c>
      <c r="D207" s="560" t="n">
        <f aca="false">C207+D206</f>
        <v>285073000</v>
      </c>
    </row>
    <row r="208" customFormat="false" ht="15" hidden="false" customHeight="false" outlineLevel="0" collapsed="false">
      <c r="A208" s="560" t="n">
        <v>205</v>
      </c>
      <c r="B208" s="560" t="n">
        <f aca="false">A208^2</f>
        <v>42025</v>
      </c>
      <c r="C208" s="560" t="n">
        <f aca="false">B208*100</f>
        <v>4202500</v>
      </c>
      <c r="D208" s="560" t="n">
        <f aca="false">C208+D207</f>
        <v>289275500</v>
      </c>
    </row>
    <row r="209" customFormat="false" ht="15" hidden="false" customHeight="false" outlineLevel="0" collapsed="false">
      <c r="A209" s="560" t="n">
        <v>206</v>
      </c>
      <c r="B209" s="560" t="n">
        <f aca="false">A209^2</f>
        <v>42436</v>
      </c>
      <c r="C209" s="560" t="n">
        <f aca="false">B209*100</f>
        <v>4243600</v>
      </c>
      <c r="D209" s="560" t="n">
        <f aca="false">C209+D208</f>
        <v>293519100</v>
      </c>
    </row>
    <row r="210" customFormat="false" ht="15" hidden="false" customHeight="false" outlineLevel="0" collapsed="false">
      <c r="A210" s="560" t="n">
        <v>207</v>
      </c>
      <c r="B210" s="560" t="n">
        <f aca="false">A210^2</f>
        <v>42849</v>
      </c>
      <c r="C210" s="560" t="n">
        <f aca="false">B210*100</f>
        <v>4284900</v>
      </c>
      <c r="D210" s="560" t="n">
        <f aca="false">C210+D209</f>
        <v>297804000</v>
      </c>
    </row>
    <row r="211" customFormat="false" ht="15" hidden="false" customHeight="false" outlineLevel="0" collapsed="false">
      <c r="A211" s="560" t="n">
        <v>208</v>
      </c>
      <c r="B211" s="560" t="n">
        <f aca="false">A211^2</f>
        <v>43264</v>
      </c>
      <c r="C211" s="560" t="n">
        <f aca="false">B211*100</f>
        <v>4326400</v>
      </c>
      <c r="D211" s="560" t="n">
        <f aca="false">C211+D210</f>
        <v>302130400</v>
      </c>
    </row>
    <row r="212" customFormat="false" ht="15" hidden="false" customHeight="false" outlineLevel="0" collapsed="false">
      <c r="A212" s="560" t="n">
        <v>209</v>
      </c>
      <c r="B212" s="560" t="n">
        <f aca="false">A212^2</f>
        <v>43681</v>
      </c>
      <c r="C212" s="560" t="n">
        <f aca="false">B212*100</f>
        <v>4368100</v>
      </c>
      <c r="D212" s="560" t="n">
        <f aca="false">C212+D211</f>
        <v>306498500</v>
      </c>
    </row>
    <row r="213" customFormat="false" ht="15" hidden="false" customHeight="false" outlineLevel="0" collapsed="false">
      <c r="A213" s="560" t="n">
        <v>210</v>
      </c>
      <c r="B213" s="560" t="n">
        <f aca="false">A213^2</f>
        <v>44100</v>
      </c>
      <c r="C213" s="560" t="n">
        <f aca="false">B213*100</f>
        <v>4410000</v>
      </c>
      <c r="D213" s="560" t="n">
        <f aca="false">C213+D212</f>
        <v>310908500</v>
      </c>
    </row>
    <row r="214" customFormat="false" ht="15" hidden="false" customHeight="false" outlineLevel="0" collapsed="false">
      <c r="A214" s="560" t="n">
        <v>211</v>
      </c>
      <c r="B214" s="560" t="n">
        <f aca="false">A214^2</f>
        <v>44521</v>
      </c>
      <c r="C214" s="560" t="n">
        <f aca="false">B214*100</f>
        <v>4452100</v>
      </c>
      <c r="D214" s="560" t="n">
        <f aca="false">C214+D213</f>
        <v>315360600</v>
      </c>
    </row>
    <row r="215" customFormat="false" ht="15" hidden="false" customHeight="false" outlineLevel="0" collapsed="false">
      <c r="A215" s="560" t="n">
        <v>212</v>
      </c>
      <c r="B215" s="560" t="n">
        <f aca="false">A215^2</f>
        <v>44944</v>
      </c>
      <c r="C215" s="560" t="n">
        <f aca="false">B215*100</f>
        <v>4494400</v>
      </c>
      <c r="D215" s="560" t="n">
        <f aca="false">C215+D214</f>
        <v>319855000</v>
      </c>
    </row>
    <row r="216" customFormat="false" ht="15" hidden="false" customHeight="false" outlineLevel="0" collapsed="false">
      <c r="A216" s="560" t="n">
        <v>213</v>
      </c>
      <c r="B216" s="560" t="n">
        <f aca="false">A216^2</f>
        <v>45369</v>
      </c>
      <c r="C216" s="560" t="n">
        <f aca="false">B216*100</f>
        <v>4536900</v>
      </c>
      <c r="D216" s="560" t="n">
        <f aca="false">C216+D215</f>
        <v>324391900</v>
      </c>
    </row>
    <row r="217" customFormat="false" ht="15" hidden="false" customHeight="false" outlineLevel="0" collapsed="false">
      <c r="A217" s="560" t="n">
        <v>214</v>
      </c>
      <c r="B217" s="560" t="n">
        <f aca="false">A217^2</f>
        <v>45796</v>
      </c>
      <c r="C217" s="560" t="n">
        <f aca="false">B217*100</f>
        <v>4579600</v>
      </c>
      <c r="D217" s="560" t="n">
        <f aca="false">C217+D216</f>
        <v>328971500</v>
      </c>
    </row>
    <row r="218" customFormat="false" ht="15" hidden="false" customHeight="false" outlineLevel="0" collapsed="false">
      <c r="A218" s="560" t="n">
        <v>215</v>
      </c>
      <c r="B218" s="560" t="n">
        <f aca="false">A218^2</f>
        <v>46225</v>
      </c>
      <c r="C218" s="560" t="n">
        <f aca="false">B218*100</f>
        <v>4622500</v>
      </c>
      <c r="D218" s="560" t="n">
        <f aca="false">C218+D217</f>
        <v>333594000</v>
      </c>
    </row>
    <row r="219" customFormat="false" ht="15" hidden="false" customHeight="false" outlineLevel="0" collapsed="false">
      <c r="A219" s="560" t="n">
        <v>216</v>
      </c>
      <c r="B219" s="560" t="n">
        <f aca="false">A219^2</f>
        <v>46656</v>
      </c>
      <c r="C219" s="560" t="n">
        <f aca="false">B219*100</f>
        <v>4665600</v>
      </c>
      <c r="D219" s="560" t="n">
        <f aca="false">C219+D218</f>
        <v>338259600</v>
      </c>
    </row>
    <row r="220" customFormat="false" ht="15" hidden="false" customHeight="false" outlineLevel="0" collapsed="false">
      <c r="A220" s="560" t="n">
        <v>217</v>
      </c>
      <c r="B220" s="560" t="n">
        <f aca="false">A220^2</f>
        <v>47089</v>
      </c>
      <c r="C220" s="560" t="n">
        <f aca="false">B220*100</f>
        <v>4708900</v>
      </c>
      <c r="D220" s="560" t="n">
        <f aca="false">C220+D219</f>
        <v>342968500</v>
      </c>
    </row>
    <row r="221" customFormat="false" ht="15" hidden="false" customHeight="false" outlineLevel="0" collapsed="false">
      <c r="A221" s="560" t="n">
        <v>218</v>
      </c>
      <c r="B221" s="560" t="n">
        <f aca="false">A221^2</f>
        <v>47524</v>
      </c>
      <c r="C221" s="560" t="n">
        <f aca="false">B221*100</f>
        <v>4752400</v>
      </c>
      <c r="D221" s="560" t="n">
        <f aca="false">C221+D220</f>
        <v>347720900</v>
      </c>
    </row>
    <row r="222" customFormat="false" ht="15" hidden="false" customHeight="false" outlineLevel="0" collapsed="false">
      <c r="A222" s="560" t="n">
        <v>219</v>
      </c>
      <c r="B222" s="560" t="n">
        <f aca="false">A222^2</f>
        <v>47961</v>
      </c>
      <c r="C222" s="560" t="n">
        <f aca="false">B222*100</f>
        <v>4796100</v>
      </c>
      <c r="D222" s="560" t="n">
        <f aca="false">C222+D221</f>
        <v>352517000</v>
      </c>
    </row>
    <row r="223" customFormat="false" ht="15" hidden="false" customHeight="false" outlineLevel="0" collapsed="false">
      <c r="A223" s="560" t="n">
        <v>220</v>
      </c>
      <c r="B223" s="560" t="n">
        <f aca="false">A223^2</f>
        <v>48400</v>
      </c>
      <c r="C223" s="560" t="n">
        <f aca="false">B223*100</f>
        <v>4840000</v>
      </c>
      <c r="D223" s="560" t="n">
        <f aca="false">C223+D222</f>
        <v>357357000</v>
      </c>
    </row>
    <row r="224" customFormat="false" ht="15" hidden="false" customHeight="false" outlineLevel="0" collapsed="false">
      <c r="A224" s="560" t="n">
        <v>221</v>
      </c>
      <c r="B224" s="560" t="n">
        <f aca="false">A224^2</f>
        <v>48841</v>
      </c>
      <c r="C224" s="560" t="n">
        <f aca="false">B224*100</f>
        <v>4884100</v>
      </c>
      <c r="D224" s="560" t="n">
        <f aca="false">C224+D223</f>
        <v>362241100</v>
      </c>
    </row>
    <row r="225" customFormat="false" ht="15" hidden="false" customHeight="false" outlineLevel="0" collapsed="false">
      <c r="A225" s="560" t="n">
        <v>222</v>
      </c>
      <c r="B225" s="560" t="n">
        <f aca="false">A225^2</f>
        <v>49284</v>
      </c>
      <c r="C225" s="560" t="n">
        <f aca="false">B225*100</f>
        <v>4928400</v>
      </c>
      <c r="D225" s="560" t="n">
        <f aca="false">C225+D224</f>
        <v>367169500</v>
      </c>
    </row>
    <row r="226" customFormat="false" ht="15" hidden="false" customHeight="false" outlineLevel="0" collapsed="false">
      <c r="A226" s="560" t="n">
        <v>223</v>
      </c>
      <c r="B226" s="560" t="n">
        <f aca="false">A226^2</f>
        <v>49729</v>
      </c>
      <c r="C226" s="560" t="n">
        <f aca="false">B226*100</f>
        <v>4972900</v>
      </c>
      <c r="D226" s="560" t="n">
        <f aca="false">C226+D225</f>
        <v>372142400</v>
      </c>
    </row>
    <row r="227" customFormat="false" ht="15" hidden="false" customHeight="false" outlineLevel="0" collapsed="false">
      <c r="A227" s="560" t="n">
        <v>224</v>
      </c>
      <c r="B227" s="560" t="n">
        <f aca="false">A227^2</f>
        <v>50176</v>
      </c>
      <c r="C227" s="560" t="n">
        <f aca="false">B227*100</f>
        <v>5017600</v>
      </c>
      <c r="D227" s="560" t="n">
        <f aca="false">C227+D226</f>
        <v>377160000</v>
      </c>
    </row>
    <row r="228" customFormat="false" ht="15" hidden="false" customHeight="false" outlineLevel="0" collapsed="false">
      <c r="A228" s="560" t="n">
        <v>225</v>
      </c>
      <c r="B228" s="560" t="n">
        <f aca="false">A228^2</f>
        <v>50625</v>
      </c>
      <c r="C228" s="560" t="n">
        <f aca="false">B228*100</f>
        <v>5062500</v>
      </c>
      <c r="D228" s="560" t="n">
        <f aca="false">C228+D227</f>
        <v>382222500</v>
      </c>
    </row>
    <row r="229" customFormat="false" ht="15" hidden="false" customHeight="false" outlineLevel="0" collapsed="false">
      <c r="A229" s="560" t="n">
        <v>226</v>
      </c>
      <c r="B229" s="560" t="n">
        <f aca="false">A229^2</f>
        <v>51076</v>
      </c>
      <c r="C229" s="560" t="n">
        <f aca="false">B229*100</f>
        <v>5107600</v>
      </c>
      <c r="D229" s="560" t="n">
        <f aca="false">C229+D228</f>
        <v>387330100</v>
      </c>
    </row>
    <row r="230" customFormat="false" ht="15" hidden="false" customHeight="false" outlineLevel="0" collapsed="false">
      <c r="A230" s="560" t="n">
        <v>227</v>
      </c>
      <c r="B230" s="560" t="n">
        <f aca="false">A230^2</f>
        <v>51529</v>
      </c>
      <c r="C230" s="560" t="n">
        <f aca="false">B230*100</f>
        <v>5152900</v>
      </c>
      <c r="D230" s="560" t="n">
        <f aca="false">C230+D229</f>
        <v>392483000</v>
      </c>
    </row>
    <row r="231" customFormat="false" ht="15" hidden="false" customHeight="false" outlineLevel="0" collapsed="false">
      <c r="A231" s="560" t="n">
        <v>228</v>
      </c>
      <c r="B231" s="560" t="n">
        <f aca="false">A231^2</f>
        <v>51984</v>
      </c>
      <c r="C231" s="560" t="n">
        <f aca="false">B231*100</f>
        <v>5198400</v>
      </c>
      <c r="D231" s="560" t="n">
        <f aca="false">C231+D230</f>
        <v>397681400</v>
      </c>
    </row>
    <row r="232" customFormat="false" ht="15" hidden="false" customHeight="false" outlineLevel="0" collapsed="false">
      <c r="A232" s="560" t="n">
        <v>229</v>
      </c>
      <c r="B232" s="560" t="n">
        <f aca="false">A232^2</f>
        <v>52441</v>
      </c>
      <c r="C232" s="560" t="n">
        <f aca="false">B232*100</f>
        <v>5244100</v>
      </c>
      <c r="D232" s="560" t="n">
        <f aca="false">C232+D231</f>
        <v>402925500</v>
      </c>
    </row>
    <row r="233" customFormat="false" ht="15" hidden="false" customHeight="false" outlineLevel="0" collapsed="false">
      <c r="A233" s="560" t="n">
        <v>230</v>
      </c>
      <c r="B233" s="560" t="n">
        <f aca="false">A233^2</f>
        <v>52900</v>
      </c>
      <c r="C233" s="560" t="n">
        <f aca="false">B233*100</f>
        <v>5290000</v>
      </c>
      <c r="D233" s="560" t="n">
        <f aca="false">C233+D232</f>
        <v>408215500</v>
      </c>
    </row>
    <row r="234" customFormat="false" ht="15" hidden="false" customHeight="false" outlineLevel="0" collapsed="false">
      <c r="A234" s="560" t="n">
        <v>231</v>
      </c>
      <c r="B234" s="560" t="n">
        <f aca="false">A234^2</f>
        <v>53361</v>
      </c>
      <c r="C234" s="560" t="n">
        <f aca="false">B234*100</f>
        <v>5336100</v>
      </c>
      <c r="D234" s="560" t="n">
        <f aca="false">C234+D233</f>
        <v>413551600</v>
      </c>
    </row>
    <row r="235" customFormat="false" ht="15" hidden="false" customHeight="false" outlineLevel="0" collapsed="false">
      <c r="A235" s="560" t="n">
        <v>232</v>
      </c>
      <c r="B235" s="560" t="n">
        <f aca="false">A235^2</f>
        <v>53824</v>
      </c>
      <c r="C235" s="560" t="n">
        <f aca="false">B235*100</f>
        <v>5382400</v>
      </c>
      <c r="D235" s="560" t="n">
        <f aca="false">C235+D234</f>
        <v>418934000</v>
      </c>
    </row>
    <row r="236" customFormat="false" ht="15" hidden="false" customHeight="false" outlineLevel="0" collapsed="false">
      <c r="A236" s="560" t="n">
        <v>233</v>
      </c>
      <c r="B236" s="560" t="n">
        <f aca="false">A236^2</f>
        <v>54289</v>
      </c>
      <c r="C236" s="560" t="n">
        <f aca="false">B236*100</f>
        <v>5428900</v>
      </c>
      <c r="D236" s="560" t="n">
        <f aca="false">C236+D235</f>
        <v>424362900</v>
      </c>
    </row>
    <row r="237" customFormat="false" ht="15" hidden="false" customHeight="false" outlineLevel="0" collapsed="false">
      <c r="A237" s="560" t="n">
        <v>234</v>
      </c>
      <c r="B237" s="560" t="n">
        <f aca="false">A237^2</f>
        <v>54756</v>
      </c>
      <c r="C237" s="560" t="n">
        <f aca="false">B237*100</f>
        <v>5475600</v>
      </c>
      <c r="D237" s="560" t="n">
        <f aca="false">C237+D236</f>
        <v>429838500</v>
      </c>
    </row>
    <row r="238" customFormat="false" ht="15" hidden="false" customHeight="false" outlineLevel="0" collapsed="false">
      <c r="A238" s="560" t="n">
        <v>235</v>
      </c>
      <c r="B238" s="560" t="n">
        <f aca="false">A238^2</f>
        <v>55225</v>
      </c>
      <c r="C238" s="560" t="n">
        <f aca="false">B238*100</f>
        <v>5522500</v>
      </c>
      <c r="D238" s="560" t="n">
        <f aca="false">C238+D237</f>
        <v>435361000</v>
      </c>
    </row>
    <row r="239" customFormat="false" ht="15" hidden="false" customHeight="false" outlineLevel="0" collapsed="false">
      <c r="A239" s="560" t="n">
        <v>236</v>
      </c>
      <c r="B239" s="560" t="n">
        <f aca="false">A239^2</f>
        <v>55696</v>
      </c>
      <c r="C239" s="560" t="n">
        <f aca="false">B239*100</f>
        <v>5569600</v>
      </c>
      <c r="D239" s="560" t="n">
        <f aca="false">C239+D238</f>
        <v>440930600</v>
      </c>
    </row>
    <row r="240" customFormat="false" ht="15" hidden="false" customHeight="false" outlineLevel="0" collapsed="false">
      <c r="A240" s="560" t="n">
        <v>237</v>
      </c>
      <c r="B240" s="560" t="n">
        <f aca="false">A240^2</f>
        <v>56169</v>
      </c>
      <c r="C240" s="560" t="n">
        <f aca="false">B240*100</f>
        <v>5616900</v>
      </c>
      <c r="D240" s="560" t="n">
        <f aca="false">C240+D239</f>
        <v>446547500</v>
      </c>
    </row>
    <row r="241" customFormat="false" ht="15" hidden="false" customHeight="false" outlineLevel="0" collapsed="false">
      <c r="A241" s="560" t="n">
        <v>238</v>
      </c>
      <c r="B241" s="560" t="n">
        <f aca="false">A241^2</f>
        <v>56644</v>
      </c>
      <c r="C241" s="560" t="n">
        <f aca="false">B241*100</f>
        <v>5664400</v>
      </c>
      <c r="D241" s="560" t="n">
        <f aca="false">C241+D240</f>
        <v>452211900</v>
      </c>
    </row>
    <row r="242" customFormat="false" ht="15" hidden="false" customHeight="false" outlineLevel="0" collapsed="false">
      <c r="A242" s="560" t="n">
        <v>239</v>
      </c>
      <c r="B242" s="560" t="n">
        <f aca="false">A242^2</f>
        <v>57121</v>
      </c>
      <c r="C242" s="560" t="n">
        <f aca="false">B242*100</f>
        <v>5712100</v>
      </c>
      <c r="D242" s="560" t="n">
        <f aca="false">C242+D241</f>
        <v>457924000</v>
      </c>
    </row>
    <row r="243" customFormat="false" ht="15" hidden="false" customHeight="false" outlineLevel="0" collapsed="false">
      <c r="A243" s="560" t="n">
        <v>240</v>
      </c>
      <c r="B243" s="560" t="n">
        <f aca="false">A243^2</f>
        <v>57600</v>
      </c>
      <c r="C243" s="560" t="n">
        <f aca="false">B243*100</f>
        <v>5760000</v>
      </c>
      <c r="D243" s="560" t="n">
        <f aca="false">C243+D242</f>
        <v>463684000</v>
      </c>
    </row>
    <row r="244" customFormat="false" ht="15" hidden="false" customHeight="false" outlineLevel="0" collapsed="false">
      <c r="A244" s="560" t="n">
        <v>241</v>
      </c>
      <c r="B244" s="560" t="n">
        <f aca="false">A244^2</f>
        <v>58081</v>
      </c>
      <c r="C244" s="560" t="n">
        <f aca="false">B244*100</f>
        <v>5808100</v>
      </c>
      <c r="D244" s="560" t="n">
        <f aca="false">C244+D243</f>
        <v>469492100</v>
      </c>
    </row>
    <row r="245" customFormat="false" ht="15" hidden="false" customHeight="false" outlineLevel="0" collapsed="false">
      <c r="A245" s="560" t="n">
        <v>242</v>
      </c>
      <c r="B245" s="560" t="n">
        <f aca="false">A245^2</f>
        <v>58564</v>
      </c>
      <c r="C245" s="560" t="n">
        <f aca="false">B245*100</f>
        <v>5856400</v>
      </c>
      <c r="D245" s="560" t="n">
        <f aca="false">C245+D244</f>
        <v>475348500</v>
      </c>
    </row>
    <row r="246" customFormat="false" ht="15" hidden="false" customHeight="false" outlineLevel="0" collapsed="false">
      <c r="A246" s="560" t="n">
        <v>243</v>
      </c>
      <c r="B246" s="560" t="n">
        <f aca="false">A246^2</f>
        <v>59049</v>
      </c>
      <c r="C246" s="560" t="n">
        <f aca="false">B246*100</f>
        <v>5904900</v>
      </c>
      <c r="D246" s="560" t="n">
        <f aca="false">C246+D245</f>
        <v>481253400</v>
      </c>
    </row>
    <row r="247" customFormat="false" ht="15" hidden="false" customHeight="false" outlineLevel="0" collapsed="false">
      <c r="A247" s="560" t="n">
        <v>244</v>
      </c>
      <c r="B247" s="560" t="n">
        <f aca="false">A247^2</f>
        <v>59536</v>
      </c>
      <c r="C247" s="560" t="n">
        <f aca="false">B247*100</f>
        <v>5953600</v>
      </c>
      <c r="D247" s="560" t="n">
        <f aca="false">C247+D246</f>
        <v>487207000</v>
      </c>
    </row>
    <row r="248" customFormat="false" ht="15" hidden="false" customHeight="false" outlineLevel="0" collapsed="false">
      <c r="A248" s="560" t="n">
        <v>245</v>
      </c>
      <c r="B248" s="560" t="n">
        <f aca="false">A248^2</f>
        <v>60025</v>
      </c>
      <c r="C248" s="560" t="n">
        <f aca="false">B248*100</f>
        <v>6002500</v>
      </c>
      <c r="D248" s="560" t="n">
        <f aca="false">C248+D247</f>
        <v>493209500</v>
      </c>
    </row>
    <row r="249" customFormat="false" ht="15" hidden="false" customHeight="false" outlineLevel="0" collapsed="false">
      <c r="A249" s="560" t="n">
        <v>246</v>
      </c>
      <c r="B249" s="560" t="n">
        <f aca="false">A249^2</f>
        <v>60516</v>
      </c>
      <c r="C249" s="560" t="n">
        <f aca="false">B249*100</f>
        <v>6051600</v>
      </c>
      <c r="D249" s="560" t="n">
        <f aca="false">C249+D248</f>
        <v>499261100</v>
      </c>
    </row>
    <row r="250" customFormat="false" ht="15" hidden="false" customHeight="false" outlineLevel="0" collapsed="false">
      <c r="A250" s="560" t="n">
        <v>247</v>
      </c>
      <c r="B250" s="560" t="n">
        <f aca="false">A250^2</f>
        <v>61009</v>
      </c>
      <c r="C250" s="560" t="n">
        <f aca="false">B250*100</f>
        <v>6100900</v>
      </c>
      <c r="D250" s="560" t="n">
        <f aca="false">C250+D249</f>
        <v>505362000</v>
      </c>
    </row>
    <row r="251" customFormat="false" ht="15" hidden="false" customHeight="false" outlineLevel="0" collapsed="false">
      <c r="A251" s="560" t="n">
        <v>248</v>
      </c>
      <c r="B251" s="560" t="n">
        <f aca="false">A251^2</f>
        <v>61504</v>
      </c>
      <c r="C251" s="560" t="n">
        <f aca="false">B251*100</f>
        <v>6150400</v>
      </c>
      <c r="D251" s="560" t="n">
        <f aca="false">C251+D250</f>
        <v>511512400</v>
      </c>
    </row>
    <row r="252" customFormat="false" ht="15" hidden="false" customHeight="false" outlineLevel="0" collapsed="false">
      <c r="A252" s="560" t="n">
        <v>249</v>
      </c>
      <c r="B252" s="560" t="n">
        <f aca="false">A252^2</f>
        <v>62001</v>
      </c>
      <c r="C252" s="560" t="n">
        <f aca="false">B252*100</f>
        <v>6200100</v>
      </c>
      <c r="D252" s="560" t="n">
        <f aca="false">C252+D251</f>
        <v>517712500</v>
      </c>
    </row>
    <row r="253" customFormat="false" ht="15" hidden="false" customHeight="false" outlineLevel="0" collapsed="false">
      <c r="A253" s="560" t="n">
        <v>250</v>
      </c>
      <c r="B253" s="560" t="n">
        <f aca="false">A253^2</f>
        <v>62500</v>
      </c>
      <c r="C253" s="560" t="n">
        <f aca="false">B253*100</f>
        <v>6250000</v>
      </c>
      <c r="D253" s="560" t="n">
        <f aca="false">C253+D252</f>
        <v>523962500</v>
      </c>
    </row>
    <row r="254" customFormat="false" ht="15" hidden="false" customHeight="false" outlineLevel="0" collapsed="false">
      <c r="A254" s="560" t="n">
        <v>251</v>
      </c>
      <c r="B254" s="560" t="n">
        <f aca="false">A254^2</f>
        <v>63001</v>
      </c>
      <c r="C254" s="560" t="n">
        <f aca="false">B254*100</f>
        <v>6300100</v>
      </c>
      <c r="D254" s="560" t="n">
        <f aca="false">C254+D253</f>
        <v>530262600</v>
      </c>
    </row>
    <row r="255" customFormat="false" ht="15" hidden="false" customHeight="false" outlineLevel="0" collapsed="false">
      <c r="A255" s="560" t="n">
        <v>252</v>
      </c>
      <c r="B255" s="560" t="n">
        <f aca="false">A255^2</f>
        <v>63504</v>
      </c>
      <c r="C255" s="560" t="n">
        <f aca="false">B255*100</f>
        <v>6350400</v>
      </c>
      <c r="D255" s="560" t="n">
        <f aca="false">C255+D254</f>
        <v>536613000</v>
      </c>
    </row>
    <row r="256" customFormat="false" ht="15" hidden="false" customHeight="false" outlineLevel="0" collapsed="false">
      <c r="A256" s="560" t="n">
        <v>253</v>
      </c>
      <c r="B256" s="560" t="n">
        <f aca="false">A256^2</f>
        <v>64009</v>
      </c>
      <c r="C256" s="560" t="n">
        <f aca="false">B256*100</f>
        <v>6400900</v>
      </c>
      <c r="D256" s="560" t="n">
        <f aca="false">C256+D255</f>
        <v>543013900</v>
      </c>
    </row>
    <row r="257" customFormat="false" ht="15" hidden="false" customHeight="false" outlineLevel="0" collapsed="false">
      <c r="A257" s="560" t="n">
        <v>254</v>
      </c>
      <c r="B257" s="560" t="n">
        <f aca="false">A257^2</f>
        <v>64516</v>
      </c>
      <c r="C257" s="560" t="n">
        <f aca="false">B257*100</f>
        <v>6451600</v>
      </c>
      <c r="D257" s="560" t="n">
        <f aca="false">C257+D256</f>
        <v>549465500</v>
      </c>
    </row>
    <row r="258" customFormat="false" ht="15" hidden="false" customHeight="false" outlineLevel="0" collapsed="false">
      <c r="A258" s="560" t="n">
        <v>255</v>
      </c>
      <c r="B258" s="560" t="n">
        <f aca="false">A258^2</f>
        <v>65025</v>
      </c>
      <c r="C258" s="560" t="n">
        <f aca="false">B258*100</f>
        <v>6502500</v>
      </c>
      <c r="D258" s="560" t="n">
        <f aca="false">C258+D257</f>
        <v>555968000</v>
      </c>
    </row>
    <row r="259" customFormat="false" ht="15" hidden="false" customHeight="false" outlineLevel="0" collapsed="false">
      <c r="A259" s="560" t="n">
        <v>256</v>
      </c>
      <c r="B259" s="560" t="n">
        <f aca="false">A259^2</f>
        <v>65536</v>
      </c>
      <c r="C259" s="560" t="n">
        <f aca="false">B259*100</f>
        <v>6553600</v>
      </c>
      <c r="D259" s="560" t="n">
        <f aca="false">C259+D258</f>
        <v>562521600</v>
      </c>
    </row>
    <row r="260" customFormat="false" ht="15" hidden="false" customHeight="false" outlineLevel="0" collapsed="false">
      <c r="A260" s="560" t="n">
        <v>257</v>
      </c>
      <c r="B260" s="560" t="n">
        <f aca="false">A260^2</f>
        <v>66049</v>
      </c>
      <c r="C260" s="560" t="n">
        <f aca="false">B260*100</f>
        <v>6604900</v>
      </c>
      <c r="D260" s="560" t="n">
        <f aca="false">C260+D259</f>
        <v>569126500</v>
      </c>
    </row>
    <row r="261" customFormat="false" ht="15" hidden="false" customHeight="false" outlineLevel="0" collapsed="false">
      <c r="A261" s="560" t="n">
        <v>258</v>
      </c>
      <c r="B261" s="560" t="n">
        <f aca="false">A261^2</f>
        <v>66564</v>
      </c>
      <c r="C261" s="560" t="n">
        <f aca="false">B261*100</f>
        <v>6656400</v>
      </c>
      <c r="D261" s="560" t="n">
        <f aca="false">C261+D260</f>
        <v>575782900</v>
      </c>
    </row>
    <row r="262" customFormat="false" ht="15" hidden="false" customHeight="false" outlineLevel="0" collapsed="false">
      <c r="A262" s="560" t="n">
        <v>259</v>
      </c>
      <c r="B262" s="560" t="n">
        <f aca="false">A262^2</f>
        <v>67081</v>
      </c>
      <c r="C262" s="560" t="n">
        <f aca="false">B262*100</f>
        <v>6708100</v>
      </c>
      <c r="D262" s="560" t="n">
        <f aca="false">C262+D261</f>
        <v>582491000</v>
      </c>
    </row>
    <row r="263" customFormat="false" ht="15" hidden="false" customHeight="false" outlineLevel="0" collapsed="false">
      <c r="A263" s="560" t="n">
        <v>260</v>
      </c>
      <c r="B263" s="560" t="n">
        <f aca="false">A263^2</f>
        <v>67600</v>
      </c>
      <c r="C263" s="560" t="n">
        <f aca="false">B263*100</f>
        <v>6760000</v>
      </c>
      <c r="D263" s="560" t="n">
        <f aca="false">C263+D262</f>
        <v>589251000</v>
      </c>
    </row>
    <row r="264" customFormat="false" ht="15" hidden="false" customHeight="false" outlineLevel="0" collapsed="false">
      <c r="A264" s="560" t="n">
        <v>261</v>
      </c>
      <c r="B264" s="560" t="n">
        <f aca="false">A264^2</f>
        <v>68121</v>
      </c>
      <c r="C264" s="560" t="n">
        <f aca="false">B264*100</f>
        <v>6812100</v>
      </c>
      <c r="D264" s="560" t="n">
        <f aca="false">C264+D263</f>
        <v>596063100</v>
      </c>
    </row>
    <row r="265" customFormat="false" ht="15" hidden="false" customHeight="false" outlineLevel="0" collapsed="false">
      <c r="A265" s="560" t="n">
        <v>262</v>
      </c>
      <c r="B265" s="560" t="n">
        <f aca="false">A265^2</f>
        <v>68644</v>
      </c>
      <c r="C265" s="560" t="n">
        <f aca="false">B265*100</f>
        <v>6864400</v>
      </c>
      <c r="D265" s="560" t="n">
        <f aca="false">C265+D264</f>
        <v>602927500</v>
      </c>
    </row>
    <row r="266" customFormat="false" ht="15" hidden="false" customHeight="false" outlineLevel="0" collapsed="false">
      <c r="A266" s="560" t="n">
        <v>263</v>
      </c>
      <c r="B266" s="560" t="n">
        <f aca="false">A266^2</f>
        <v>69169</v>
      </c>
      <c r="C266" s="560" t="n">
        <f aca="false">B266*100</f>
        <v>6916900</v>
      </c>
      <c r="D266" s="560" t="n">
        <f aca="false">C266+D265</f>
        <v>609844400</v>
      </c>
    </row>
    <row r="267" customFormat="false" ht="15" hidden="false" customHeight="false" outlineLevel="0" collapsed="false">
      <c r="A267" s="560" t="n">
        <v>264</v>
      </c>
      <c r="B267" s="560" t="n">
        <f aca="false">A267^2</f>
        <v>69696</v>
      </c>
      <c r="C267" s="560" t="n">
        <f aca="false">B267*100</f>
        <v>6969600</v>
      </c>
      <c r="D267" s="560" t="n">
        <f aca="false">C267+D266</f>
        <v>616814000</v>
      </c>
    </row>
    <row r="268" customFormat="false" ht="15" hidden="false" customHeight="false" outlineLevel="0" collapsed="false">
      <c r="A268" s="560" t="n">
        <v>265</v>
      </c>
      <c r="B268" s="560" t="n">
        <f aca="false">A268^2</f>
        <v>70225</v>
      </c>
      <c r="C268" s="560" t="n">
        <f aca="false">B268*100</f>
        <v>7022500</v>
      </c>
      <c r="D268" s="560" t="n">
        <f aca="false">C268+D267</f>
        <v>623836500</v>
      </c>
    </row>
    <row r="269" customFormat="false" ht="15" hidden="false" customHeight="false" outlineLevel="0" collapsed="false">
      <c r="A269" s="560" t="n">
        <v>266</v>
      </c>
      <c r="B269" s="560" t="n">
        <f aca="false">A269^2</f>
        <v>70756</v>
      </c>
      <c r="C269" s="560" t="n">
        <f aca="false">B269*100</f>
        <v>7075600</v>
      </c>
      <c r="D269" s="560" t="n">
        <f aca="false">C269+D268</f>
        <v>630912100</v>
      </c>
    </row>
    <row r="270" customFormat="false" ht="15" hidden="false" customHeight="false" outlineLevel="0" collapsed="false">
      <c r="A270" s="560" t="n">
        <v>267</v>
      </c>
      <c r="B270" s="560" t="n">
        <f aca="false">A270^2</f>
        <v>71289</v>
      </c>
      <c r="C270" s="560" t="n">
        <f aca="false">B270*100</f>
        <v>7128900</v>
      </c>
      <c r="D270" s="560" t="n">
        <f aca="false">C270+D269</f>
        <v>638041000</v>
      </c>
    </row>
    <row r="271" customFormat="false" ht="15" hidden="false" customHeight="false" outlineLevel="0" collapsed="false">
      <c r="A271" s="560" t="n">
        <v>268</v>
      </c>
      <c r="B271" s="560" t="n">
        <f aca="false">A271^2</f>
        <v>71824</v>
      </c>
      <c r="C271" s="560" t="n">
        <f aca="false">B271*100</f>
        <v>7182400</v>
      </c>
      <c r="D271" s="560" t="n">
        <f aca="false">C271+D270</f>
        <v>645223400</v>
      </c>
    </row>
    <row r="272" customFormat="false" ht="15" hidden="false" customHeight="false" outlineLevel="0" collapsed="false">
      <c r="A272" s="560" t="n">
        <v>269</v>
      </c>
      <c r="B272" s="560" t="n">
        <f aca="false">A272^2</f>
        <v>72361</v>
      </c>
      <c r="C272" s="560" t="n">
        <f aca="false">B272*100</f>
        <v>7236100</v>
      </c>
      <c r="D272" s="560" t="n">
        <f aca="false">C272+D271</f>
        <v>652459500</v>
      </c>
    </row>
    <row r="273" customFormat="false" ht="15" hidden="false" customHeight="false" outlineLevel="0" collapsed="false">
      <c r="A273" s="560" t="n">
        <v>270</v>
      </c>
      <c r="B273" s="560" t="n">
        <f aca="false">A273^2</f>
        <v>72900</v>
      </c>
      <c r="C273" s="560" t="n">
        <f aca="false">B273*100</f>
        <v>7290000</v>
      </c>
      <c r="D273" s="560" t="n">
        <f aca="false">C273+D272</f>
        <v>659749500</v>
      </c>
    </row>
    <row r="274" customFormat="false" ht="15" hidden="false" customHeight="false" outlineLevel="0" collapsed="false">
      <c r="A274" s="560" t="n">
        <v>271</v>
      </c>
      <c r="B274" s="560" t="n">
        <f aca="false">A274^2</f>
        <v>73441</v>
      </c>
      <c r="C274" s="560" t="n">
        <f aca="false">B274*100</f>
        <v>7344100</v>
      </c>
      <c r="D274" s="560" t="n">
        <f aca="false">C274+D273</f>
        <v>667093600</v>
      </c>
    </row>
    <row r="275" customFormat="false" ht="15" hidden="false" customHeight="false" outlineLevel="0" collapsed="false">
      <c r="A275" s="560" t="n">
        <v>272</v>
      </c>
      <c r="B275" s="560" t="n">
        <f aca="false">A275^2</f>
        <v>73984</v>
      </c>
      <c r="C275" s="560" t="n">
        <f aca="false">B275*100</f>
        <v>7398400</v>
      </c>
      <c r="D275" s="560" t="n">
        <f aca="false">C275+D274</f>
        <v>674492000</v>
      </c>
    </row>
    <row r="276" customFormat="false" ht="15" hidden="false" customHeight="false" outlineLevel="0" collapsed="false">
      <c r="A276" s="560" t="n">
        <v>273</v>
      </c>
      <c r="B276" s="560" t="n">
        <f aca="false">A276^2</f>
        <v>74529</v>
      </c>
      <c r="C276" s="560" t="n">
        <f aca="false">B276*100</f>
        <v>7452900</v>
      </c>
      <c r="D276" s="560" t="n">
        <f aca="false">C276+D275</f>
        <v>681944900</v>
      </c>
    </row>
    <row r="277" customFormat="false" ht="15" hidden="false" customHeight="false" outlineLevel="0" collapsed="false">
      <c r="A277" s="560" t="n">
        <v>274</v>
      </c>
      <c r="B277" s="560" t="n">
        <f aca="false">A277^2</f>
        <v>75076</v>
      </c>
      <c r="C277" s="560" t="n">
        <f aca="false">B277*100</f>
        <v>7507600</v>
      </c>
      <c r="D277" s="560" t="n">
        <f aca="false">C277+D276</f>
        <v>689452500</v>
      </c>
    </row>
    <row r="278" customFormat="false" ht="15" hidden="false" customHeight="false" outlineLevel="0" collapsed="false">
      <c r="A278" s="560" t="n">
        <v>275</v>
      </c>
      <c r="B278" s="560" t="n">
        <f aca="false">A278^2</f>
        <v>75625</v>
      </c>
      <c r="C278" s="560" t="n">
        <f aca="false">B278*100</f>
        <v>7562500</v>
      </c>
      <c r="D278" s="560" t="n">
        <f aca="false">C278+D277</f>
        <v>697015000</v>
      </c>
    </row>
    <row r="279" customFormat="false" ht="15" hidden="false" customHeight="false" outlineLevel="0" collapsed="false">
      <c r="A279" s="560" t="n">
        <v>276</v>
      </c>
      <c r="B279" s="560" t="n">
        <f aca="false">A279^2</f>
        <v>76176</v>
      </c>
      <c r="C279" s="560" t="n">
        <f aca="false">B279*100</f>
        <v>7617600</v>
      </c>
      <c r="D279" s="560" t="n">
        <f aca="false">C279+D278</f>
        <v>704632600</v>
      </c>
    </row>
    <row r="280" customFormat="false" ht="15" hidden="false" customHeight="false" outlineLevel="0" collapsed="false">
      <c r="A280" s="560" t="n">
        <v>277</v>
      </c>
      <c r="B280" s="560" t="n">
        <f aca="false">A280^2</f>
        <v>76729</v>
      </c>
      <c r="C280" s="560" t="n">
        <f aca="false">B280*100</f>
        <v>7672900</v>
      </c>
      <c r="D280" s="560" t="n">
        <f aca="false">C280+D279</f>
        <v>712305500</v>
      </c>
    </row>
    <row r="281" customFormat="false" ht="15" hidden="false" customHeight="false" outlineLevel="0" collapsed="false">
      <c r="A281" s="560" t="n">
        <v>278</v>
      </c>
      <c r="B281" s="560" t="n">
        <f aca="false">A281^2</f>
        <v>77284</v>
      </c>
      <c r="C281" s="560" t="n">
        <f aca="false">B281*100</f>
        <v>7728400</v>
      </c>
      <c r="D281" s="560" t="n">
        <f aca="false">C281+D280</f>
        <v>720033900</v>
      </c>
    </row>
    <row r="282" customFormat="false" ht="15" hidden="false" customHeight="false" outlineLevel="0" collapsed="false">
      <c r="A282" s="560" t="n">
        <v>279</v>
      </c>
      <c r="B282" s="560" t="n">
        <f aca="false">A282^2</f>
        <v>77841</v>
      </c>
      <c r="C282" s="560" t="n">
        <f aca="false">B282*100</f>
        <v>7784100</v>
      </c>
      <c r="D282" s="560" t="n">
        <f aca="false">C282+D281</f>
        <v>727818000</v>
      </c>
    </row>
    <row r="283" customFormat="false" ht="15" hidden="false" customHeight="false" outlineLevel="0" collapsed="false">
      <c r="A283" s="560" t="n">
        <v>280</v>
      </c>
      <c r="B283" s="560" t="n">
        <f aca="false">A283^2</f>
        <v>78400</v>
      </c>
      <c r="C283" s="560" t="n">
        <f aca="false">B283*100</f>
        <v>7840000</v>
      </c>
      <c r="D283" s="560" t="n">
        <f aca="false">C283+D282</f>
        <v>735658000</v>
      </c>
    </row>
    <row r="284" customFormat="false" ht="15" hidden="false" customHeight="false" outlineLevel="0" collapsed="false">
      <c r="A284" s="560" t="n">
        <v>281</v>
      </c>
      <c r="B284" s="560" t="n">
        <f aca="false">A284^2</f>
        <v>78961</v>
      </c>
      <c r="C284" s="560" t="n">
        <f aca="false">B284*100</f>
        <v>7896100</v>
      </c>
      <c r="D284" s="560" t="n">
        <f aca="false">C284+D283</f>
        <v>743554100</v>
      </c>
    </row>
    <row r="285" customFormat="false" ht="15" hidden="false" customHeight="false" outlineLevel="0" collapsed="false">
      <c r="A285" s="560" t="n">
        <v>282</v>
      </c>
      <c r="B285" s="560" t="n">
        <f aca="false">A285^2</f>
        <v>79524</v>
      </c>
      <c r="C285" s="560" t="n">
        <f aca="false">B285*100</f>
        <v>7952400</v>
      </c>
      <c r="D285" s="560" t="n">
        <f aca="false">C285+D284</f>
        <v>751506500</v>
      </c>
    </row>
    <row r="286" customFormat="false" ht="15" hidden="false" customHeight="false" outlineLevel="0" collapsed="false">
      <c r="A286" s="560" t="n">
        <v>283</v>
      </c>
      <c r="B286" s="560" t="n">
        <f aca="false">A286^2</f>
        <v>80089</v>
      </c>
      <c r="C286" s="560" t="n">
        <f aca="false">B286*100</f>
        <v>8008900</v>
      </c>
      <c r="D286" s="560" t="n">
        <f aca="false">C286+D285</f>
        <v>759515400</v>
      </c>
    </row>
    <row r="287" customFormat="false" ht="15" hidden="false" customHeight="false" outlineLevel="0" collapsed="false">
      <c r="A287" s="560" t="n">
        <v>284</v>
      </c>
      <c r="B287" s="560" t="n">
        <f aca="false">A287^2</f>
        <v>80656</v>
      </c>
      <c r="C287" s="560" t="n">
        <f aca="false">B287*100</f>
        <v>8065600</v>
      </c>
      <c r="D287" s="560" t="n">
        <f aca="false">C287+D286</f>
        <v>767581000</v>
      </c>
    </row>
    <row r="288" customFormat="false" ht="15" hidden="false" customHeight="false" outlineLevel="0" collapsed="false">
      <c r="A288" s="560" t="n">
        <v>285</v>
      </c>
      <c r="B288" s="560" t="n">
        <f aca="false">A288^2</f>
        <v>81225</v>
      </c>
      <c r="C288" s="560" t="n">
        <f aca="false">B288*100</f>
        <v>8122500</v>
      </c>
      <c r="D288" s="560" t="n">
        <f aca="false">C288+D287</f>
        <v>775703500</v>
      </c>
    </row>
    <row r="289" customFormat="false" ht="15" hidden="false" customHeight="false" outlineLevel="0" collapsed="false">
      <c r="A289" s="560" t="n">
        <v>286</v>
      </c>
      <c r="B289" s="560" t="n">
        <f aca="false">A289^2</f>
        <v>81796</v>
      </c>
      <c r="C289" s="560" t="n">
        <f aca="false">B289*100</f>
        <v>8179600</v>
      </c>
      <c r="D289" s="560" t="n">
        <f aca="false">C289+D288</f>
        <v>783883100</v>
      </c>
    </row>
    <row r="290" customFormat="false" ht="15" hidden="false" customHeight="false" outlineLevel="0" collapsed="false">
      <c r="A290" s="560" t="n">
        <v>287</v>
      </c>
      <c r="B290" s="560" t="n">
        <f aca="false">A290^2</f>
        <v>82369</v>
      </c>
      <c r="C290" s="560" t="n">
        <f aca="false">B290*100</f>
        <v>8236900</v>
      </c>
      <c r="D290" s="560" t="n">
        <f aca="false">C290+D289</f>
        <v>792120000</v>
      </c>
    </row>
    <row r="291" customFormat="false" ht="15" hidden="false" customHeight="false" outlineLevel="0" collapsed="false">
      <c r="A291" s="560" t="n">
        <v>288</v>
      </c>
      <c r="B291" s="560" t="n">
        <f aca="false">A291^2</f>
        <v>82944</v>
      </c>
      <c r="C291" s="560" t="n">
        <f aca="false">B291*100</f>
        <v>8294400</v>
      </c>
      <c r="D291" s="560" t="n">
        <f aca="false">C291+D290</f>
        <v>800414400</v>
      </c>
    </row>
    <row r="292" customFormat="false" ht="15" hidden="false" customHeight="false" outlineLevel="0" collapsed="false">
      <c r="A292" s="560" t="n">
        <v>289</v>
      </c>
      <c r="B292" s="560" t="n">
        <f aca="false">A292^2</f>
        <v>83521</v>
      </c>
      <c r="C292" s="560" t="n">
        <f aca="false">B292*100</f>
        <v>8352100</v>
      </c>
      <c r="D292" s="560" t="n">
        <f aca="false">C292+D291</f>
        <v>808766500</v>
      </c>
    </row>
    <row r="293" customFormat="false" ht="15" hidden="false" customHeight="false" outlineLevel="0" collapsed="false">
      <c r="A293" s="560" t="n">
        <v>290</v>
      </c>
      <c r="B293" s="560" t="n">
        <f aca="false">A293^2</f>
        <v>84100</v>
      </c>
      <c r="C293" s="560" t="n">
        <f aca="false">B293*100</f>
        <v>8410000</v>
      </c>
      <c r="D293" s="560" t="n">
        <f aca="false">C293+D292</f>
        <v>817176500</v>
      </c>
    </row>
    <row r="294" customFormat="false" ht="15" hidden="false" customHeight="false" outlineLevel="0" collapsed="false">
      <c r="A294" s="560" t="n">
        <v>291</v>
      </c>
      <c r="B294" s="560" t="n">
        <f aca="false">A294^2</f>
        <v>84681</v>
      </c>
      <c r="C294" s="560" t="n">
        <f aca="false">B294*100</f>
        <v>8468100</v>
      </c>
      <c r="D294" s="560" t="n">
        <f aca="false">C294+D293</f>
        <v>825644600</v>
      </c>
    </row>
    <row r="295" customFormat="false" ht="15" hidden="false" customHeight="false" outlineLevel="0" collapsed="false">
      <c r="A295" s="560" t="n">
        <v>292</v>
      </c>
      <c r="B295" s="560" t="n">
        <f aca="false">A295^2</f>
        <v>85264</v>
      </c>
      <c r="C295" s="560" t="n">
        <f aca="false">B295*100</f>
        <v>8526400</v>
      </c>
      <c r="D295" s="560" t="n">
        <f aca="false">C295+D294</f>
        <v>834171000</v>
      </c>
    </row>
    <row r="296" customFormat="false" ht="15" hidden="false" customHeight="false" outlineLevel="0" collapsed="false">
      <c r="A296" s="560" t="n">
        <v>293</v>
      </c>
      <c r="B296" s="560" t="n">
        <f aca="false">A296^2</f>
        <v>85849</v>
      </c>
      <c r="C296" s="560" t="n">
        <f aca="false">B296*100</f>
        <v>8584900</v>
      </c>
      <c r="D296" s="560" t="n">
        <f aca="false">C296+D295</f>
        <v>842755900</v>
      </c>
    </row>
    <row r="297" customFormat="false" ht="15" hidden="false" customHeight="false" outlineLevel="0" collapsed="false">
      <c r="A297" s="560" t="n">
        <v>294</v>
      </c>
      <c r="B297" s="560" t="n">
        <f aca="false">A297^2</f>
        <v>86436</v>
      </c>
      <c r="C297" s="560" t="n">
        <f aca="false">B297*100</f>
        <v>8643600</v>
      </c>
      <c r="D297" s="560" t="n">
        <f aca="false">C297+D296</f>
        <v>851399500</v>
      </c>
    </row>
    <row r="298" customFormat="false" ht="15" hidden="false" customHeight="false" outlineLevel="0" collapsed="false">
      <c r="A298" s="560" t="n">
        <v>295</v>
      </c>
      <c r="B298" s="560" t="n">
        <f aca="false">A298^2</f>
        <v>87025</v>
      </c>
      <c r="C298" s="560" t="n">
        <f aca="false">B298*100</f>
        <v>8702500</v>
      </c>
      <c r="D298" s="560" t="n">
        <f aca="false">C298+D297</f>
        <v>860102000</v>
      </c>
    </row>
    <row r="299" customFormat="false" ht="15" hidden="false" customHeight="false" outlineLevel="0" collapsed="false">
      <c r="A299" s="560" t="n">
        <v>296</v>
      </c>
      <c r="B299" s="560" t="n">
        <f aca="false">A299^2</f>
        <v>87616</v>
      </c>
      <c r="C299" s="560" t="n">
        <f aca="false">B299*100</f>
        <v>8761600</v>
      </c>
      <c r="D299" s="560" t="n">
        <f aca="false">C299+D298</f>
        <v>868863600</v>
      </c>
    </row>
    <row r="300" customFormat="false" ht="15" hidden="false" customHeight="false" outlineLevel="0" collapsed="false">
      <c r="A300" s="560" t="n">
        <v>297</v>
      </c>
      <c r="B300" s="560" t="n">
        <f aca="false">A300^2</f>
        <v>88209</v>
      </c>
      <c r="C300" s="560" t="n">
        <f aca="false">B300*100</f>
        <v>8820900</v>
      </c>
      <c r="D300" s="560" t="n">
        <f aca="false">C300+D299</f>
        <v>877684500</v>
      </c>
    </row>
    <row r="301" customFormat="false" ht="15" hidden="false" customHeight="false" outlineLevel="0" collapsed="false">
      <c r="A301" s="560" t="n">
        <v>298</v>
      </c>
      <c r="B301" s="560" t="n">
        <f aca="false">A301^2</f>
        <v>88804</v>
      </c>
      <c r="C301" s="560" t="n">
        <f aca="false">B301*100</f>
        <v>8880400</v>
      </c>
      <c r="D301" s="560" t="n">
        <f aca="false">C301+D300</f>
        <v>886564900</v>
      </c>
    </row>
    <row r="302" customFormat="false" ht="15" hidden="false" customHeight="false" outlineLevel="0" collapsed="false">
      <c r="A302" s="560" t="n">
        <v>299</v>
      </c>
      <c r="B302" s="560" t="n">
        <f aca="false">A302^2</f>
        <v>89401</v>
      </c>
      <c r="C302" s="560" t="n">
        <f aca="false">B302*100</f>
        <v>8940100</v>
      </c>
      <c r="D302" s="560" t="n">
        <f aca="false">C302+D301</f>
        <v>895505000</v>
      </c>
    </row>
    <row r="303" customFormat="false" ht="15" hidden="false" customHeight="false" outlineLevel="0" collapsed="false">
      <c r="A303" s="560" t="n">
        <v>300</v>
      </c>
      <c r="B303" s="560" t="n">
        <f aca="false">A303^2</f>
        <v>90000</v>
      </c>
      <c r="C303" s="560" t="n">
        <f aca="false">B303*100</f>
        <v>9000000</v>
      </c>
      <c r="D303" s="560" t="n">
        <f aca="false">C303+D302</f>
        <v>904505000</v>
      </c>
    </row>
    <row r="304" customFormat="false" ht="15" hidden="false" customHeight="false" outlineLevel="0" collapsed="false">
      <c r="A304" s="560" t="n">
        <v>301</v>
      </c>
      <c r="B304" s="560" t="n">
        <f aca="false">A304^2</f>
        <v>90601</v>
      </c>
      <c r="C304" s="560" t="n">
        <f aca="false">B304*100</f>
        <v>9060100</v>
      </c>
      <c r="D304" s="560" t="n">
        <f aca="false">C304+D303</f>
        <v>913565100</v>
      </c>
    </row>
    <row r="305" customFormat="false" ht="15" hidden="false" customHeight="false" outlineLevel="0" collapsed="false">
      <c r="A305" s="560" t="n">
        <v>302</v>
      </c>
      <c r="B305" s="560" t="n">
        <f aca="false">A305^2</f>
        <v>91204</v>
      </c>
      <c r="C305" s="560" t="n">
        <f aca="false">B305*100</f>
        <v>9120400</v>
      </c>
      <c r="D305" s="560" t="n">
        <f aca="false">C305+D304</f>
        <v>922685500</v>
      </c>
    </row>
    <row r="306" customFormat="false" ht="15" hidden="false" customHeight="false" outlineLevel="0" collapsed="false">
      <c r="A306" s="560" t="n">
        <v>303</v>
      </c>
      <c r="B306" s="560" t="n">
        <f aca="false">A306^2</f>
        <v>91809</v>
      </c>
      <c r="C306" s="560" t="n">
        <f aca="false">B306*100</f>
        <v>9180900</v>
      </c>
      <c r="D306" s="560" t="n">
        <f aca="false">C306+D305</f>
        <v>931866400</v>
      </c>
    </row>
    <row r="307" customFormat="false" ht="15" hidden="false" customHeight="false" outlineLevel="0" collapsed="false">
      <c r="A307" s="560" t="n">
        <v>304</v>
      </c>
      <c r="B307" s="560" t="n">
        <f aca="false">A307^2</f>
        <v>92416</v>
      </c>
      <c r="C307" s="560" t="n">
        <f aca="false">B307*100</f>
        <v>9241600</v>
      </c>
      <c r="D307" s="560" t="n">
        <f aca="false">C307+D306</f>
        <v>941108000</v>
      </c>
    </row>
    <row r="308" customFormat="false" ht="15" hidden="false" customHeight="false" outlineLevel="0" collapsed="false">
      <c r="A308" s="560" t="n">
        <v>305</v>
      </c>
      <c r="B308" s="560" t="n">
        <f aca="false">A308^2</f>
        <v>93025</v>
      </c>
      <c r="C308" s="560" t="n">
        <f aca="false">B308*100</f>
        <v>9302500</v>
      </c>
      <c r="D308" s="560" t="n">
        <f aca="false">C308+D307</f>
        <v>950410500</v>
      </c>
    </row>
    <row r="309" customFormat="false" ht="15" hidden="false" customHeight="false" outlineLevel="0" collapsed="false">
      <c r="A309" s="560" t="n">
        <v>306</v>
      </c>
      <c r="B309" s="560" t="n">
        <f aca="false">A309^2</f>
        <v>93636</v>
      </c>
      <c r="C309" s="560" t="n">
        <f aca="false">B309*100</f>
        <v>9363600</v>
      </c>
      <c r="D309" s="560" t="n">
        <f aca="false">C309+D308</f>
        <v>959774100</v>
      </c>
    </row>
    <row r="310" customFormat="false" ht="15" hidden="false" customHeight="false" outlineLevel="0" collapsed="false">
      <c r="A310" s="560" t="n">
        <v>307</v>
      </c>
      <c r="B310" s="560" t="n">
        <f aca="false">A310^2</f>
        <v>94249</v>
      </c>
      <c r="C310" s="560" t="n">
        <f aca="false">B310*100</f>
        <v>9424900</v>
      </c>
      <c r="D310" s="560" t="n">
        <f aca="false">C310+D309</f>
        <v>969199000</v>
      </c>
    </row>
    <row r="311" customFormat="false" ht="15" hidden="false" customHeight="false" outlineLevel="0" collapsed="false">
      <c r="A311" s="560" t="n">
        <v>308</v>
      </c>
      <c r="B311" s="560" t="n">
        <f aca="false">A311^2</f>
        <v>94864</v>
      </c>
      <c r="C311" s="560" t="n">
        <f aca="false">B311*100</f>
        <v>9486400</v>
      </c>
      <c r="D311" s="560" t="n">
        <f aca="false">C311+D310</f>
        <v>978685400</v>
      </c>
    </row>
    <row r="312" customFormat="false" ht="15" hidden="false" customHeight="false" outlineLevel="0" collapsed="false">
      <c r="A312" s="560" t="n">
        <v>309</v>
      </c>
      <c r="B312" s="560" t="n">
        <f aca="false">A312^2</f>
        <v>95481</v>
      </c>
      <c r="C312" s="560" t="n">
        <f aca="false">B312*100</f>
        <v>9548100</v>
      </c>
      <c r="D312" s="560" t="n">
        <f aca="false">C312+D311</f>
        <v>988233500</v>
      </c>
    </row>
    <row r="313" customFormat="false" ht="15" hidden="false" customHeight="false" outlineLevel="0" collapsed="false">
      <c r="A313" s="560" t="n">
        <v>310</v>
      </c>
      <c r="B313" s="560" t="n">
        <f aca="false">A313^2</f>
        <v>96100</v>
      </c>
      <c r="C313" s="560" t="n">
        <f aca="false">B313*100</f>
        <v>9610000</v>
      </c>
      <c r="D313" s="560" t="n">
        <f aca="false">C313+D312</f>
        <v>997843500</v>
      </c>
    </row>
    <row r="314" customFormat="false" ht="15" hidden="false" customHeight="false" outlineLevel="0" collapsed="false">
      <c r="A314" s="560" t="n">
        <v>311</v>
      </c>
      <c r="B314" s="560" t="n">
        <f aca="false">A314^2</f>
        <v>96721</v>
      </c>
      <c r="C314" s="560" t="n">
        <f aca="false">B314*100</f>
        <v>9672100</v>
      </c>
      <c r="D314" s="560" t="n">
        <f aca="false">C314+D313</f>
        <v>1007515600</v>
      </c>
    </row>
    <row r="315" customFormat="false" ht="15" hidden="false" customHeight="false" outlineLevel="0" collapsed="false">
      <c r="A315" s="560" t="n">
        <v>312</v>
      </c>
      <c r="B315" s="560" t="n">
        <f aca="false">A315^2</f>
        <v>97344</v>
      </c>
      <c r="C315" s="560" t="n">
        <f aca="false">B315*100</f>
        <v>9734400</v>
      </c>
      <c r="D315" s="560" t="n">
        <f aca="false">C315+D314</f>
        <v>1017250000</v>
      </c>
    </row>
    <row r="316" customFormat="false" ht="15" hidden="false" customHeight="false" outlineLevel="0" collapsed="false">
      <c r="A316" s="560" t="n">
        <v>313</v>
      </c>
      <c r="B316" s="560" t="n">
        <f aca="false">A316^2</f>
        <v>97969</v>
      </c>
      <c r="C316" s="560" t="n">
        <f aca="false">B316*100</f>
        <v>9796900</v>
      </c>
      <c r="D316" s="560" t="n">
        <f aca="false">C316+D315</f>
        <v>1027046900</v>
      </c>
    </row>
    <row r="317" customFormat="false" ht="15" hidden="false" customHeight="false" outlineLevel="0" collapsed="false">
      <c r="A317" s="560" t="n">
        <v>314</v>
      </c>
      <c r="B317" s="560" t="n">
        <f aca="false">A317^2</f>
        <v>98596</v>
      </c>
      <c r="C317" s="560" t="n">
        <f aca="false">B317*100</f>
        <v>9859600</v>
      </c>
      <c r="D317" s="560" t="n">
        <f aca="false">C317+D316</f>
        <v>1036906500</v>
      </c>
    </row>
    <row r="318" customFormat="false" ht="15" hidden="false" customHeight="false" outlineLevel="0" collapsed="false">
      <c r="A318" s="560" t="n">
        <v>315</v>
      </c>
      <c r="B318" s="560" t="n">
        <f aca="false">A318^2</f>
        <v>99225</v>
      </c>
      <c r="C318" s="560" t="n">
        <f aca="false">B318*100</f>
        <v>9922500</v>
      </c>
      <c r="D318" s="560" t="n">
        <f aca="false">C318+D317</f>
        <v>1046829000</v>
      </c>
    </row>
    <row r="319" customFormat="false" ht="15" hidden="false" customHeight="false" outlineLevel="0" collapsed="false">
      <c r="A319" s="560" t="n">
        <v>316</v>
      </c>
      <c r="B319" s="560" t="n">
        <f aca="false">A319^2</f>
        <v>99856</v>
      </c>
      <c r="C319" s="560" t="n">
        <f aca="false">B319*100</f>
        <v>9985600</v>
      </c>
      <c r="D319" s="560" t="n">
        <f aca="false">C319+D318</f>
        <v>1056814600</v>
      </c>
    </row>
    <row r="320" customFormat="false" ht="15" hidden="false" customHeight="false" outlineLevel="0" collapsed="false">
      <c r="A320" s="560" t="n">
        <v>317</v>
      </c>
      <c r="B320" s="560" t="n">
        <f aca="false">A320^2</f>
        <v>100489</v>
      </c>
      <c r="C320" s="560" t="n">
        <f aca="false">B320*100</f>
        <v>10048900</v>
      </c>
      <c r="D320" s="560" t="n">
        <f aca="false">C320+D319</f>
        <v>1066863500</v>
      </c>
    </row>
    <row r="321" customFormat="false" ht="15" hidden="false" customHeight="false" outlineLevel="0" collapsed="false">
      <c r="A321" s="560" t="n">
        <v>318</v>
      </c>
      <c r="B321" s="560" t="n">
        <f aca="false">A321^2</f>
        <v>101124</v>
      </c>
      <c r="C321" s="560" t="n">
        <f aca="false">B321*100</f>
        <v>10112400</v>
      </c>
      <c r="D321" s="560" t="n">
        <f aca="false">C321+D320</f>
        <v>1076975900</v>
      </c>
    </row>
    <row r="322" customFormat="false" ht="15" hidden="false" customHeight="false" outlineLevel="0" collapsed="false">
      <c r="A322" s="560" t="n">
        <v>319</v>
      </c>
      <c r="B322" s="560" t="n">
        <f aca="false">A322^2</f>
        <v>101761</v>
      </c>
      <c r="C322" s="560" t="n">
        <f aca="false">B322*100</f>
        <v>10176100</v>
      </c>
      <c r="D322" s="560" t="n">
        <f aca="false">C322+D321</f>
        <v>1087152000</v>
      </c>
    </row>
    <row r="323" customFormat="false" ht="15" hidden="false" customHeight="false" outlineLevel="0" collapsed="false">
      <c r="A323" s="560" t="n">
        <v>320</v>
      </c>
      <c r="B323" s="560" t="n">
        <f aca="false">A323^2</f>
        <v>102400</v>
      </c>
      <c r="C323" s="560" t="n">
        <f aca="false">B323*100</f>
        <v>10240000</v>
      </c>
      <c r="D323" s="560" t="n">
        <f aca="false">C323+D322</f>
        <v>1097392000</v>
      </c>
    </row>
    <row r="324" customFormat="false" ht="15" hidden="false" customHeight="false" outlineLevel="0" collapsed="false">
      <c r="A324" s="560" t="n">
        <v>321</v>
      </c>
      <c r="B324" s="560" t="n">
        <f aca="false">A324^2</f>
        <v>103041</v>
      </c>
      <c r="C324" s="560" t="n">
        <f aca="false">B324*100</f>
        <v>10304100</v>
      </c>
      <c r="D324" s="560" t="n">
        <f aca="false">C324+D323</f>
        <v>1107696100</v>
      </c>
    </row>
    <row r="325" customFormat="false" ht="15" hidden="false" customHeight="false" outlineLevel="0" collapsed="false">
      <c r="A325" s="560" t="n">
        <v>322</v>
      </c>
      <c r="B325" s="560" t="n">
        <f aca="false">A325^2</f>
        <v>103684</v>
      </c>
      <c r="C325" s="560" t="n">
        <f aca="false">B325*100</f>
        <v>10368400</v>
      </c>
      <c r="D325" s="560" t="n">
        <f aca="false">C325+D324</f>
        <v>1118064500</v>
      </c>
    </row>
    <row r="326" customFormat="false" ht="15" hidden="false" customHeight="false" outlineLevel="0" collapsed="false">
      <c r="A326" s="560" t="n">
        <v>323</v>
      </c>
      <c r="B326" s="560" t="n">
        <f aca="false">A326^2</f>
        <v>104329</v>
      </c>
      <c r="C326" s="560" t="n">
        <f aca="false">B326*100</f>
        <v>10432900</v>
      </c>
      <c r="D326" s="560" t="n">
        <f aca="false">C326+D325</f>
        <v>1128497400</v>
      </c>
    </row>
    <row r="327" customFormat="false" ht="15" hidden="false" customHeight="false" outlineLevel="0" collapsed="false">
      <c r="A327" s="560" t="n">
        <v>324</v>
      </c>
      <c r="B327" s="560" t="n">
        <f aca="false">A327^2</f>
        <v>104976</v>
      </c>
      <c r="C327" s="560" t="n">
        <f aca="false">B327*100</f>
        <v>10497600</v>
      </c>
      <c r="D327" s="560" t="n">
        <f aca="false">C327+D326</f>
        <v>1138995000</v>
      </c>
    </row>
    <row r="328" customFormat="false" ht="15" hidden="false" customHeight="false" outlineLevel="0" collapsed="false">
      <c r="A328" s="560" t="n">
        <v>325</v>
      </c>
      <c r="B328" s="560" t="n">
        <f aca="false">A328^2</f>
        <v>105625</v>
      </c>
      <c r="C328" s="560" t="n">
        <f aca="false">B328*100</f>
        <v>10562500</v>
      </c>
      <c r="D328" s="560" t="n">
        <f aca="false">C328+D327</f>
        <v>1149557500</v>
      </c>
    </row>
    <row r="329" customFormat="false" ht="15" hidden="false" customHeight="false" outlineLevel="0" collapsed="false">
      <c r="A329" s="560" t="n">
        <v>326</v>
      </c>
      <c r="B329" s="560" t="n">
        <f aca="false">A329^2</f>
        <v>106276</v>
      </c>
      <c r="C329" s="560" t="n">
        <f aca="false">B329*100</f>
        <v>10627600</v>
      </c>
      <c r="D329" s="560" t="n">
        <f aca="false">C329+D328</f>
        <v>1160185100</v>
      </c>
    </row>
    <row r="330" customFormat="false" ht="15" hidden="false" customHeight="false" outlineLevel="0" collapsed="false">
      <c r="A330" s="560" t="n">
        <v>327</v>
      </c>
      <c r="B330" s="560" t="n">
        <f aca="false">A330^2</f>
        <v>106929</v>
      </c>
      <c r="C330" s="560" t="n">
        <f aca="false">B330*100</f>
        <v>10692900</v>
      </c>
      <c r="D330" s="560" t="n">
        <f aca="false">C330+D329</f>
        <v>1170878000</v>
      </c>
    </row>
    <row r="331" customFormat="false" ht="15" hidden="false" customHeight="false" outlineLevel="0" collapsed="false">
      <c r="A331" s="560" t="n">
        <v>328</v>
      </c>
      <c r="B331" s="560" t="n">
        <f aca="false">A331^2</f>
        <v>107584</v>
      </c>
      <c r="C331" s="560" t="n">
        <f aca="false">B331*100</f>
        <v>10758400</v>
      </c>
      <c r="D331" s="560" t="n">
        <f aca="false">C331+D330</f>
        <v>1181636400</v>
      </c>
    </row>
    <row r="332" customFormat="false" ht="15" hidden="false" customHeight="false" outlineLevel="0" collapsed="false">
      <c r="A332" s="560" t="n">
        <v>329</v>
      </c>
      <c r="B332" s="560" t="n">
        <f aca="false">A332^2</f>
        <v>108241</v>
      </c>
      <c r="C332" s="560" t="n">
        <f aca="false">B332*100</f>
        <v>10824100</v>
      </c>
      <c r="D332" s="560" t="n">
        <f aca="false">C332+D331</f>
        <v>1192460500</v>
      </c>
    </row>
    <row r="333" customFormat="false" ht="15" hidden="false" customHeight="false" outlineLevel="0" collapsed="false">
      <c r="A333" s="560" t="n">
        <v>330</v>
      </c>
      <c r="B333" s="560" t="n">
        <f aca="false">A333^2</f>
        <v>108900</v>
      </c>
      <c r="C333" s="560" t="n">
        <f aca="false">B333*100</f>
        <v>10890000</v>
      </c>
      <c r="D333" s="560" t="n">
        <f aca="false">C333+D332</f>
        <v>1203350500</v>
      </c>
    </row>
    <row r="334" customFormat="false" ht="15" hidden="false" customHeight="false" outlineLevel="0" collapsed="false">
      <c r="A334" s="560" t="n">
        <v>331</v>
      </c>
      <c r="B334" s="560" t="n">
        <f aca="false">A334^2</f>
        <v>109561</v>
      </c>
      <c r="C334" s="560" t="n">
        <f aca="false">B334*100</f>
        <v>10956100</v>
      </c>
      <c r="D334" s="560" t="n">
        <f aca="false">C334+D333</f>
        <v>1214306600</v>
      </c>
    </row>
    <row r="335" customFormat="false" ht="15" hidden="false" customHeight="false" outlineLevel="0" collapsed="false">
      <c r="A335" s="560" t="n">
        <v>332</v>
      </c>
      <c r="B335" s="560" t="n">
        <f aca="false">A335^2</f>
        <v>110224</v>
      </c>
      <c r="C335" s="560" t="n">
        <f aca="false">B335*100</f>
        <v>11022400</v>
      </c>
      <c r="D335" s="560" t="n">
        <f aca="false">C335+D334</f>
        <v>1225329000</v>
      </c>
    </row>
    <row r="336" customFormat="false" ht="15" hidden="false" customHeight="false" outlineLevel="0" collapsed="false">
      <c r="A336" s="560" t="n">
        <v>333</v>
      </c>
      <c r="B336" s="560" t="n">
        <f aca="false">A336^2</f>
        <v>110889</v>
      </c>
      <c r="C336" s="560" t="n">
        <f aca="false">B336*100</f>
        <v>11088900</v>
      </c>
      <c r="D336" s="560" t="n">
        <f aca="false">C336+D335</f>
        <v>1236417900</v>
      </c>
    </row>
    <row r="337" customFormat="false" ht="15" hidden="false" customHeight="false" outlineLevel="0" collapsed="false">
      <c r="A337" s="560" t="n">
        <v>334</v>
      </c>
      <c r="B337" s="560" t="n">
        <f aca="false">A337^2</f>
        <v>111556</v>
      </c>
      <c r="C337" s="560" t="n">
        <f aca="false">B337*100</f>
        <v>11155600</v>
      </c>
      <c r="D337" s="560" t="n">
        <f aca="false">C337+D336</f>
        <v>1247573500</v>
      </c>
    </row>
    <row r="338" customFormat="false" ht="15" hidden="false" customHeight="false" outlineLevel="0" collapsed="false">
      <c r="A338" s="560" t="n">
        <v>335</v>
      </c>
      <c r="B338" s="560" t="n">
        <f aca="false">A338^2</f>
        <v>112225</v>
      </c>
      <c r="C338" s="560" t="n">
        <f aca="false">B338*100</f>
        <v>11222500</v>
      </c>
      <c r="D338" s="560" t="n">
        <f aca="false">C338+D337</f>
        <v>1258796000</v>
      </c>
    </row>
    <row r="339" customFormat="false" ht="15" hidden="false" customHeight="false" outlineLevel="0" collapsed="false">
      <c r="A339" s="560" t="n">
        <v>336</v>
      </c>
      <c r="B339" s="560" t="n">
        <f aca="false">A339^2</f>
        <v>112896</v>
      </c>
      <c r="C339" s="560" t="n">
        <f aca="false">B339*100</f>
        <v>11289600</v>
      </c>
      <c r="D339" s="560" t="n">
        <f aca="false">C339+D338</f>
        <v>1270085600</v>
      </c>
    </row>
    <row r="340" customFormat="false" ht="15" hidden="false" customHeight="false" outlineLevel="0" collapsed="false">
      <c r="A340" s="560" t="n">
        <v>337</v>
      </c>
      <c r="B340" s="560" t="n">
        <f aca="false">A340^2</f>
        <v>113569</v>
      </c>
      <c r="C340" s="560" t="n">
        <f aca="false">B340*100</f>
        <v>11356900</v>
      </c>
      <c r="D340" s="560" t="n">
        <f aca="false">C340+D339</f>
        <v>1281442500</v>
      </c>
    </row>
    <row r="341" customFormat="false" ht="15" hidden="false" customHeight="false" outlineLevel="0" collapsed="false">
      <c r="A341" s="560" t="n">
        <v>338</v>
      </c>
      <c r="B341" s="560" t="n">
        <f aca="false">A341^2</f>
        <v>114244</v>
      </c>
      <c r="C341" s="560" t="n">
        <f aca="false">B341*100</f>
        <v>11424400</v>
      </c>
      <c r="D341" s="560" t="n">
        <f aca="false">C341+D340</f>
        <v>1292866900</v>
      </c>
    </row>
    <row r="342" customFormat="false" ht="15" hidden="false" customHeight="false" outlineLevel="0" collapsed="false">
      <c r="A342" s="560" t="n">
        <v>339</v>
      </c>
      <c r="B342" s="560" t="n">
        <f aca="false">A342^2</f>
        <v>114921</v>
      </c>
      <c r="C342" s="560" t="n">
        <f aca="false">B342*100</f>
        <v>11492100</v>
      </c>
      <c r="D342" s="560" t="n">
        <f aca="false">C342+D341</f>
        <v>1304359000</v>
      </c>
    </row>
    <row r="343" customFormat="false" ht="15" hidden="false" customHeight="false" outlineLevel="0" collapsed="false">
      <c r="A343" s="560" t="n">
        <v>340</v>
      </c>
      <c r="B343" s="560" t="n">
        <f aca="false">A343^2</f>
        <v>115600</v>
      </c>
      <c r="C343" s="560" t="n">
        <f aca="false">B343*100</f>
        <v>11560000</v>
      </c>
      <c r="D343" s="560" t="n">
        <f aca="false">C343+D342</f>
        <v>1315919000</v>
      </c>
    </row>
    <row r="344" customFormat="false" ht="15" hidden="false" customHeight="false" outlineLevel="0" collapsed="false">
      <c r="A344" s="560" t="n">
        <v>341</v>
      </c>
      <c r="B344" s="560" t="n">
        <f aca="false">A344^2</f>
        <v>116281</v>
      </c>
      <c r="C344" s="560" t="n">
        <f aca="false">B344*100</f>
        <v>11628100</v>
      </c>
      <c r="D344" s="560" t="n">
        <f aca="false">C344+D343</f>
        <v>1327547100</v>
      </c>
    </row>
    <row r="345" customFormat="false" ht="15" hidden="false" customHeight="false" outlineLevel="0" collapsed="false">
      <c r="A345" s="560" t="n">
        <v>342</v>
      </c>
      <c r="B345" s="560" t="n">
        <f aca="false">A345^2</f>
        <v>116964</v>
      </c>
      <c r="C345" s="560" t="n">
        <f aca="false">B345*100</f>
        <v>11696400</v>
      </c>
      <c r="D345" s="560" t="n">
        <f aca="false">C345+D344</f>
        <v>1339243500</v>
      </c>
    </row>
    <row r="346" customFormat="false" ht="15" hidden="false" customHeight="false" outlineLevel="0" collapsed="false">
      <c r="A346" s="560" t="n">
        <v>343</v>
      </c>
      <c r="B346" s="560" t="n">
        <f aca="false">A346^2</f>
        <v>117649</v>
      </c>
      <c r="C346" s="560" t="n">
        <f aca="false">B346*100</f>
        <v>11764900</v>
      </c>
      <c r="D346" s="560" t="n">
        <f aca="false">C346+D345</f>
        <v>1351008400</v>
      </c>
    </row>
    <row r="347" customFormat="false" ht="15" hidden="false" customHeight="false" outlineLevel="0" collapsed="false">
      <c r="A347" s="560" t="n">
        <v>344</v>
      </c>
      <c r="B347" s="560" t="n">
        <f aca="false">A347^2</f>
        <v>118336</v>
      </c>
      <c r="C347" s="560" t="n">
        <f aca="false">B347*100</f>
        <v>11833600</v>
      </c>
      <c r="D347" s="560" t="n">
        <f aca="false">C347+D346</f>
        <v>1362842000</v>
      </c>
    </row>
    <row r="348" customFormat="false" ht="15" hidden="false" customHeight="false" outlineLevel="0" collapsed="false">
      <c r="A348" s="560" t="n">
        <v>345</v>
      </c>
      <c r="B348" s="560" t="n">
        <f aca="false">A348^2</f>
        <v>119025</v>
      </c>
      <c r="C348" s="560" t="n">
        <f aca="false">B348*100</f>
        <v>11902500</v>
      </c>
      <c r="D348" s="560" t="n">
        <f aca="false">C348+D347</f>
        <v>1374744500</v>
      </c>
    </row>
    <row r="349" customFormat="false" ht="15" hidden="false" customHeight="false" outlineLevel="0" collapsed="false">
      <c r="A349" s="560" t="n">
        <v>346</v>
      </c>
      <c r="B349" s="560" t="n">
        <f aca="false">A349^2</f>
        <v>119716</v>
      </c>
      <c r="C349" s="560" t="n">
        <f aca="false">B349*100</f>
        <v>11971600</v>
      </c>
      <c r="D349" s="560" t="n">
        <f aca="false">C349+D348</f>
        <v>1386716100</v>
      </c>
    </row>
    <row r="350" customFormat="false" ht="15" hidden="false" customHeight="false" outlineLevel="0" collapsed="false">
      <c r="A350" s="560" t="n">
        <v>347</v>
      </c>
      <c r="B350" s="560" t="n">
        <f aca="false">A350^2</f>
        <v>120409</v>
      </c>
      <c r="C350" s="560" t="n">
        <f aca="false">B350*100</f>
        <v>12040900</v>
      </c>
      <c r="D350" s="560" t="n">
        <f aca="false">C350+D349</f>
        <v>1398757000</v>
      </c>
    </row>
    <row r="351" customFormat="false" ht="15" hidden="false" customHeight="false" outlineLevel="0" collapsed="false">
      <c r="A351" s="560" t="n">
        <v>348</v>
      </c>
      <c r="B351" s="560" t="n">
        <f aca="false">A351^2</f>
        <v>121104</v>
      </c>
      <c r="C351" s="560" t="n">
        <f aca="false">B351*100</f>
        <v>12110400</v>
      </c>
      <c r="D351" s="560" t="n">
        <f aca="false">C351+D350</f>
        <v>1410867400</v>
      </c>
    </row>
    <row r="352" customFormat="false" ht="15" hidden="false" customHeight="false" outlineLevel="0" collapsed="false">
      <c r="A352" s="560" t="n">
        <v>349</v>
      </c>
      <c r="B352" s="560" t="n">
        <f aca="false">A352^2</f>
        <v>121801</v>
      </c>
      <c r="C352" s="560" t="n">
        <f aca="false">B352*100</f>
        <v>12180100</v>
      </c>
      <c r="D352" s="560" t="n">
        <f aca="false">C352+D351</f>
        <v>1423047500</v>
      </c>
    </row>
    <row r="353" customFormat="false" ht="15" hidden="false" customHeight="false" outlineLevel="0" collapsed="false">
      <c r="A353" s="560" t="n">
        <v>350</v>
      </c>
      <c r="B353" s="560" t="n">
        <f aca="false">A353^2</f>
        <v>122500</v>
      </c>
      <c r="C353" s="560" t="n">
        <f aca="false">B353*100</f>
        <v>12250000</v>
      </c>
      <c r="D353" s="560" t="n">
        <f aca="false">C353+D352</f>
        <v>1435297500</v>
      </c>
    </row>
    <row r="354" customFormat="false" ht="15" hidden="false" customHeight="false" outlineLevel="0" collapsed="false">
      <c r="A354" s="560" t="n">
        <v>351</v>
      </c>
      <c r="B354" s="560" t="n">
        <f aca="false">A354^2</f>
        <v>123201</v>
      </c>
      <c r="C354" s="560" t="n">
        <f aca="false">B354*100</f>
        <v>12320100</v>
      </c>
      <c r="D354" s="560" t="n">
        <f aca="false">C354+D353</f>
        <v>1447617600</v>
      </c>
    </row>
    <row r="355" customFormat="false" ht="15" hidden="false" customHeight="false" outlineLevel="0" collapsed="false">
      <c r="A355" s="560" t="n">
        <v>352</v>
      </c>
      <c r="B355" s="560" t="n">
        <f aca="false">A355^2</f>
        <v>123904</v>
      </c>
      <c r="C355" s="560" t="n">
        <f aca="false">B355*100</f>
        <v>12390400</v>
      </c>
      <c r="D355" s="560" t="n">
        <f aca="false">C355+D354</f>
        <v>1460008000</v>
      </c>
    </row>
    <row r="356" customFormat="false" ht="15" hidden="false" customHeight="false" outlineLevel="0" collapsed="false">
      <c r="A356" s="560" t="n">
        <v>353</v>
      </c>
      <c r="B356" s="560" t="n">
        <f aca="false">A356^2</f>
        <v>124609</v>
      </c>
      <c r="C356" s="560" t="n">
        <f aca="false">B356*100</f>
        <v>12460900</v>
      </c>
      <c r="D356" s="560" t="n">
        <f aca="false">C356+D355</f>
        <v>1472468900</v>
      </c>
    </row>
    <row r="357" customFormat="false" ht="15" hidden="false" customHeight="false" outlineLevel="0" collapsed="false">
      <c r="A357" s="560" t="n">
        <v>354</v>
      </c>
      <c r="B357" s="560" t="n">
        <f aca="false">A357^2</f>
        <v>125316</v>
      </c>
      <c r="C357" s="560" t="n">
        <f aca="false">B357*100</f>
        <v>12531600</v>
      </c>
      <c r="D357" s="560" t="n">
        <f aca="false">C357+D356</f>
        <v>1485000500</v>
      </c>
    </row>
    <row r="358" customFormat="false" ht="15" hidden="false" customHeight="false" outlineLevel="0" collapsed="false">
      <c r="A358" s="560" t="n">
        <v>355</v>
      </c>
      <c r="B358" s="560" t="n">
        <f aca="false">A358^2</f>
        <v>126025</v>
      </c>
      <c r="C358" s="560" t="n">
        <f aca="false">B358*100</f>
        <v>12602500</v>
      </c>
      <c r="D358" s="560" t="n">
        <f aca="false">C358+D357</f>
        <v>1497603000</v>
      </c>
    </row>
    <row r="359" customFormat="false" ht="15" hidden="false" customHeight="false" outlineLevel="0" collapsed="false">
      <c r="A359" s="560" t="n">
        <v>356</v>
      </c>
      <c r="B359" s="560" t="n">
        <f aca="false">A359^2</f>
        <v>126736</v>
      </c>
      <c r="C359" s="560" t="n">
        <f aca="false">B359*100</f>
        <v>12673600</v>
      </c>
      <c r="D359" s="560" t="n">
        <f aca="false">C359+D358</f>
        <v>1510276600</v>
      </c>
    </row>
    <row r="360" customFormat="false" ht="15" hidden="false" customHeight="false" outlineLevel="0" collapsed="false">
      <c r="A360" s="560" t="n">
        <v>357</v>
      </c>
      <c r="B360" s="560" t="n">
        <f aca="false">A360^2</f>
        <v>127449</v>
      </c>
      <c r="C360" s="560" t="n">
        <f aca="false">B360*100</f>
        <v>12744900</v>
      </c>
      <c r="D360" s="560" t="n">
        <f aca="false">C360+D359</f>
        <v>1523021500</v>
      </c>
    </row>
    <row r="361" customFormat="false" ht="15" hidden="false" customHeight="false" outlineLevel="0" collapsed="false">
      <c r="A361" s="560" t="n">
        <v>358</v>
      </c>
      <c r="B361" s="560" t="n">
        <f aca="false">A361^2</f>
        <v>128164</v>
      </c>
      <c r="C361" s="560" t="n">
        <f aca="false">B361*100</f>
        <v>12816400</v>
      </c>
      <c r="D361" s="560" t="n">
        <f aca="false">C361+D360</f>
        <v>1535837900</v>
      </c>
    </row>
    <row r="362" customFormat="false" ht="15" hidden="false" customHeight="false" outlineLevel="0" collapsed="false">
      <c r="A362" s="560" t="n">
        <v>359</v>
      </c>
      <c r="B362" s="560" t="n">
        <f aca="false">A362^2</f>
        <v>128881</v>
      </c>
      <c r="C362" s="560" t="n">
        <f aca="false">B362*100</f>
        <v>12888100</v>
      </c>
      <c r="D362" s="560" t="n">
        <f aca="false">C362+D361</f>
        <v>1548726000</v>
      </c>
    </row>
    <row r="363" customFormat="false" ht="15" hidden="false" customHeight="false" outlineLevel="0" collapsed="false">
      <c r="A363" s="560" t="n">
        <v>360</v>
      </c>
      <c r="B363" s="560" t="n">
        <f aca="false">A363^2</f>
        <v>129600</v>
      </c>
      <c r="C363" s="560" t="n">
        <f aca="false">B363*100</f>
        <v>12960000</v>
      </c>
      <c r="D363" s="560" t="n">
        <f aca="false">C363+D362</f>
        <v>1561686000</v>
      </c>
    </row>
    <row r="364" customFormat="false" ht="15" hidden="false" customHeight="false" outlineLevel="0" collapsed="false">
      <c r="A364" s="560" t="n">
        <v>361</v>
      </c>
      <c r="B364" s="560" t="n">
        <f aca="false">A364^2</f>
        <v>130321</v>
      </c>
      <c r="C364" s="560" t="n">
        <f aca="false">B364*100</f>
        <v>13032100</v>
      </c>
      <c r="D364" s="560" t="n">
        <f aca="false">C364+D363</f>
        <v>1574718100</v>
      </c>
    </row>
    <row r="365" customFormat="false" ht="15" hidden="false" customHeight="false" outlineLevel="0" collapsed="false">
      <c r="A365" s="560" t="n">
        <v>362</v>
      </c>
      <c r="B365" s="560" t="n">
        <f aca="false">A365^2</f>
        <v>131044</v>
      </c>
      <c r="C365" s="560" t="n">
        <f aca="false">B365*100</f>
        <v>13104400</v>
      </c>
      <c r="D365" s="560" t="n">
        <f aca="false">C365+D364</f>
        <v>1587822500</v>
      </c>
    </row>
    <row r="366" customFormat="false" ht="15" hidden="false" customHeight="false" outlineLevel="0" collapsed="false">
      <c r="A366" s="560" t="n">
        <v>363</v>
      </c>
      <c r="B366" s="560" t="n">
        <f aca="false">A366^2</f>
        <v>131769</v>
      </c>
      <c r="C366" s="560" t="n">
        <f aca="false">B366*100</f>
        <v>13176900</v>
      </c>
      <c r="D366" s="560" t="n">
        <f aca="false">C366+D365</f>
        <v>1600999400</v>
      </c>
    </row>
    <row r="367" customFormat="false" ht="15" hidden="false" customHeight="false" outlineLevel="0" collapsed="false">
      <c r="A367" s="560" t="n">
        <v>364</v>
      </c>
      <c r="B367" s="560" t="n">
        <f aca="false">A367^2</f>
        <v>132496</v>
      </c>
      <c r="C367" s="560" t="n">
        <f aca="false">B367*100</f>
        <v>13249600</v>
      </c>
      <c r="D367" s="560" t="n">
        <f aca="false">C367+D366</f>
        <v>1614249000</v>
      </c>
    </row>
    <row r="368" customFormat="false" ht="15" hidden="false" customHeight="false" outlineLevel="0" collapsed="false">
      <c r="A368" s="560" t="n">
        <v>365</v>
      </c>
      <c r="B368" s="560" t="n">
        <f aca="false">A368^2</f>
        <v>133225</v>
      </c>
      <c r="C368" s="560" t="n">
        <f aca="false">B368*100</f>
        <v>13322500</v>
      </c>
      <c r="D368" s="560" t="n">
        <f aca="false">C368+D367</f>
        <v>1627571500</v>
      </c>
    </row>
    <row r="369" customFormat="false" ht="15" hidden="false" customHeight="false" outlineLevel="0" collapsed="false">
      <c r="A369" s="560" t="n">
        <v>366</v>
      </c>
      <c r="B369" s="560" t="n">
        <f aca="false">A369^2</f>
        <v>133956</v>
      </c>
      <c r="C369" s="560" t="n">
        <f aca="false">B369*100</f>
        <v>13395600</v>
      </c>
      <c r="D369" s="560" t="n">
        <f aca="false">C369+D368</f>
        <v>1640967100</v>
      </c>
    </row>
    <row r="370" customFormat="false" ht="15" hidden="false" customHeight="false" outlineLevel="0" collapsed="false">
      <c r="A370" s="560" t="n">
        <v>367</v>
      </c>
      <c r="B370" s="560" t="n">
        <f aca="false">A370^2</f>
        <v>134689</v>
      </c>
      <c r="C370" s="560" t="n">
        <f aca="false">B370*100</f>
        <v>13468900</v>
      </c>
      <c r="D370" s="560" t="n">
        <f aca="false">C370+D369</f>
        <v>1654436000</v>
      </c>
    </row>
    <row r="371" customFormat="false" ht="15" hidden="false" customHeight="false" outlineLevel="0" collapsed="false">
      <c r="A371" s="560" t="n">
        <v>368</v>
      </c>
      <c r="B371" s="560" t="n">
        <f aca="false">A371^2</f>
        <v>135424</v>
      </c>
      <c r="C371" s="560" t="n">
        <f aca="false">B371*100</f>
        <v>13542400</v>
      </c>
      <c r="D371" s="560" t="n">
        <f aca="false">C371+D370</f>
        <v>1667978400</v>
      </c>
    </row>
    <row r="372" customFormat="false" ht="15" hidden="false" customHeight="false" outlineLevel="0" collapsed="false">
      <c r="A372" s="560" t="n">
        <v>369</v>
      </c>
      <c r="B372" s="560" t="n">
        <f aca="false">A372^2</f>
        <v>136161</v>
      </c>
      <c r="C372" s="560" t="n">
        <f aca="false">B372*100</f>
        <v>13616100</v>
      </c>
      <c r="D372" s="560" t="n">
        <f aca="false">C372+D371</f>
        <v>1681594500</v>
      </c>
    </row>
    <row r="373" customFormat="false" ht="15" hidden="false" customHeight="false" outlineLevel="0" collapsed="false">
      <c r="A373" s="560" t="n">
        <v>370</v>
      </c>
      <c r="B373" s="560" t="n">
        <f aca="false">A373^2</f>
        <v>136900</v>
      </c>
      <c r="C373" s="560" t="n">
        <f aca="false">B373*100</f>
        <v>13690000</v>
      </c>
      <c r="D373" s="560" t="n">
        <f aca="false">C373+D372</f>
        <v>1695284500</v>
      </c>
    </row>
    <row r="374" customFormat="false" ht="15" hidden="false" customHeight="false" outlineLevel="0" collapsed="false">
      <c r="A374" s="560" t="n">
        <v>371</v>
      </c>
      <c r="B374" s="560" t="n">
        <f aca="false">A374^2</f>
        <v>137641</v>
      </c>
      <c r="C374" s="560" t="n">
        <f aca="false">B374*100</f>
        <v>13764100</v>
      </c>
      <c r="D374" s="560" t="n">
        <f aca="false">C374+D373</f>
        <v>1709048600</v>
      </c>
    </row>
    <row r="375" customFormat="false" ht="15" hidden="false" customHeight="false" outlineLevel="0" collapsed="false">
      <c r="A375" s="560" t="n">
        <v>372</v>
      </c>
      <c r="B375" s="560" t="n">
        <f aca="false">A375^2</f>
        <v>138384</v>
      </c>
      <c r="C375" s="560" t="n">
        <f aca="false">B375*100</f>
        <v>13838400</v>
      </c>
      <c r="D375" s="560" t="n">
        <f aca="false">C375+D374</f>
        <v>1722887000</v>
      </c>
    </row>
    <row r="376" customFormat="false" ht="15" hidden="false" customHeight="false" outlineLevel="0" collapsed="false">
      <c r="A376" s="560" t="n">
        <v>373</v>
      </c>
      <c r="B376" s="560" t="n">
        <f aca="false">A376^2</f>
        <v>139129</v>
      </c>
      <c r="C376" s="560" t="n">
        <f aca="false">B376*100</f>
        <v>13912900</v>
      </c>
      <c r="D376" s="560" t="n">
        <f aca="false">C376+D375</f>
        <v>1736799900</v>
      </c>
    </row>
    <row r="377" customFormat="false" ht="15" hidden="false" customHeight="false" outlineLevel="0" collapsed="false">
      <c r="A377" s="560" t="n">
        <v>374</v>
      </c>
      <c r="B377" s="560" t="n">
        <f aca="false">A377^2</f>
        <v>139876</v>
      </c>
      <c r="C377" s="560" t="n">
        <f aca="false">B377*100</f>
        <v>13987600</v>
      </c>
      <c r="D377" s="560" t="n">
        <f aca="false">C377+D376</f>
        <v>1750787500</v>
      </c>
    </row>
    <row r="378" customFormat="false" ht="15" hidden="false" customHeight="false" outlineLevel="0" collapsed="false">
      <c r="A378" s="560" t="n">
        <v>375</v>
      </c>
      <c r="B378" s="560" t="n">
        <f aca="false">A378^2</f>
        <v>140625</v>
      </c>
      <c r="C378" s="560" t="n">
        <f aca="false">B378*100</f>
        <v>14062500</v>
      </c>
      <c r="D378" s="560" t="n">
        <f aca="false">C378+D377</f>
        <v>1764850000</v>
      </c>
    </row>
    <row r="379" customFormat="false" ht="15" hidden="false" customHeight="false" outlineLevel="0" collapsed="false">
      <c r="A379" s="560" t="n">
        <v>376</v>
      </c>
      <c r="B379" s="560" t="n">
        <f aca="false">A379^2</f>
        <v>141376</v>
      </c>
      <c r="C379" s="560" t="n">
        <f aca="false">B379*100</f>
        <v>14137600</v>
      </c>
      <c r="D379" s="560" t="n">
        <f aca="false">C379+D378</f>
        <v>1778987600</v>
      </c>
    </row>
    <row r="380" customFormat="false" ht="15" hidden="false" customHeight="false" outlineLevel="0" collapsed="false">
      <c r="A380" s="560" t="n">
        <v>377</v>
      </c>
      <c r="B380" s="560" t="n">
        <f aca="false">A380^2</f>
        <v>142129</v>
      </c>
      <c r="C380" s="560" t="n">
        <f aca="false">B380*100</f>
        <v>14212900</v>
      </c>
      <c r="D380" s="560" t="n">
        <f aca="false">C380+D379</f>
        <v>1793200500</v>
      </c>
    </row>
    <row r="381" customFormat="false" ht="15" hidden="false" customHeight="false" outlineLevel="0" collapsed="false">
      <c r="A381" s="560" t="n">
        <v>378</v>
      </c>
      <c r="B381" s="560" t="n">
        <f aca="false">A381^2</f>
        <v>142884</v>
      </c>
      <c r="C381" s="560" t="n">
        <f aca="false">B381*100</f>
        <v>14288400</v>
      </c>
      <c r="D381" s="560" t="n">
        <f aca="false">C381+D380</f>
        <v>1807488900</v>
      </c>
    </row>
    <row r="382" customFormat="false" ht="15" hidden="false" customHeight="false" outlineLevel="0" collapsed="false">
      <c r="A382" s="560" t="n">
        <v>379</v>
      </c>
      <c r="B382" s="560" t="n">
        <f aca="false">A382^2</f>
        <v>143641</v>
      </c>
      <c r="C382" s="560" t="n">
        <f aca="false">B382*100</f>
        <v>14364100</v>
      </c>
      <c r="D382" s="560" t="n">
        <f aca="false">C382+D381</f>
        <v>1821853000</v>
      </c>
    </row>
    <row r="383" customFormat="false" ht="15" hidden="false" customHeight="false" outlineLevel="0" collapsed="false">
      <c r="A383" s="560" t="n">
        <v>380</v>
      </c>
      <c r="B383" s="560" t="n">
        <f aca="false">A383^2</f>
        <v>144400</v>
      </c>
      <c r="C383" s="560" t="n">
        <f aca="false">B383*100</f>
        <v>14440000</v>
      </c>
      <c r="D383" s="560" t="n">
        <f aca="false">C383+D382</f>
        <v>1836293000</v>
      </c>
    </row>
    <row r="384" customFormat="false" ht="15" hidden="false" customHeight="false" outlineLevel="0" collapsed="false">
      <c r="A384" s="560" t="n">
        <v>381</v>
      </c>
      <c r="B384" s="560" t="n">
        <f aca="false">A384^2</f>
        <v>145161</v>
      </c>
      <c r="C384" s="560" t="n">
        <f aca="false">B384*100</f>
        <v>14516100</v>
      </c>
      <c r="D384" s="560" t="n">
        <f aca="false">C384+D383</f>
        <v>1850809100</v>
      </c>
    </row>
    <row r="385" customFormat="false" ht="15" hidden="false" customHeight="false" outlineLevel="0" collapsed="false">
      <c r="A385" s="560" t="n">
        <v>382</v>
      </c>
      <c r="B385" s="560" t="n">
        <f aca="false">A385^2</f>
        <v>145924</v>
      </c>
      <c r="C385" s="560" t="n">
        <f aca="false">B385*100</f>
        <v>14592400</v>
      </c>
      <c r="D385" s="560" t="n">
        <f aca="false">C385+D384</f>
        <v>1865401500</v>
      </c>
    </row>
    <row r="386" customFormat="false" ht="15" hidden="false" customHeight="false" outlineLevel="0" collapsed="false">
      <c r="A386" s="560" t="n">
        <v>383</v>
      </c>
      <c r="B386" s="560" t="n">
        <f aca="false">A386^2</f>
        <v>146689</v>
      </c>
      <c r="C386" s="560" t="n">
        <f aca="false">B386*100</f>
        <v>14668900</v>
      </c>
      <c r="D386" s="560" t="n">
        <f aca="false">C386+D385</f>
        <v>1880070400</v>
      </c>
    </row>
    <row r="387" customFormat="false" ht="15" hidden="false" customHeight="false" outlineLevel="0" collapsed="false">
      <c r="A387" s="560" t="n">
        <v>384</v>
      </c>
      <c r="B387" s="560" t="n">
        <f aca="false">A387^2</f>
        <v>147456</v>
      </c>
      <c r="C387" s="560" t="n">
        <f aca="false">B387*100</f>
        <v>14745600</v>
      </c>
      <c r="D387" s="560" t="n">
        <f aca="false">C387+D386</f>
        <v>1894816000</v>
      </c>
    </row>
    <row r="388" customFormat="false" ht="15" hidden="false" customHeight="false" outlineLevel="0" collapsed="false">
      <c r="A388" s="560" t="n">
        <v>385</v>
      </c>
      <c r="B388" s="560" t="n">
        <f aca="false">A388^2</f>
        <v>148225</v>
      </c>
      <c r="C388" s="560" t="n">
        <f aca="false">B388*100</f>
        <v>14822500</v>
      </c>
      <c r="D388" s="560" t="n">
        <f aca="false">C388+D387</f>
        <v>1909638500</v>
      </c>
    </row>
    <row r="389" customFormat="false" ht="15" hidden="false" customHeight="false" outlineLevel="0" collapsed="false">
      <c r="A389" s="560" t="n">
        <v>386</v>
      </c>
      <c r="B389" s="560" t="n">
        <f aca="false">A389^2</f>
        <v>148996</v>
      </c>
      <c r="C389" s="560" t="n">
        <f aca="false">B389*100</f>
        <v>14899600</v>
      </c>
      <c r="D389" s="560" t="n">
        <f aca="false">C389+D388</f>
        <v>1924538100</v>
      </c>
    </row>
    <row r="390" customFormat="false" ht="15" hidden="false" customHeight="false" outlineLevel="0" collapsed="false">
      <c r="A390" s="560" t="n">
        <v>387</v>
      </c>
      <c r="B390" s="560" t="n">
        <f aca="false">A390^2</f>
        <v>149769</v>
      </c>
      <c r="C390" s="560" t="n">
        <f aca="false">B390*100</f>
        <v>14976900</v>
      </c>
      <c r="D390" s="560" t="n">
        <f aca="false">C390+D389</f>
        <v>1939515000</v>
      </c>
    </row>
    <row r="391" customFormat="false" ht="15" hidden="false" customHeight="false" outlineLevel="0" collapsed="false">
      <c r="A391" s="560" t="n">
        <v>388</v>
      </c>
      <c r="B391" s="560" t="n">
        <f aca="false">A391^2</f>
        <v>150544</v>
      </c>
      <c r="C391" s="560" t="n">
        <f aca="false">B391*100</f>
        <v>15054400</v>
      </c>
      <c r="D391" s="560" t="n">
        <f aca="false">C391+D390</f>
        <v>1954569400</v>
      </c>
    </row>
    <row r="392" customFormat="false" ht="15" hidden="false" customHeight="false" outlineLevel="0" collapsed="false">
      <c r="A392" s="560" t="n">
        <v>389</v>
      </c>
      <c r="B392" s="560" t="n">
        <f aca="false">A392^2</f>
        <v>151321</v>
      </c>
      <c r="C392" s="560" t="n">
        <f aca="false">B392*100</f>
        <v>15132100</v>
      </c>
      <c r="D392" s="560" t="n">
        <f aca="false">C392+D391</f>
        <v>1969701500</v>
      </c>
    </row>
    <row r="393" customFormat="false" ht="15" hidden="false" customHeight="false" outlineLevel="0" collapsed="false">
      <c r="A393" s="560" t="n">
        <v>390</v>
      </c>
      <c r="B393" s="560" t="n">
        <f aca="false">A393^2</f>
        <v>152100</v>
      </c>
      <c r="C393" s="560" t="n">
        <f aca="false">B393*100</f>
        <v>15210000</v>
      </c>
      <c r="D393" s="560" t="n">
        <f aca="false">C393+D392</f>
        <v>1984911500</v>
      </c>
    </row>
    <row r="394" customFormat="false" ht="15" hidden="false" customHeight="false" outlineLevel="0" collapsed="false">
      <c r="A394" s="560" t="n">
        <v>391</v>
      </c>
      <c r="B394" s="560" t="n">
        <f aca="false">A394^2</f>
        <v>152881</v>
      </c>
      <c r="C394" s="560" t="n">
        <f aca="false">B394*100</f>
        <v>15288100</v>
      </c>
      <c r="D394" s="560" t="n">
        <f aca="false">C394+D393</f>
        <v>2000199600</v>
      </c>
    </row>
    <row r="395" customFormat="false" ht="15" hidden="false" customHeight="false" outlineLevel="0" collapsed="false">
      <c r="A395" s="560" t="n">
        <v>392</v>
      </c>
      <c r="B395" s="560" t="n">
        <f aca="false">A395^2</f>
        <v>153664</v>
      </c>
      <c r="C395" s="560" t="n">
        <f aca="false">B395*100</f>
        <v>15366400</v>
      </c>
      <c r="D395" s="560" t="n">
        <f aca="false">C395+D394</f>
        <v>2015566000</v>
      </c>
    </row>
    <row r="396" customFormat="false" ht="15" hidden="false" customHeight="false" outlineLevel="0" collapsed="false">
      <c r="A396" s="560" t="n">
        <v>393</v>
      </c>
      <c r="B396" s="560" t="n">
        <f aca="false">A396^2</f>
        <v>154449</v>
      </c>
      <c r="C396" s="560" t="n">
        <f aca="false">B396*100</f>
        <v>15444900</v>
      </c>
      <c r="D396" s="560" t="n">
        <f aca="false">C396+D395</f>
        <v>2031010900</v>
      </c>
    </row>
    <row r="397" customFormat="false" ht="15" hidden="false" customHeight="false" outlineLevel="0" collapsed="false">
      <c r="A397" s="560" t="n">
        <v>394</v>
      </c>
      <c r="B397" s="560" t="n">
        <f aca="false">A397^2</f>
        <v>155236</v>
      </c>
      <c r="C397" s="560" t="n">
        <f aca="false">B397*100</f>
        <v>15523600</v>
      </c>
      <c r="D397" s="560" t="n">
        <f aca="false">C397+D396</f>
        <v>2046534500</v>
      </c>
    </row>
    <row r="398" customFormat="false" ht="15" hidden="false" customHeight="false" outlineLevel="0" collapsed="false">
      <c r="A398" s="560" t="n">
        <v>395</v>
      </c>
      <c r="B398" s="560" t="n">
        <f aca="false">A398^2</f>
        <v>156025</v>
      </c>
      <c r="C398" s="560" t="n">
        <f aca="false">B398*100</f>
        <v>15602500</v>
      </c>
      <c r="D398" s="560" t="n">
        <f aca="false">C398+D397</f>
        <v>2062137000</v>
      </c>
    </row>
    <row r="399" customFormat="false" ht="15" hidden="false" customHeight="false" outlineLevel="0" collapsed="false">
      <c r="A399" s="560" t="n">
        <v>396</v>
      </c>
      <c r="B399" s="560" t="n">
        <f aca="false">A399^2</f>
        <v>156816</v>
      </c>
      <c r="C399" s="560" t="n">
        <f aca="false">B399*100</f>
        <v>15681600</v>
      </c>
      <c r="D399" s="560" t="n">
        <f aca="false">C399+D398</f>
        <v>2077818600</v>
      </c>
    </row>
    <row r="400" customFormat="false" ht="15" hidden="false" customHeight="false" outlineLevel="0" collapsed="false">
      <c r="A400" s="560" t="n">
        <v>397</v>
      </c>
      <c r="B400" s="560" t="n">
        <f aca="false">A400^2</f>
        <v>157609</v>
      </c>
      <c r="C400" s="560" t="n">
        <f aca="false">B400*100</f>
        <v>15760900</v>
      </c>
      <c r="D400" s="560" t="n">
        <f aca="false">C400+D399</f>
        <v>2093579500</v>
      </c>
    </row>
    <row r="401" customFormat="false" ht="15" hidden="false" customHeight="false" outlineLevel="0" collapsed="false">
      <c r="A401" s="560" t="n">
        <v>398</v>
      </c>
      <c r="B401" s="560" t="n">
        <f aca="false">A401^2</f>
        <v>158404</v>
      </c>
      <c r="C401" s="560" t="n">
        <f aca="false">B401*100</f>
        <v>15840400</v>
      </c>
      <c r="D401" s="560" t="n">
        <f aca="false">C401+D400</f>
        <v>2109419900</v>
      </c>
    </row>
    <row r="402" customFormat="false" ht="15" hidden="false" customHeight="false" outlineLevel="0" collapsed="false">
      <c r="A402" s="560" t="n">
        <v>399</v>
      </c>
      <c r="B402" s="560" t="n">
        <f aca="false">A402^2</f>
        <v>159201</v>
      </c>
      <c r="C402" s="560" t="n">
        <f aca="false">B402*100</f>
        <v>15920100</v>
      </c>
      <c r="D402" s="560" t="n">
        <f aca="false">C402+D401</f>
        <v>2125340000</v>
      </c>
    </row>
    <row r="403" customFormat="false" ht="15" hidden="false" customHeight="false" outlineLevel="0" collapsed="false">
      <c r="A403" s="560" t="n">
        <v>400</v>
      </c>
      <c r="B403" s="560" t="n">
        <f aca="false">A403^2</f>
        <v>160000</v>
      </c>
      <c r="C403" s="560" t="n">
        <f aca="false">B403*100</f>
        <v>16000000</v>
      </c>
      <c r="D403" s="560" t="n">
        <f aca="false">C403+D402</f>
        <v>2141340000</v>
      </c>
    </row>
    <row r="404" customFormat="false" ht="15" hidden="false" customHeight="false" outlineLevel="0" collapsed="false">
      <c r="A404" s="560" t="n">
        <v>401</v>
      </c>
      <c r="B404" s="560" t="n">
        <f aca="false">A404^2</f>
        <v>160801</v>
      </c>
      <c r="C404" s="560" t="n">
        <f aca="false">B404*100</f>
        <v>16080100</v>
      </c>
      <c r="D404" s="560" t="n">
        <f aca="false">C404+D403</f>
        <v>2157420100</v>
      </c>
    </row>
    <row r="405" customFormat="false" ht="15" hidden="false" customHeight="false" outlineLevel="0" collapsed="false">
      <c r="A405" s="560" t="n">
        <v>402</v>
      </c>
      <c r="B405" s="560" t="n">
        <f aca="false">A405^2</f>
        <v>161604</v>
      </c>
      <c r="C405" s="560" t="n">
        <f aca="false">B405*100</f>
        <v>16160400</v>
      </c>
      <c r="D405" s="560" t="n">
        <f aca="false">C405+D404</f>
        <v>2173580500</v>
      </c>
    </row>
    <row r="406" customFormat="false" ht="15" hidden="false" customHeight="false" outlineLevel="0" collapsed="false">
      <c r="A406" s="560" t="n">
        <v>403</v>
      </c>
      <c r="B406" s="560" t="n">
        <f aca="false">A406^2</f>
        <v>162409</v>
      </c>
      <c r="C406" s="560" t="n">
        <f aca="false">B406*100</f>
        <v>16240900</v>
      </c>
      <c r="D406" s="560" t="n">
        <f aca="false">C406+D405</f>
        <v>2189821400</v>
      </c>
    </row>
    <row r="407" customFormat="false" ht="15" hidden="false" customHeight="false" outlineLevel="0" collapsed="false">
      <c r="A407" s="560" t="n">
        <v>404</v>
      </c>
      <c r="B407" s="560" t="n">
        <f aca="false">A407^2</f>
        <v>163216</v>
      </c>
      <c r="C407" s="560" t="n">
        <f aca="false">B407*100</f>
        <v>16321600</v>
      </c>
      <c r="D407" s="560" t="n">
        <f aca="false">C407+D406</f>
        <v>2206143000</v>
      </c>
    </row>
    <row r="408" customFormat="false" ht="15" hidden="false" customHeight="false" outlineLevel="0" collapsed="false">
      <c r="A408" s="560" t="n">
        <v>405</v>
      </c>
      <c r="B408" s="560" t="n">
        <f aca="false">A408^2</f>
        <v>164025</v>
      </c>
      <c r="C408" s="560" t="n">
        <f aca="false">B408*100</f>
        <v>16402500</v>
      </c>
      <c r="D408" s="560" t="n">
        <f aca="false">C408+D407</f>
        <v>2222545500</v>
      </c>
    </row>
    <row r="409" customFormat="false" ht="15" hidden="false" customHeight="false" outlineLevel="0" collapsed="false">
      <c r="A409" s="560" t="n">
        <v>406</v>
      </c>
      <c r="B409" s="560" t="n">
        <f aca="false">A409^2</f>
        <v>164836</v>
      </c>
      <c r="C409" s="560" t="n">
        <f aca="false">B409*100</f>
        <v>16483600</v>
      </c>
      <c r="D409" s="560" t="n">
        <f aca="false">C409+D408</f>
        <v>2239029100</v>
      </c>
    </row>
    <row r="410" customFormat="false" ht="15" hidden="false" customHeight="false" outlineLevel="0" collapsed="false">
      <c r="A410" s="560" t="n">
        <v>407</v>
      </c>
      <c r="B410" s="560" t="n">
        <f aca="false">A410^2</f>
        <v>165649</v>
      </c>
      <c r="C410" s="560" t="n">
        <f aca="false">B410*100</f>
        <v>16564900</v>
      </c>
      <c r="D410" s="560" t="n">
        <f aca="false">C410+D409</f>
        <v>2255594000</v>
      </c>
    </row>
    <row r="411" customFormat="false" ht="15" hidden="false" customHeight="false" outlineLevel="0" collapsed="false">
      <c r="A411" s="560" t="n">
        <v>408</v>
      </c>
      <c r="B411" s="560" t="n">
        <f aca="false">A411^2</f>
        <v>166464</v>
      </c>
      <c r="C411" s="560" t="n">
        <f aca="false">B411*100</f>
        <v>16646400</v>
      </c>
      <c r="D411" s="560" t="n">
        <f aca="false">C411+D410</f>
        <v>2272240400</v>
      </c>
    </row>
    <row r="412" customFormat="false" ht="15" hidden="false" customHeight="false" outlineLevel="0" collapsed="false">
      <c r="A412" s="560" t="n">
        <v>409</v>
      </c>
      <c r="B412" s="560" t="n">
        <f aca="false">A412^2</f>
        <v>167281</v>
      </c>
      <c r="C412" s="560" t="n">
        <f aca="false">B412*100</f>
        <v>16728100</v>
      </c>
      <c r="D412" s="560" t="n">
        <f aca="false">C412+D411</f>
        <v>2288968500</v>
      </c>
    </row>
    <row r="413" customFormat="false" ht="15" hidden="false" customHeight="false" outlineLevel="0" collapsed="false">
      <c r="A413" s="560" t="n">
        <v>410</v>
      </c>
      <c r="B413" s="560" t="n">
        <f aca="false">A413^2</f>
        <v>168100</v>
      </c>
      <c r="C413" s="560" t="n">
        <f aca="false">B413*100</f>
        <v>16810000</v>
      </c>
      <c r="D413" s="560" t="n">
        <f aca="false">C413+D412</f>
        <v>2305778500</v>
      </c>
    </row>
    <row r="414" customFormat="false" ht="15" hidden="false" customHeight="false" outlineLevel="0" collapsed="false">
      <c r="A414" s="560" t="n">
        <v>411</v>
      </c>
      <c r="B414" s="560" t="n">
        <f aca="false">A414^2</f>
        <v>168921</v>
      </c>
      <c r="C414" s="560" t="n">
        <f aca="false">B414*100</f>
        <v>16892100</v>
      </c>
      <c r="D414" s="560" t="n">
        <f aca="false">C414+D413</f>
        <v>2322670600</v>
      </c>
    </row>
    <row r="415" customFormat="false" ht="15" hidden="false" customHeight="false" outlineLevel="0" collapsed="false">
      <c r="A415" s="560" t="n">
        <v>412</v>
      </c>
      <c r="B415" s="560" t="n">
        <f aca="false">A415^2</f>
        <v>169744</v>
      </c>
      <c r="C415" s="560" t="n">
        <f aca="false">B415*100</f>
        <v>16974400</v>
      </c>
      <c r="D415" s="560" t="n">
        <f aca="false">C415+D414</f>
        <v>2339645000</v>
      </c>
    </row>
    <row r="416" customFormat="false" ht="15" hidden="false" customHeight="false" outlineLevel="0" collapsed="false">
      <c r="A416" s="560" t="n">
        <v>413</v>
      </c>
      <c r="B416" s="560" t="n">
        <f aca="false">A416^2</f>
        <v>170569</v>
      </c>
      <c r="C416" s="560" t="n">
        <f aca="false">B416*100</f>
        <v>17056900</v>
      </c>
      <c r="D416" s="560" t="n">
        <f aca="false">C416+D415</f>
        <v>2356701900</v>
      </c>
    </row>
    <row r="417" customFormat="false" ht="15" hidden="false" customHeight="false" outlineLevel="0" collapsed="false">
      <c r="A417" s="560" t="n">
        <v>414</v>
      </c>
      <c r="B417" s="560" t="n">
        <f aca="false">A417^2</f>
        <v>171396</v>
      </c>
      <c r="C417" s="560" t="n">
        <f aca="false">B417*100</f>
        <v>17139600</v>
      </c>
      <c r="D417" s="560" t="n">
        <f aca="false">C417+D416</f>
        <v>2373841500</v>
      </c>
    </row>
    <row r="418" customFormat="false" ht="15" hidden="false" customHeight="false" outlineLevel="0" collapsed="false">
      <c r="A418" s="560" t="n">
        <v>415</v>
      </c>
      <c r="B418" s="560" t="n">
        <f aca="false">A418^2</f>
        <v>172225</v>
      </c>
      <c r="C418" s="560" t="n">
        <f aca="false">B418*100</f>
        <v>17222500</v>
      </c>
      <c r="D418" s="560" t="n">
        <f aca="false">C418+D417</f>
        <v>2391064000</v>
      </c>
    </row>
    <row r="419" customFormat="false" ht="15" hidden="false" customHeight="false" outlineLevel="0" collapsed="false">
      <c r="A419" s="560" t="n">
        <v>416</v>
      </c>
      <c r="B419" s="560" t="n">
        <f aca="false">A419^2</f>
        <v>173056</v>
      </c>
      <c r="C419" s="560" t="n">
        <f aca="false">B419*100</f>
        <v>17305600</v>
      </c>
      <c r="D419" s="560" t="n">
        <f aca="false">C419+D418</f>
        <v>2408369600</v>
      </c>
    </row>
    <row r="420" customFormat="false" ht="15" hidden="false" customHeight="false" outlineLevel="0" collapsed="false">
      <c r="A420" s="560" t="n">
        <v>417</v>
      </c>
      <c r="B420" s="560" t="n">
        <f aca="false">A420^2</f>
        <v>173889</v>
      </c>
      <c r="C420" s="560" t="n">
        <f aca="false">B420*100</f>
        <v>17388900</v>
      </c>
      <c r="D420" s="560" t="n">
        <f aca="false">C420+D419</f>
        <v>2425758500</v>
      </c>
    </row>
    <row r="421" customFormat="false" ht="15" hidden="false" customHeight="false" outlineLevel="0" collapsed="false">
      <c r="A421" s="560" t="n">
        <v>418</v>
      </c>
      <c r="B421" s="560" t="n">
        <f aca="false">A421^2</f>
        <v>174724</v>
      </c>
      <c r="C421" s="560" t="n">
        <f aca="false">B421*100</f>
        <v>17472400</v>
      </c>
      <c r="D421" s="560" t="n">
        <f aca="false">C421+D420</f>
        <v>2443230900</v>
      </c>
    </row>
    <row r="422" customFormat="false" ht="15" hidden="false" customHeight="false" outlineLevel="0" collapsed="false">
      <c r="A422" s="560" t="n">
        <v>419</v>
      </c>
      <c r="B422" s="560" t="n">
        <f aca="false">A422^2</f>
        <v>175561</v>
      </c>
      <c r="C422" s="560" t="n">
        <f aca="false">B422*100</f>
        <v>17556100</v>
      </c>
      <c r="D422" s="560" t="n">
        <f aca="false">C422+D421</f>
        <v>2460787000</v>
      </c>
    </row>
    <row r="423" customFormat="false" ht="15" hidden="false" customHeight="false" outlineLevel="0" collapsed="false">
      <c r="A423" s="560" t="n">
        <v>420</v>
      </c>
      <c r="B423" s="560" t="n">
        <f aca="false">A423^2</f>
        <v>176400</v>
      </c>
      <c r="C423" s="560" t="n">
        <f aca="false">B423*100</f>
        <v>17640000</v>
      </c>
      <c r="D423" s="560" t="n">
        <f aca="false">C423+D422</f>
        <v>2478427000</v>
      </c>
    </row>
    <row r="424" customFormat="false" ht="15" hidden="false" customHeight="false" outlineLevel="0" collapsed="false">
      <c r="A424" s="560" t="n">
        <v>421</v>
      </c>
      <c r="B424" s="560" t="n">
        <f aca="false">A424^2</f>
        <v>177241</v>
      </c>
      <c r="C424" s="560" t="n">
        <f aca="false">B424*100</f>
        <v>17724100</v>
      </c>
      <c r="D424" s="560" t="n">
        <f aca="false">C424+D423</f>
        <v>2496151100</v>
      </c>
    </row>
    <row r="425" customFormat="false" ht="15" hidden="false" customHeight="false" outlineLevel="0" collapsed="false">
      <c r="A425" s="560" t="n">
        <v>422</v>
      </c>
      <c r="B425" s="560" t="n">
        <f aca="false">A425^2</f>
        <v>178084</v>
      </c>
      <c r="C425" s="560" t="n">
        <f aca="false">B425*100</f>
        <v>17808400</v>
      </c>
      <c r="D425" s="560" t="n">
        <f aca="false">C425+D424</f>
        <v>2513959500</v>
      </c>
    </row>
    <row r="426" customFormat="false" ht="15" hidden="false" customHeight="false" outlineLevel="0" collapsed="false">
      <c r="A426" s="560" t="n">
        <v>423</v>
      </c>
      <c r="B426" s="560" t="n">
        <f aca="false">A426^2</f>
        <v>178929</v>
      </c>
      <c r="C426" s="560" t="n">
        <f aca="false">B426*100</f>
        <v>17892900</v>
      </c>
      <c r="D426" s="560" t="n">
        <f aca="false">C426+D425</f>
        <v>2531852400</v>
      </c>
    </row>
    <row r="427" customFormat="false" ht="15" hidden="false" customHeight="false" outlineLevel="0" collapsed="false">
      <c r="A427" s="560" t="n">
        <v>424</v>
      </c>
      <c r="B427" s="560" t="n">
        <f aca="false">A427^2</f>
        <v>179776</v>
      </c>
      <c r="C427" s="560" t="n">
        <f aca="false">B427*100</f>
        <v>17977600</v>
      </c>
      <c r="D427" s="560" t="n">
        <f aca="false">C427+D426</f>
        <v>2549830000</v>
      </c>
    </row>
    <row r="428" customFormat="false" ht="15" hidden="false" customHeight="false" outlineLevel="0" collapsed="false">
      <c r="A428" s="560" t="n">
        <v>425</v>
      </c>
      <c r="B428" s="560" t="n">
        <f aca="false">A428^2</f>
        <v>180625</v>
      </c>
      <c r="C428" s="560" t="n">
        <f aca="false">B428*100</f>
        <v>18062500</v>
      </c>
      <c r="D428" s="560" t="n">
        <f aca="false">C428+D427</f>
        <v>2567892500</v>
      </c>
    </row>
    <row r="429" customFormat="false" ht="15" hidden="false" customHeight="false" outlineLevel="0" collapsed="false">
      <c r="A429" s="560" t="n">
        <v>426</v>
      </c>
      <c r="B429" s="560" t="n">
        <f aca="false">A429^2</f>
        <v>181476</v>
      </c>
      <c r="C429" s="560" t="n">
        <f aca="false">B429*100</f>
        <v>18147600</v>
      </c>
      <c r="D429" s="560" t="n">
        <f aca="false">C429+D428</f>
        <v>2586040100</v>
      </c>
    </row>
    <row r="430" customFormat="false" ht="15" hidden="false" customHeight="false" outlineLevel="0" collapsed="false">
      <c r="A430" s="560" t="n">
        <v>427</v>
      </c>
      <c r="B430" s="560" t="n">
        <f aca="false">A430^2</f>
        <v>182329</v>
      </c>
      <c r="C430" s="560" t="n">
        <f aca="false">B430*100</f>
        <v>18232900</v>
      </c>
      <c r="D430" s="560" t="n">
        <f aca="false">C430+D429</f>
        <v>2604273000</v>
      </c>
    </row>
    <row r="431" customFormat="false" ht="15" hidden="false" customHeight="false" outlineLevel="0" collapsed="false">
      <c r="A431" s="560" t="n">
        <v>428</v>
      </c>
      <c r="B431" s="560" t="n">
        <f aca="false">A431^2</f>
        <v>183184</v>
      </c>
      <c r="C431" s="560" t="n">
        <f aca="false">B431*100</f>
        <v>18318400</v>
      </c>
      <c r="D431" s="560" t="n">
        <f aca="false">C431+D430</f>
        <v>2622591400</v>
      </c>
    </row>
    <row r="432" customFormat="false" ht="15" hidden="false" customHeight="false" outlineLevel="0" collapsed="false">
      <c r="A432" s="560" t="n">
        <v>429</v>
      </c>
      <c r="B432" s="560" t="n">
        <f aca="false">A432^2</f>
        <v>184041</v>
      </c>
      <c r="C432" s="560" t="n">
        <f aca="false">B432*100</f>
        <v>18404100</v>
      </c>
      <c r="D432" s="560" t="n">
        <f aca="false">C432+D431</f>
        <v>2640995500</v>
      </c>
    </row>
    <row r="433" customFormat="false" ht="15" hidden="false" customHeight="false" outlineLevel="0" collapsed="false">
      <c r="A433" s="560" t="n">
        <v>430</v>
      </c>
      <c r="B433" s="560" t="n">
        <f aca="false">A433^2</f>
        <v>184900</v>
      </c>
      <c r="C433" s="560" t="n">
        <f aca="false">B433*100</f>
        <v>18490000</v>
      </c>
      <c r="D433" s="560" t="n">
        <f aca="false">C433+D432</f>
        <v>2659485500</v>
      </c>
    </row>
    <row r="434" customFormat="false" ht="15" hidden="false" customHeight="false" outlineLevel="0" collapsed="false">
      <c r="A434" s="560" t="n">
        <v>431</v>
      </c>
      <c r="B434" s="560" t="n">
        <f aca="false">A434^2</f>
        <v>185761</v>
      </c>
      <c r="C434" s="560" t="n">
        <f aca="false">B434*100</f>
        <v>18576100</v>
      </c>
      <c r="D434" s="560" t="n">
        <f aca="false">C434+D433</f>
        <v>2678061600</v>
      </c>
    </row>
    <row r="435" customFormat="false" ht="15" hidden="false" customHeight="false" outlineLevel="0" collapsed="false">
      <c r="A435" s="560" t="n">
        <v>432</v>
      </c>
      <c r="B435" s="560" t="n">
        <f aca="false">A435^2</f>
        <v>186624</v>
      </c>
      <c r="C435" s="560" t="n">
        <f aca="false">B435*100</f>
        <v>18662400</v>
      </c>
      <c r="D435" s="560" t="n">
        <f aca="false">C435+D434</f>
        <v>2696724000</v>
      </c>
    </row>
    <row r="436" customFormat="false" ht="15" hidden="false" customHeight="false" outlineLevel="0" collapsed="false">
      <c r="A436" s="560" t="n">
        <v>433</v>
      </c>
      <c r="B436" s="560" t="n">
        <f aca="false">A436^2</f>
        <v>187489</v>
      </c>
      <c r="C436" s="560" t="n">
        <f aca="false">B436*100</f>
        <v>18748900</v>
      </c>
      <c r="D436" s="560" t="n">
        <f aca="false">C436+D435</f>
        <v>2715472900</v>
      </c>
    </row>
    <row r="437" customFormat="false" ht="15" hidden="false" customHeight="false" outlineLevel="0" collapsed="false">
      <c r="A437" s="560" t="n">
        <v>434</v>
      </c>
      <c r="B437" s="560" t="n">
        <f aca="false">A437^2</f>
        <v>188356</v>
      </c>
      <c r="C437" s="560" t="n">
        <f aca="false">B437*100</f>
        <v>18835600</v>
      </c>
      <c r="D437" s="560" t="n">
        <f aca="false">C437+D436</f>
        <v>2734308500</v>
      </c>
    </row>
    <row r="438" customFormat="false" ht="15" hidden="false" customHeight="false" outlineLevel="0" collapsed="false">
      <c r="A438" s="560" t="n">
        <v>435</v>
      </c>
      <c r="B438" s="560" t="n">
        <f aca="false">A438^2</f>
        <v>189225</v>
      </c>
      <c r="C438" s="560" t="n">
        <f aca="false">B438*100</f>
        <v>18922500</v>
      </c>
      <c r="D438" s="560" t="n">
        <f aca="false">C438+D437</f>
        <v>2753231000</v>
      </c>
    </row>
    <row r="439" customFormat="false" ht="15" hidden="false" customHeight="false" outlineLevel="0" collapsed="false">
      <c r="A439" s="560" t="n">
        <v>436</v>
      </c>
      <c r="B439" s="560" t="n">
        <f aca="false">A439^2</f>
        <v>190096</v>
      </c>
      <c r="C439" s="560" t="n">
        <f aca="false">B439*100</f>
        <v>19009600</v>
      </c>
      <c r="D439" s="560" t="n">
        <f aca="false">C439+D438</f>
        <v>2772240600</v>
      </c>
    </row>
    <row r="440" customFormat="false" ht="15" hidden="false" customHeight="false" outlineLevel="0" collapsed="false">
      <c r="A440" s="560" t="n">
        <v>437</v>
      </c>
      <c r="B440" s="560" t="n">
        <f aca="false">A440^2</f>
        <v>190969</v>
      </c>
      <c r="C440" s="560" t="n">
        <f aca="false">B440*100</f>
        <v>19096900</v>
      </c>
      <c r="D440" s="560" t="n">
        <f aca="false">C440+D439</f>
        <v>2791337500</v>
      </c>
    </row>
    <row r="441" customFormat="false" ht="15" hidden="false" customHeight="false" outlineLevel="0" collapsed="false">
      <c r="A441" s="560" t="n">
        <v>438</v>
      </c>
      <c r="B441" s="560" t="n">
        <f aca="false">A441^2</f>
        <v>191844</v>
      </c>
      <c r="C441" s="560" t="n">
        <f aca="false">B441*100</f>
        <v>19184400</v>
      </c>
      <c r="D441" s="560" t="n">
        <f aca="false">C441+D440</f>
        <v>2810521900</v>
      </c>
    </row>
    <row r="442" customFormat="false" ht="15" hidden="false" customHeight="false" outlineLevel="0" collapsed="false">
      <c r="A442" s="560" t="n">
        <v>439</v>
      </c>
      <c r="B442" s="560" t="n">
        <f aca="false">A442^2</f>
        <v>192721</v>
      </c>
      <c r="C442" s="560" t="n">
        <f aca="false">B442*100</f>
        <v>19272100</v>
      </c>
      <c r="D442" s="560" t="n">
        <f aca="false">C442+D441</f>
        <v>2829794000</v>
      </c>
    </row>
    <row r="443" customFormat="false" ht="15" hidden="false" customHeight="false" outlineLevel="0" collapsed="false">
      <c r="A443" s="560" t="n">
        <v>440</v>
      </c>
      <c r="B443" s="560" t="n">
        <f aca="false">A443^2</f>
        <v>193600</v>
      </c>
      <c r="C443" s="560" t="n">
        <f aca="false">B443*100</f>
        <v>19360000</v>
      </c>
      <c r="D443" s="560" t="n">
        <f aca="false">C443+D442</f>
        <v>2849154000</v>
      </c>
    </row>
    <row r="444" customFormat="false" ht="15" hidden="false" customHeight="false" outlineLevel="0" collapsed="false">
      <c r="A444" s="560" t="n">
        <v>441</v>
      </c>
      <c r="B444" s="560" t="n">
        <f aca="false">A444^2</f>
        <v>194481</v>
      </c>
      <c r="C444" s="560" t="n">
        <f aca="false">B444*100</f>
        <v>19448100</v>
      </c>
      <c r="D444" s="560" t="n">
        <f aca="false">C444+D443</f>
        <v>2868602100</v>
      </c>
    </row>
    <row r="445" customFormat="false" ht="15" hidden="false" customHeight="false" outlineLevel="0" collapsed="false">
      <c r="A445" s="560" t="n">
        <v>442</v>
      </c>
      <c r="B445" s="560" t="n">
        <f aca="false">A445^2</f>
        <v>195364</v>
      </c>
      <c r="C445" s="560" t="n">
        <f aca="false">B445*100</f>
        <v>19536400</v>
      </c>
      <c r="D445" s="560" t="n">
        <f aca="false">C445+D444</f>
        <v>2888138500</v>
      </c>
    </row>
    <row r="446" customFormat="false" ht="15" hidden="false" customHeight="false" outlineLevel="0" collapsed="false">
      <c r="A446" s="560" t="n">
        <v>443</v>
      </c>
      <c r="B446" s="560" t="n">
        <f aca="false">A446^2</f>
        <v>196249</v>
      </c>
      <c r="C446" s="560" t="n">
        <f aca="false">B446*100</f>
        <v>19624900</v>
      </c>
      <c r="D446" s="560" t="n">
        <f aca="false">C446+D445</f>
        <v>2907763400</v>
      </c>
    </row>
    <row r="447" customFormat="false" ht="15" hidden="false" customHeight="false" outlineLevel="0" collapsed="false">
      <c r="A447" s="560" t="n">
        <v>444</v>
      </c>
      <c r="B447" s="560" t="n">
        <f aca="false">A447^2</f>
        <v>197136</v>
      </c>
      <c r="C447" s="560" t="n">
        <f aca="false">B447*100</f>
        <v>19713600</v>
      </c>
      <c r="D447" s="560" t="n">
        <f aca="false">C447+D446</f>
        <v>2927477000</v>
      </c>
    </row>
    <row r="448" customFormat="false" ht="15" hidden="false" customHeight="false" outlineLevel="0" collapsed="false">
      <c r="A448" s="560" t="n">
        <v>445</v>
      </c>
      <c r="B448" s="560" t="n">
        <f aca="false">A448^2</f>
        <v>198025</v>
      </c>
      <c r="C448" s="560" t="n">
        <f aca="false">B448*100</f>
        <v>19802500</v>
      </c>
      <c r="D448" s="560" t="n">
        <f aca="false">C448+D447</f>
        <v>2947279500</v>
      </c>
    </row>
    <row r="449" customFormat="false" ht="15" hidden="false" customHeight="false" outlineLevel="0" collapsed="false">
      <c r="A449" s="560" t="n">
        <v>446</v>
      </c>
      <c r="B449" s="560" t="n">
        <f aca="false">A449^2</f>
        <v>198916</v>
      </c>
      <c r="C449" s="560" t="n">
        <f aca="false">B449*100</f>
        <v>19891600</v>
      </c>
      <c r="D449" s="560" t="n">
        <f aca="false">C449+D448</f>
        <v>2967171100</v>
      </c>
    </row>
    <row r="450" customFormat="false" ht="15" hidden="false" customHeight="false" outlineLevel="0" collapsed="false">
      <c r="A450" s="560" t="n">
        <v>447</v>
      </c>
      <c r="B450" s="560" t="n">
        <f aca="false">A450^2</f>
        <v>199809</v>
      </c>
      <c r="C450" s="560" t="n">
        <f aca="false">B450*100</f>
        <v>19980900</v>
      </c>
      <c r="D450" s="560" t="n">
        <f aca="false">C450+D449</f>
        <v>2987152000</v>
      </c>
    </row>
    <row r="451" customFormat="false" ht="15" hidden="false" customHeight="false" outlineLevel="0" collapsed="false">
      <c r="A451" s="560" t="n">
        <v>448</v>
      </c>
      <c r="B451" s="560" t="n">
        <f aca="false">A451^2</f>
        <v>200704</v>
      </c>
      <c r="C451" s="560" t="n">
        <f aca="false">B451*100</f>
        <v>20070400</v>
      </c>
      <c r="D451" s="560" t="n">
        <f aca="false">C451+D450</f>
        <v>3007222400</v>
      </c>
    </row>
    <row r="452" customFormat="false" ht="15" hidden="false" customHeight="false" outlineLevel="0" collapsed="false">
      <c r="A452" s="560" t="n">
        <v>449</v>
      </c>
      <c r="B452" s="560" t="n">
        <f aca="false">A452^2</f>
        <v>201601</v>
      </c>
      <c r="C452" s="560" t="n">
        <f aca="false">B452*100</f>
        <v>20160100</v>
      </c>
      <c r="D452" s="560" t="n">
        <f aca="false">C452+D451</f>
        <v>3027382500</v>
      </c>
    </row>
    <row r="453" customFormat="false" ht="15" hidden="false" customHeight="false" outlineLevel="0" collapsed="false">
      <c r="A453" s="560" t="n">
        <v>450</v>
      </c>
      <c r="B453" s="560" t="n">
        <f aca="false">A453^2</f>
        <v>202500</v>
      </c>
      <c r="C453" s="560" t="n">
        <f aca="false">B453*100</f>
        <v>20250000</v>
      </c>
      <c r="D453" s="560" t="n">
        <f aca="false">C453+D452</f>
        <v>3047632500</v>
      </c>
    </row>
    <row r="454" customFormat="false" ht="15" hidden="false" customHeight="false" outlineLevel="0" collapsed="false">
      <c r="A454" s="560" t="n">
        <v>451</v>
      </c>
      <c r="B454" s="560" t="n">
        <f aca="false">A454^2</f>
        <v>203401</v>
      </c>
      <c r="C454" s="560" t="n">
        <f aca="false">B454*100</f>
        <v>20340100</v>
      </c>
      <c r="D454" s="560" t="n">
        <f aca="false">C454+D453</f>
        <v>3067972600</v>
      </c>
    </row>
    <row r="455" customFormat="false" ht="15" hidden="false" customHeight="false" outlineLevel="0" collapsed="false">
      <c r="A455" s="560" t="n">
        <v>452</v>
      </c>
      <c r="B455" s="560" t="n">
        <f aca="false">A455^2</f>
        <v>204304</v>
      </c>
      <c r="C455" s="560" t="n">
        <f aca="false">B455*100</f>
        <v>20430400</v>
      </c>
      <c r="D455" s="560" t="n">
        <f aca="false">C455+D454</f>
        <v>3088403000</v>
      </c>
    </row>
    <row r="456" customFormat="false" ht="15" hidden="false" customHeight="false" outlineLevel="0" collapsed="false">
      <c r="A456" s="560" t="n">
        <v>453</v>
      </c>
      <c r="B456" s="560" t="n">
        <f aca="false">A456^2</f>
        <v>205209</v>
      </c>
      <c r="C456" s="560" t="n">
        <f aca="false">B456*100</f>
        <v>20520900</v>
      </c>
      <c r="D456" s="560" t="n">
        <f aca="false">C456+D455</f>
        <v>3108923900</v>
      </c>
    </row>
    <row r="457" customFormat="false" ht="15" hidden="false" customHeight="false" outlineLevel="0" collapsed="false">
      <c r="A457" s="560" t="n">
        <v>454</v>
      </c>
      <c r="B457" s="560" t="n">
        <f aca="false">A457^2</f>
        <v>206116</v>
      </c>
      <c r="C457" s="560" t="n">
        <f aca="false">B457*100</f>
        <v>20611600</v>
      </c>
      <c r="D457" s="560" t="n">
        <f aca="false">C457+D456</f>
        <v>3129535500</v>
      </c>
    </row>
    <row r="458" customFormat="false" ht="15" hidden="false" customHeight="false" outlineLevel="0" collapsed="false">
      <c r="A458" s="560" t="n">
        <v>455</v>
      </c>
      <c r="B458" s="560" t="n">
        <f aca="false">A458^2</f>
        <v>207025</v>
      </c>
      <c r="C458" s="560" t="n">
        <f aca="false">B458*100</f>
        <v>20702500</v>
      </c>
      <c r="D458" s="560" t="n">
        <f aca="false">C458+D457</f>
        <v>3150238000</v>
      </c>
    </row>
    <row r="459" customFormat="false" ht="15" hidden="false" customHeight="false" outlineLevel="0" collapsed="false">
      <c r="A459" s="560" t="n">
        <v>456</v>
      </c>
      <c r="B459" s="560" t="n">
        <f aca="false">A459^2</f>
        <v>207936</v>
      </c>
      <c r="C459" s="560" t="n">
        <f aca="false">B459*100</f>
        <v>20793600</v>
      </c>
      <c r="D459" s="560" t="n">
        <f aca="false">C459+D458</f>
        <v>3171031600</v>
      </c>
    </row>
    <row r="460" customFormat="false" ht="15" hidden="false" customHeight="false" outlineLevel="0" collapsed="false">
      <c r="A460" s="560" t="n">
        <v>457</v>
      </c>
      <c r="B460" s="560" t="n">
        <f aca="false">A460^2</f>
        <v>208849</v>
      </c>
      <c r="C460" s="560" t="n">
        <f aca="false">B460*100</f>
        <v>20884900</v>
      </c>
      <c r="D460" s="560" t="n">
        <f aca="false">C460+D459</f>
        <v>3191916500</v>
      </c>
    </row>
    <row r="461" customFormat="false" ht="15" hidden="false" customHeight="false" outlineLevel="0" collapsed="false">
      <c r="A461" s="560" t="n">
        <v>458</v>
      </c>
      <c r="B461" s="560" t="n">
        <f aca="false">A461^2</f>
        <v>209764</v>
      </c>
      <c r="C461" s="560" t="n">
        <f aca="false">B461*100</f>
        <v>20976400</v>
      </c>
      <c r="D461" s="560" t="n">
        <f aca="false">C461+D460</f>
        <v>3212892900</v>
      </c>
    </row>
    <row r="462" customFormat="false" ht="15" hidden="false" customHeight="false" outlineLevel="0" collapsed="false">
      <c r="A462" s="560" t="n">
        <v>459</v>
      </c>
      <c r="B462" s="560" t="n">
        <f aca="false">A462^2</f>
        <v>210681</v>
      </c>
      <c r="C462" s="560" t="n">
        <f aca="false">B462*100</f>
        <v>21068100</v>
      </c>
      <c r="D462" s="560" t="n">
        <f aca="false">C462+D461</f>
        <v>3233961000</v>
      </c>
    </row>
    <row r="463" customFormat="false" ht="15" hidden="false" customHeight="false" outlineLevel="0" collapsed="false">
      <c r="A463" s="560" t="n">
        <v>460</v>
      </c>
      <c r="B463" s="560" t="n">
        <f aca="false">A463^2</f>
        <v>211600</v>
      </c>
      <c r="C463" s="560" t="n">
        <f aca="false">B463*100</f>
        <v>21160000</v>
      </c>
      <c r="D463" s="560" t="n">
        <f aca="false">C463+D462</f>
        <v>3255121000</v>
      </c>
    </row>
    <row r="464" customFormat="false" ht="15" hidden="false" customHeight="false" outlineLevel="0" collapsed="false">
      <c r="A464" s="560" t="n">
        <v>461</v>
      </c>
      <c r="B464" s="560" t="n">
        <f aca="false">A464^2</f>
        <v>212521</v>
      </c>
      <c r="C464" s="560" t="n">
        <f aca="false">B464*100</f>
        <v>21252100</v>
      </c>
      <c r="D464" s="560" t="n">
        <f aca="false">C464+D463</f>
        <v>3276373100</v>
      </c>
    </row>
    <row r="465" customFormat="false" ht="15" hidden="false" customHeight="false" outlineLevel="0" collapsed="false">
      <c r="A465" s="560" t="n">
        <v>462</v>
      </c>
      <c r="B465" s="560" t="n">
        <f aca="false">A465^2</f>
        <v>213444</v>
      </c>
      <c r="C465" s="560" t="n">
        <f aca="false">B465*100</f>
        <v>21344400</v>
      </c>
      <c r="D465" s="560" t="n">
        <f aca="false">C465+D464</f>
        <v>3297717500</v>
      </c>
    </row>
    <row r="466" customFormat="false" ht="15" hidden="false" customHeight="false" outlineLevel="0" collapsed="false">
      <c r="A466" s="560" t="n">
        <v>463</v>
      </c>
      <c r="B466" s="560" t="n">
        <f aca="false">A466^2</f>
        <v>214369</v>
      </c>
      <c r="C466" s="560" t="n">
        <f aca="false">B466*100</f>
        <v>21436900</v>
      </c>
      <c r="D466" s="560" t="n">
        <f aca="false">C466+D465</f>
        <v>3319154400</v>
      </c>
    </row>
    <row r="467" customFormat="false" ht="15" hidden="false" customHeight="false" outlineLevel="0" collapsed="false">
      <c r="A467" s="560" t="n">
        <v>464</v>
      </c>
      <c r="B467" s="560" t="n">
        <f aca="false">A467^2</f>
        <v>215296</v>
      </c>
      <c r="C467" s="560" t="n">
        <f aca="false">B467*100</f>
        <v>21529600</v>
      </c>
      <c r="D467" s="560" t="n">
        <f aca="false">C467+D466</f>
        <v>3340684000</v>
      </c>
    </row>
    <row r="468" customFormat="false" ht="15" hidden="false" customHeight="false" outlineLevel="0" collapsed="false">
      <c r="A468" s="560" t="n">
        <v>465</v>
      </c>
      <c r="B468" s="560" t="n">
        <f aca="false">A468^2</f>
        <v>216225</v>
      </c>
      <c r="C468" s="560" t="n">
        <f aca="false">B468*100</f>
        <v>21622500</v>
      </c>
      <c r="D468" s="560" t="n">
        <f aca="false">C468+D467</f>
        <v>3362306500</v>
      </c>
    </row>
    <row r="469" customFormat="false" ht="15" hidden="false" customHeight="false" outlineLevel="0" collapsed="false">
      <c r="A469" s="560" t="n">
        <v>466</v>
      </c>
      <c r="B469" s="560" t="n">
        <f aca="false">A469^2</f>
        <v>217156</v>
      </c>
      <c r="C469" s="560" t="n">
        <f aca="false">B469*100</f>
        <v>21715600</v>
      </c>
      <c r="D469" s="560" t="n">
        <f aca="false">C469+D468</f>
        <v>3384022100</v>
      </c>
    </row>
    <row r="470" customFormat="false" ht="15" hidden="false" customHeight="false" outlineLevel="0" collapsed="false">
      <c r="A470" s="560" t="n">
        <v>467</v>
      </c>
      <c r="B470" s="560" t="n">
        <f aca="false">A470^2</f>
        <v>218089</v>
      </c>
      <c r="C470" s="560" t="n">
        <f aca="false">B470*100</f>
        <v>21808900</v>
      </c>
      <c r="D470" s="560" t="n">
        <f aca="false">C470+D469</f>
        <v>3405831000</v>
      </c>
    </row>
    <row r="471" customFormat="false" ht="15" hidden="false" customHeight="false" outlineLevel="0" collapsed="false">
      <c r="A471" s="560" t="n">
        <v>468</v>
      </c>
      <c r="B471" s="560" t="n">
        <f aca="false">A471^2</f>
        <v>219024</v>
      </c>
      <c r="C471" s="560" t="n">
        <f aca="false">B471*100</f>
        <v>21902400</v>
      </c>
      <c r="D471" s="560" t="n">
        <f aca="false">C471+D470</f>
        <v>3427733400</v>
      </c>
    </row>
    <row r="472" customFormat="false" ht="15" hidden="false" customHeight="false" outlineLevel="0" collapsed="false">
      <c r="A472" s="560" t="n">
        <v>469</v>
      </c>
      <c r="B472" s="560" t="n">
        <f aca="false">A472^2</f>
        <v>219961</v>
      </c>
      <c r="C472" s="560" t="n">
        <f aca="false">B472*100</f>
        <v>21996100</v>
      </c>
      <c r="D472" s="560" t="n">
        <f aca="false">C472+D471</f>
        <v>3449729500</v>
      </c>
    </row>
    <row r="473" customFormat="false" ht="15" hidden="false" customHeight="false" outlineLevel="0" collapsed="false">
      <c r="A473" s="560" t="n">
        <v>470</v>
      </c>
      <c r="B473" s="560" t="n">
        <f aca="false">A473^2</f>
        <v>220900</v>
      </c>
      <c r="C473" s="560" t="n">
        <f aca="false">B473*100</f>
        <v>22090000</v>
      </c>
      <c r="D473" s="560" t="n">
        <f aca="false">C473+D472</f>
        <v>3471819500</v>
      </c>
    </row>
    <row r="474" customFormat="false" ht="15" hidden="false" customHeight="false" outlineLevel="0" collapsed="false">
      <c r="A474" s="560" t="n">
        <v>471</v>
      </c>
      <c r="B474" s="560" t="n">
        <f aca="false">A474^2</f>
        <v>221841</v>
      </c>
      <c r="C474" s="560" t="n">
        <f aca="false">B474*100</f>
        <v>22184100</v>
      </c>
      <c r="D474" s="560" t="n">
        <f aca="false">C474+D473</f>
        <v>3494003600</v>
      </c>
    </row>
    <row r="475" customFormat="false" ht="15" hidden="false" customHeight="false" outlineLevel="0" collapsed="false">
      <c r="A475" s="560" t="n">
        <v>472</v>
      </c>
      <c r="B475" s="560" t="n">
        <f aca="false">A475^2</f>
        <v>222784</v>
      </c>
      <c r="C475" s="560" t="n">
        <f aca="false">B475*100</f>
        <v>22278400</v>
      </c>
      <c r="D475" s="560" t="n">
        <f aca="false">C475+D474</f>
        <v>3516282000</v>
      </c>
    </row>
    <row r="476" customFormat="false" ht="15" hidden="false" customHeight="false" outlineLevel="0" collapsed="false">
      <c r="A476" s="560" t="n">
        <v>473</v>
      </c>
      <c r="B476" s="560" t="n">
        <f aca="false">A476^2</f>
        <v>223729</v>
      </c>
      <c r="C476" s="560" t="n">
        <f aca="false">B476*100</f>
        <v>22372900</v>
      </c>
      <c r="D476" s="560" t="n">
        <f aca="false">C476+D475</f>
        <v>3538654900</v>
      </c>
    </row>
    <row r="477" customFormat="false" ht="15" hidden="false" customHeight="false" outlineLevel="0" collapsed="false">
      <c r="A477" s="560" t="n">
        <v>474</v>
      </c>
      <c r="B477" s="560" t="n">
        <f aca="false">A477^2</f>
        <v>224676</v>
      </c>
      <c r="C477" s="560" t="n">
        <f aca="false">B477*100</f>
        <v>22467600</v>
      </c>
      <c r="D477" s="560" t="n">
        <f aca="false">C477+D476</f>
        <v>3561122500</v>
      </c>
    </row>
    <row r="478" customFormat="false" ht="15" hidden="false" customHeight="false" outlineLevel="0" collapsed="false">
      <c r="A478" s="560" t="n">
        <v>475</v>
      </c>
      <c r="B478" s="560" t="n">
        <f aca="false">A478^2</f>
        <v>225625</v>
      </c>
      <c r="C478" s="560" t="n">
        <f aca="false">B478*100</f>
        <v>22562500</v>
      </c>
      <c r="D478" s="560" t="n">
        <f aca="false">C478+D477</f>
        <v>3583685000</v>
      </c>
    </row>
    <row r="479" customFormat="false" ht="15" hidden="false" customHeight="false" outlineLevel="0" collapsed="false">
      <c r="A479" s="560" t="n">
        <v>476</v>
      </c>
      <c r="B479" s="560" t="n">
        <f aca="false">A479^2</f>
        <v>226576</v>
      </c>
      <c r="C479" s="560" t="n">
        <f aca="false">B479*100</f>
        <v>22657600</v>
      </c>
      <c r="D479" s="560" t="n">
        <f aca="false">C479+D478</f>
        <v>3606342600</v>
      </c>
    </row>
    <row r="480" customFormat="false" ht="15" hidden="false" customHeight="false" outlineLevel="0" collapsed="false">
      <c r="A480" s="560" t="n">
        <v>477</v>
      </c>
      <c r="B480" s="560" t="n">
        <f aca="false">A480^2</f>
        <v>227529</v>
      </c>
      <c r="C480" s="560" t="n">
        <f aca="false">B480*100</f>
        <v>22752900</v>
      </c>
      <c r="D480" s="560" t="n">
        <f aca="false">C480+D479</f>
        <v>3629095500</v>
      </c>
    </row>
    <row r="481" customFormat="false" ht="15" hidden="false" customHeight="false" outlineLevel="0" collapsed="false">
      <c r="A481" s="560" t="n">
        <v>478</v>
      </c>
      <c r="B481" s="560" t="n">
        <f aca="false">A481^2</f>
        <v>228484</v>
      </c>
      <c r="C481" s="560" t="n">
        <f aca="false">B481*100</f>
        <v>22848400</v>
      </c>
      <c r="D481" s="560" t="n">
        <f aca="false">C481+D480</f>
        <v>3651943900</v>
      </c>
    </row>
    <row r="482" customFormat="false" ht="15" hidden="false" customHeight="false" outlineLevel="0" collapsed="false">
      <c r="A482" s="560" t="n">
        <v>479</v>
      </c>
      <c r="B482" s="560" t="n">
        <f aca="false">A482^2</f>
        <v>229441</v>
      </c>
      <c r="C482" s="560" t="n">
        <f aca="false">B482*100</f>
        <v>22944100</v>
      </c>
      <c r="D482" s="560" t="n">
        <f aca="false">C482+D481</f>
        <v>3674888000</v>
      </c>
    </row>
    <row r="483" customFormat="false" ht="15" hidden="false" customHeight="false" outlineLevel="0" collapsed="false">
      <c r="A483" s="560" t="n">
        <v>480</v>
      </c>
      <c r="B483" s="560" t="n">
        <f aca="false">A483^2</f>
        <v>230400</v>
      </c>
      <c r="C483" s="560" t="n">
        <f aca="false">B483*100</f>
        <v>23040000</v>
      </c>
      <c r="D483" s="560" t="n">
        <f aca="false">C483+D482</f>
        <v>3697928000</v>
      </c>
    </row>
    <row r="484" customFormat="false" ht="15" hidden="false" customHeight="false" outlineLevel="0" collapsed="false">
      <c r="A484" s="560" t="n">
        <v>481</v>
      </c>
      <c r="B484" s="560" t="n">
        <f aca="false">A484^2</f>
        <v>231361</v>
      </c>
      <c r="C484" s="560" t="n">
        <f aca="false">B484*100</f>
        <v>23136100</v>
      </c>
      <c r="D484" s="560" t="n">
        <f aca="false">C484+D483</f>
        <v>3721064100</v>
      </c>
    </row>
    <row r="485" customFormat="false" ht="15" hidden="false" customHeight="false" outlineLevel="0" collapsed="false">
      <c r="A485" s="560" t="n">
        <v>482</v>
      </c>
      <c r="B485" s="560" t="n">
        <f aca="false">A485^2</f>
        <v>232324</v>
      </c>
      <c r="C485" s="560" t="n">
        <f aca="false">B485*100</f>
        <v>23232400</v>
      </c>
      <c r="D485" s="560" t="n">
        <f aca="false">C485+D484</f>
        <v>3744296500</v>
      </c>
    </row>
    <row r="486" customFormat="false" ht="15" hidden="false" customHeight="false" outlineLevel="0" collapsed="false">
      <c r="A486" s="560" t="n">
        <v>483</v>
      </c>
      <c r="B486" s="560" t="n">
        <f aca="false">A486^2</f>
        <v>233289</v>
      </c>
      <c r="C486" s="560" t="n">
        <f aca="false">B486*100</f>
        <v>23328900</v>
      </c>
      <c r="D486" s="560" t="n">
        <f aca="false">C486+D485</f>
        <v>3767625400</v>
      </c>
    </row>
    <row r="487" customFormat="false" ht="15" hidden="false" customHeight="false" outlineLevel="0" collapsed="false">
      <c r="A487" s="560" t="n">
        <v>484</v>
      </c>
      <c r="B487" s="560" t="n">
        <f aca="false">A487^2</f>
        <v>234256</v>
      </c>
      <c r="C487" s="560" t="n">
        <f aca="false">B487*100</f>
        <v>23425600</v>
      </c>
      <c r="D487" s="560" t="n">
        <f aca="false">C487+D486</f>
        <v>3791051000</v>
      </c>
    </row>
    <row r="488" customFormat="false" ht="15" hidden="false" customHeight="false" outlineLevel="0" collapsed="false">
      <c r="A488" s="560" t="n">
        <v>485</v>
      </c>
      <c r="B488" s="560" t="n">
        <f aca="false">A488^2</f>
        <v>235225</v>
      </c>
      <c r="C488" s="560" t="n">
        <f aca="false">B488*100</f>
        <v>23522500</v>
      </c>
      <c r="D488" s="560" t="n">
        <f aca="false">C488+D487</f>
        <v>3814573500</v>
      </c>
    </row>
    <row r="489" customFormat="false" ht="15" hidden="false" customHeight="false" outlineLevel="0" collapsed="false">
      <c r="A489" s="560" t="n">
        <v>486</v>
      </c>
      <c r="B489" s="560" t="n">
        <f aca="false">A489^2</f>
        <v>236196</v>
      </c>
      <c r="C489" s="560" t="n">
        <f aca="false">B489*100</f>
        <v>23619600</v>
      </c>
      <c r="D489" s="560" t="n">
        <f aca="false">C489+D488</f>
        <v>3838193100</v>
      </c>
    </row>
    <row r="490" customFormat="false" ht="15" hidden="false" customHeight="false" outlineLevel="0" collapsed="false">
      <c r="A490" s="560" t="n">
        <v>487</v>
      </c>
      <c r="B490" s="560" t="n">
        <f aca="false">A490^2</f>
        <v>237169</v>
      </c>
      <c r="C490" s="560" t="n">
        <f aca="false">B490*100</f>
        <v>23716900</v>
      </c>
      <c r="D490" s="560" t="n">
        <f aca="false">C490+D489</f>
        <v>3861910000</v>
      </c>
    </row>
    <row r="491" customFormat="false" ht="15" hidden="false" customHeight="false" outlineLevel="0" collapsed="false">
      <c r="A491" s="560" t="n">
        <v>488</v>
      </c>
      <c r="B491" s="560" t="n">
        <f aca="false">A491^2</f>
        <v>238144</v>
      </c>
      <c r="C491" s="560" t="n">
        <f aca="false">B491*100</f>
        <v>23814400</v>
      </c>
      <c r="D491" s="560" t="n">
        <f aca="false">C491+D490</f>
        <v>3885724400</v>
      </c>
    </row>
    <row r="492" customFormat="false" ht="15" hidden="false" customHeight="false" outlineLevel="0" collapsed="false">
      <c r="A492" s="560" t="n">
        <v>489</v>
      </c>
      <c r="B492" s="560" t="n">
        <f aca="false">A492^2</f>
        <v>239121</v>
      </c>
      <c r="C492" s="560" t="n">
        <f aca="false">B492*100</f>
        <v>23912100</v>
      </c>
      <c r="D492" s="560" t="n">
        <f aca="false">C492+D491</f>
        <v>3909636500</v>
      </c>
    </row>
    <row r="493" customFormat="false" ht="15" hidden="false" customHeight="false" outlineLevel="0" collapsed="false">
      <c r="A493" s="560" t="n">
        <v>490</v>
      </c>
      <c r="B493" s="560" t="n">
        <f aca="false">A493^2</f>
        <v>240100</v>
      </c>
      <c r="C493" s="560" t="n">
        <f aca="false">B493*100</f>
        <v>24010000</v>
      </c>
      <c r="D493" s="560" t="n">
        <f aca="false">C493+D492</f>
        <v>3933646500</v>
      </c>
    </row>
    <row r="494" customFormat="false" ht="15" hidden="false" customHeight="false" outlineLevel="0" collapsed="false">
      <c r="A494" s="560" t="n">
        <v>491</v>
      </c>
      <c r="B494" s="560" t="n">
        <f aca="false">A494^2</f>
        <v>241081</v>
      </c>
      <c r="C494" s="560" t="n">
        <f aca="false">B494*100</f>
        <v>24108100</v>
      </c>
      <c r="D494" s="560" t="n">
        <f aca="false">C494+D493</f>
        <v>3957754600</v>
      </c>
    </row>
    <row r="495" customFormat="false" ht="15" hidden="false" customHeight="false" outlineLevel="0" collapsed="false">
      <c r="A495" s="560" t="n">
        <v>492</v>
      </c>
      <c r="B495" s="560" t="n">
        <f aca="false">A495^2</f>
        <v>242064</v>
      </c>
      <c r="C495" s="560" t="n">
        <f aca="false">B495*100</f>
        <v>24206400</v>
      </c>
      <c r="D495" s="560" t="n">
        <f aca="false">C495+D494</f>
        <v>3981961000</v>
      </c>
    </row>
    <row r="496" customFormat="false" ht="15" hidden="false" customHeight="false" outlineLevel="0" collapsed="false">
      <c r="A496" s="560" t="n">
        <v>493</v>
      </c>
      <c r="B496" s="560" t="n">
        <f aca="false">A496^2</f>
        <v>243049</v>
      </c>
      <c r="C496" s="560" t="n">
        <f aca="false">B496*100</f>
        <v>24304900</v>
      </c>
      <c r="D496" s="560" t="n">
        <f aca="false">C496+D495</f>
        <v>4006265900</v>
      </c>
    </row>
    <row r="497" customFormat="false" ht="15" hidden="false" customHeight="false" outlineLevel="0" collapsed="false">
      <c r="A497" s="560" t="n">
        <v>494</v>
      </c>
      <c r="B497" s="560" t="n">
        <f aca="false">A497^2</f>
        <v>244036</v>
      </c>
      <c r="C497" s="560" t="n">
        <f aca="false">B497*100</f>
        <v>24403600</v>
      </c>
      <c r="D497" s="560" t="n">
        <f aca="false">C497+D496</f>
        <v>4030669500</v>
      </c>
    </row>
    <row r="498" customFormat="false" ht="15" hidden="false" customHeight="false" outlineLevel="0" collapsed="false">
      <c r="A498" s="560" t="n">
        <v>495</v>
      </c>
      <c r="B498" s="560" t="n">
        <f aca="false">A498^2</f>
        <v>245025</v>
      </c>
      <c r="C498" s="560" t="n">
        <f aca="false">B498*100</f>
        <v>24502500</v>
      </c>
      <c r="D498" s="560" t="n">
        <f aca="false">C498+D497</f>
        <v>4055172000</v>
      </c>
    </row>
    <row r="499" customFormat="false" ht="15" hidden="false" customHeight="false" outlineLevel="0" collapsed="false">
      <c r="A499" s="560" t="n">
        <v>496</v>
      </c>
      <c r="B499" s="560" t="n">
        <f aca="false">A499^2</f>
        <v>246016</v>
      </c>
      <c r="C499" s="560" t="n">
        <f aca="false">B499*100</f>
        <v>24601600</v>
      </c>
      <c r="D499" s="560" t="n">
        <f aca="false">C499+D498</f>
        <v>4079773600</v>
      </c>
    </row>
    <row r="500" customFormat="false" ht="15" hidden="false" customHeight="false" outlineLevel="0" collapsed="false">
      <c r="A500" s="560" t="n">
        <v>497</v>
      </c>
      <c r="B500" s="560" t="n">
        <f aca="false">A500^2</f>
        <v>247009</v>
      </c>
      <c r="C500" s="560" t="n">
        <f aca="false">B500*100</f>
        <v>24700900</v>
      </c>
      <c r="D500" s="560" t="n">
        <f aca="false">C500+D499</f>
        <v>4104474500</v>
      </c>
    </row>
    <row r="501" customFormat="false" ht="15" hidden="false" customHeight="false" outlineLevel="0" collapsed="false">
      <c r="A501" s="560" t="n">
        <v>498</v>
      </c>
      <c r="B501" s="560" t="n">
        <f aca="false">A501^2</f>
        <v>248004</v>
      </c>
      <c r="C501" s="560" t="n">
        <f aca="false">B501*100</f>
        <v>24800400</v>
      </c>
      <c r="D501" s="560" t="n">
        <f aca="false">C501+D500</f>
        <v>4129274900</v>
      </c>
    </row>
    <row r="502" customFormat="false" ht="15" hidden="false" customHeight="false" outlineLevel="0" collapsed="false">
      <c r="A502" s="560" t="n">
        <v>499</v>
      </c>
      <c r="B502" s="560" t="n">
        <f aca="false">A502^2</f>
        <v>249001</v>
      </c>
      <c r="C502" s="560" t="n">
        <f aca="false">B502*100</f>
        <v>24900100</v>
      </c>
      <c r="D502" s="560" t="n">
        <f aca="false">C502+D501</f>
        <v>4154175000</v>
      </c>
    </row>
    <row r="503" customFormat="false" ht="15" hidden="false" customHeight="false" outlineLevel="0" collapsed="false">
      <c r="A503" s="560" t="n">
        <v>500</v>
      </c>
      <c r="B503" s="560" t="n">
        <f aca="false">A503^2</f>
        <v>250000</v>
      </c>
      <c r="C503" s="560" t="n">
        <f aca="false">B503*100</f>
        <v>25000000</v>
      </c>
      <c r="D503" s="560" t="n">
        <f aca="false">C503+D502</f>
        <v>4179175000</v>
      </c>
    </row>
    <row r="504" customFormat="false" ht="15" hidden="false" customHeight="false" outlineLevel="0" collapsed="false">
      <c r="A504" s="560" t="n">
        <v>501</v>
      </c>
      <c r="B504" s="560" t="n">
        <f aca="false">A504^2</f>
        <v>251001</v>
      </c>
      <c r="C504" s="560" t="n">
        <f aca="false">B504*100</f>
        <v>25100100</v>
      </c>
      <c r="D504" s="560" t="n">
        <f aca="false">C504+D503</f>
        <v>4204275100</v>
      </c>
    </row>
    <row r="505" customFormat="false" ht="15" hidden="false" customHeight="false" outlineLevel="0" collapsed="false">
      <c r="A505" s="560" t="n">
        <v>502</v>
      </c>
      <c r="B505" s="560" t="n">
        <f aca="false">A505^2</f>
        <v>252004</v>
      </c>
      <c r="C505" s="560" t="n">
        <f aca="false">B505*100</f>
        <v>25200400</v>
      </c>
      <c r="D505" s="560" t="n">
        <f aca="false">C505+D504</f>
        <v>4229475500</v>
      </c>
    </row>
    <row r="506" customFormat="false" ht="15" hidden="false" customHeight="false" outlineLevel="0" collapsed="false">
      <c r="A506" s="560" t="n">
        <v>503</v>
      </c>
      <c r="B506" s="560" t="n">
        <f aca="false">A506^2</f>
        <v>253009</v>
      </c>
      <c r="C506" s="560" t="n">
        <f aca="false">B506*100</f>
        <v>25300900</v>
      </c>
      <c r="D506" s="560" t="n">
        <f aca="false">C506+D505</f>
        <v>4254776400</v>
      </c>
    </row>
    <row r="507" customFormat="false" ht="15" hidden="false" customHeight="false" outlineLevel="0" collapsed="false">
      <c r="A507" s="560" t="n">
        <v>504</v>
      </c>
      <c r="B507" s="560" t="n">
        <f aca="false">A507^2</f>
        <v>254016</v>
      </c>
      <c r="C507" s="560" t="n">
        <f aca="false">B507*100</f>
        <v>25401600</v>
      </c>
      <c r="D507" s="560" t="n">
        <f aca="false">C507+D506</f>
        <v>4280178000</v>
      </c>
    </row>
    <row r="508" customFormat="false" ht="15" hidden="false" customHeight="false" outlineLevel="0" collapsed="false">
      <c r="A508" s="560" t="n">
        <v>505</v>
      </c>
      <c r="B508" s="560" t="n">
        <f aca="false">A508^2</f>
        <v>255025</v>
      </c>
      <c r="C508" s="560" t="n">
        <f aca="false">B508*100</f>
        <v>25502500</v>
      </c>
      <c r="D508" s="560" t="n">
        <f aca="false">C508+D507</f>
        <v>4305680500</v>
      </c>
    </row>
    <row r="509" customFormat="false" ht="15" hidden="false" customHeight="false" outlineLevel="0" collapsed="false">
      <c r="A509" s="560" t="n">
        <v>506</v>
      </c>
      <c r="B509" s="560" t="n">
        <f aca="false">A509^2</f>
        <v>256036</v>
      </c>
      <c r="C509" s="560" t="n">
        <f aca="false">B509*100</f>
        <v>25603600</v>
      </c>
      <c r="D509" s="560" t="n">
        <f aca="false">C509+D508</f>
        <v>4331284100</v>
      </c>
    </row>
    <row r="510" customFormat="false" ht="15" hidden="false" customHeight="false" outlineLevel="0" collapsed="false">
      <c r="A510" s="560" t="n">
        <v>507</v>
      </c>
      <c r="B510" s="560" t="n">
        <f aca="false">A510^2</f>
        <v>257049</v>
      </c>
      <c r="C510" s="560" t="n">
        <f aca="false">B510*100</f>
        <v>25704900</v>
      </c>
      <c r="D510" s="560" t="n">
        <f aca="false">C510+D509</f>
        <v>4356989000</v>
      </c>
    </row>
    <row r="511" customFormat="false" ht="15" hidden="false" customHeight="false" outlineLevel="0" collapsed="false">
      <c r="A511" s="560" t="n">
        <v>508</v>
      </c>
      <c r="B511" s="560" t="n">
        <f aca="false">A511^2</f>
        <v>258064</v>
      </c>
      <c r="C511" s="560" t="n">
        <f aca="false">B511*100</f>
        <v>25806400</v>
      </c>
      <c r="D511" s="560" t="n">
        <f aca="false">C511+D510</f>
        <v>4382795400</v>
      </c>
    </row>
    <row r="512" customFormat="false" ht="15" hidden="false" customHeight="false" outlineLevel="0" collapsed="false">
      <c r="A512" s="560" t="n">
        <v>509</v>
      </c>
      <c r="B512" s="560" t="n">
        <f aca="false">A512^2</f>
        <v>259081</v>
      </c>
      <c r="C512" s="560" t="n">
        <f aca="false">B512*100</f>
        <v>25908100</v>
      </c>
      <c r="D512" s="560" t="n">
        <f aca="false">C512+D511</f>
        <v>4408703500</v>
      </c>
    </row>
    <row r="513" customFormat="false" ht="15" hidden="false" customHeight="false" outlineLevel="0" collapsed="false">
      <c r="A513" s="560" t="n">
        <v>510</v>
      </c>
      <c r="B513" s="560" t="n">
        <f aca="false">A513^2</f>
        <v>260100</v>
      </c>
      <c r="C513" s="560" t="n">
        <f aca="false">B513*100</f>
        <v>26010000</v>
      </c>
      <c r="D513" s="560" t="n">
        <f aca="false">C513+D512</f>
        <v>4434713500</v>
      </c>
    </row>
    <row r="514" customFormat="false" ht="15" hidden="false" customHeight="false" outlineLevel="0" collapsed="false">
      <c r="A514" s="560" t="n">
        <v>511</v>
      </c>
      <c r="B514" s="560" t="n">
        <f aca="false">A514^2</f>
        <v>261121</v>
      </c>
      <c r="C514" s="560" t="n">
        <f aca="false">B514*100</f>
        <v>26112100</v>
      </c>
      <c r="D514" s="560" t="n">
        <f aca="false">C514+D513</f>
        <v>4460825600</v>
      </c>
    </row>
    <row r="515" customFormat="false" ht="15" hidden="false" customHeight="false" outlineLevel="0" collapsed="false">
      <c r="A515" s="560" t="n">
        <v>512</v>
      </c>
      <c r="B515" s="560" t="n">
        <f aca="false">A515^2</f>
        <v>262144</v>
      </c>
      <c r="C515" s="560" t="n">
        <f aca="false">B515*100</f>
        <v>26214400</v>
      </c>
      <c r="D515" s="560" t="n">
        <f aca="false">C515+D514</f>
        <v>4487040000</v>
      </c>
    </row>
    <row r="516" customFormat="false" ht="15" hidden="false" customHeight="false" outlineLevel="0" collapsed="false">
      <c r="A516" s="560" t="n">
        <v>513</v>
      </c>
      <c r="B516" s="560" t="n">
        <f aca="false">A516^2</f>
        <v>263169</v>
      </c>
      <c r="C516" s="560" t="n">
        <f aca="false">B516*100</f>
        <v>26316900</v>
      </c>
      <c r="D516" s="560" t="n">
        <f aca="false">C516+D515</f>
        <v>4513356900</v>
      </c>
    </row>
    <row r="517" customFormat="false" ht="15" hidden="false" customHeight="false" outlineLevel="0" collapsed="false">
      <c r="A517" s="560" t="n">
        <v>514</v>
      </c>
      <c r="B517" s="560" t="n">
        <f aca="false">A517^2</f>
        <v>264196</v>
      </c>
      <c r="C517" s="560" t="n">
        <f aca="false">B517*100</f>
        <v>26419600</v>
      </c>
      <c r="D517" s="560" t="n">
        <f aca="false">C517+D516</f>
        <v>4539776500</v>
      </c>
    </row>
    <row r="518" customFormat="false" ht="15" hidden="false" customHeight="false" outlineLevel="0" collapsed="false">
      <c r="A518" s="560" t="n">
        <v>515</v>
      </c>
      <c r="B518" s="560" t="n">
        <f aca="false">A518^2</f>
        <v>265225</v>
      </c>
      <c r="C518" s="560" t="n">
        <f aca="false">B518*100</f>
        <v>26522500</v>
      </c>
      <c r="D518" s="560" t="n">
        <f aca="false">C518+D517</f>
        <v>4566299000</v>
      </c>
    </row>
    <row r="519" customFormat="false" ht="15" hidden="false" customHeight="false" outlineLevel="0" collapsed="false">
      <c r="A519" s="560" t="n">
        <v>516</v>
      </c>
      <c r="B519" s="560" t="n">
        <f aca="false">A519^2</f>
        <v>266256</v>
      </c>
      <c r="C519" s="560" t="n">
        <f aca="false">B519*100</f>
        <v>26625600</v>
      </c>
      <c r="D519" s="560" t="n">
        <f aca="false">C519+D518</f>
        <v>4592924600</v>
      </c>
    </row>
    <row r="520" customFormat="false" ht="15" hidden="false" customHeight="false" outlineLevel="0" collapsed="false">
      <c r="A520" s="560" t="n">
        <v>517</v>
      </c>
      <c r="B520" s="560" t="n">
        <f aca="false">A520^2</f>
        <v>267289</v>
      </c>
      <c r="C520" s="560" t="n">
        <f aca="false">B520*100</f>
        <v>26728900</v>
      </c>
      <c r="D520" s="560" t="n">
        <f aca="false">C520+D519</f>
        <v>4619653500</v>
      </c>
    </row>
    <row r="521" customFormat="false" ht="15" hidden="false" customHeight="false" outlineLevel="0" collapsed="false">
      <c r="A521" s="560" t="n">
        <v>518</v>
      </c>
      <c r="B521" s="560" t="n">
        <f aca="false">A521^2</f>
        <v>268324</v>
      </c>
      <c r="C521" s="560" t="n">
        <f aca="false">B521*100</f>
        <v>26832400</v>
      </c>
      <c r="D521" s="560" t="n">
        <f aca="false">C521+D520</f>
        <v>4646485900</v>
      </c>
    </row>
    <row r="522" customFormat="false" ht="15" hidden="false" customHeight="false" outlineLevel="0" collapsed="false">
      <c r="A522" s="560" t="n">
        <v>519</v>
      </c>
      <c r="B522" s="560" t="n">
        <f aca="false">A522^2</f>
        <v>269361</v>
      </c>
      <c r="C522" s="560" t="n">
        <f aca="false">B522*100</f>
        <v>26936100</v>
      </c>
      <c r="D522" s="560" t="n">
        <f aca="false">C522+D521</f>
        <v>4673422000</v>
      </c>
    </row>
    <row r="523" customFormat="false" ht="15" hidden="false" customHeight="false" outlineLevel="0" collapsed="false">
      <c r="A523" s="560" t="n">
        <v>520</v>
      </c>
      <c r="B523" s="560" t="n">
        <f aca="false">A523^2</f>
        <v>270400</v>
      </c>
      <c r="C523" s="560" t="n">
        <f aca="false">B523*100</f>
        <v>27040000</v>
      </c>
      <c r="D523" s="560" t="n">
        <f aca="false">C523+D522</f>
        <v>4700462000</v>
      </c>
    </row>
    <row r="524" customFormat="false" ht="15" hidden="false" customHeight="false" outlineLevel="0" collapsed="false">
      <c r="A524" s="560" t="n">
        <v>521</v>
      </c>
      <c r="B524" s="560" t="n">
        <f aca="false">A524^2</f>
        <v>271441</v>
      </c>
      <c r="C524" s="560" t="n">
        <f aca="false">B524*100</f>
        <v>27144100</v>
      </c>
      <c r="D524" s="560" t="n">
        <f aca="false">C524+D523</f>
        <v>4727606100</v>
      </c>
    </row>
    <row r="525" customFormat="false" ht="15" hidden="false" customHeight="false" outlineLevel="0" collapsed="false">
      <c r="A525" s="560" t="n">
        <v>522</v>
      </c>
      <c r="B525" s="560" t="n">
        <f aca="false">A525^2</f>
        <v>272484</v>
      </c>
      <c r="C525" s="560" t="n">
        <f aca="false">B525*100</f>
        <v>27248400</v>
      </c>
      <c r="D525" s="560" t="n">
        <f aca="false">C525+D524</f>
        <v>4754854500</v>
      </c>
    </row>
    <row r="526" customFormat="false" ht="15" hidden="false" customHeight="false" outlineLevel="0" collapsed="false">
      <c r="A526" s="560" t="n">
        <v>523</v>
      </c>
      <c r="B526" s="560" t="n">
        <f aca="false">A526^2</f>
        <v>273529</v>
      </c>
      <c r="C526" s="560" t="n">
        <f aca="false">B526*100</f>
        <v>27352900</v>
      </c>
      <c r="D526" s="560" t="n">
        <f aca="false">C526+D525</f>
        <v>4782207400</v>
      </c>
    </row>
    <row r="527" customFormat="false" ht="15" hidden="false" customHeight="false" outlineLevel="0" collapsed="false">
      <c r="A527" s="560" t="n">
        <v>524</v>
      </c>
      <c r="B527" s="560" t="n">
        <f aca="false">A527^2</f>
        <v>274576</v>
      </c>
      <c r="C527" s="560" t="n">
        <f aca="false">B527*100</f>
        <v>27457600</v>
      </c>
      <c r="D527" s="560" t="n">
        <f aca="false">C527+D526</f>
        <v>4809665000</v>
      </c>
    </row>
    <row r="528" customFormat="false" ht="15" hidden="false" customHeight="false" outlineLevel="0" collapsed="false">
      <c r="A528" s="560" t="n">
        <v>525</v>
      </c>
      <c r="B528" s="560" t="n">
        <f aca="false">A528^2</f>
        <v>275625</v>
      </c>
      <c r="C528" s="560" t="n">
        <f aca="false">B528*100</f>
        <v>27562500</v>
      </c>
      <c r="D528" s="560" t="n">
        <f aca="false">C528+D527</f>
        <v>4837227500</v>
      </c>
    </row>
    <row r="529" customFormat="false" ht="15" hidden="false" customHeight="false" outlineLevel="0" collapsed="false">
      <c r="A529" s="560" t="n">
        <v>526</v>
      </c>
      <c r="B529" s="560" t="n">
        <f aca="false">A529^2</f>
        <v>276676</v>
      </c>
      <c r="C529" s="560" t="n">
        <f aca="false">B529*100</f>
        <v>27667600</v>
      </c>
      <c r="D529" s="560" t="n">
        <f aca="false">C529+D528</f>
        <v>4864895100</v>
      </c>
    </row>
    <row r="530" customFormat="false" ht="15" hidden="false" customHeight="false" outlineLevel="0" collapsed="false">
      <c r="A530" s="560" t="n">
        <v>527</v>
      </c>
      <c r="B530" s="560" t="n">
        <f aca="false">A530^2</f>
        <v>277729</v>
      </c>
      <c r="C530" s="560" t="n">
        <f aca="false">B530*100</f>
        <v>27772900</v>
      </c>
      <c r="D530" s="560" t="n">
        <f aca="false">C530+D529</f>
        <v>4892668000</v>
      </c>
    </row>
    <row r="531" customFormat="false" ht="15" hidden="false" customHeight="false" outlineLevel="0" collapsed="false">
      <c r="A531" s="560" t="n">
        <v>528</v>
      </c>
      <c r="B531" s="560" t="n">
        <f aca="false">A531^2</f>
        <v>278784</v>
      </c>
      <c r="C531" s="560" t="n">
        <f aca="false">B531*100</f>
        <v>27878400</v>
      </c>
      <c r="D531" s="560" t="n">
        <f aca="false">C531+D530</f>
        <v>4920546400</v>
      </c>
    </row>
    <row r="532" customFormat="false" ht="15" hidden="false" customHeight="false" outlineLevel="0" collapsed="false">
      <c r="A532" s="560" t="n">
        <v>529</v>
      </c>
      <c r="B532" s="560" t="n">
        <f aca="false">A532^2</f>
        <v>279841</v>
      </c>
      <c r="C532" s="560" t="n">
        <f aca="false">B532*100</f>
        <v>27984100</v>
      </c>
      <c r="D532" s="560" t="n">
        <f aca="false">C532+D531</f>
        <v>4948530500</v>
      </c>
    </row>
    <row r="533" customFormat="false" ht="15" hidden="false" customHeight="false" outlineLevel="0" collapsed="false">
      <c r="A533" s="560" t="n">
        <v>530</v>
      </c>
      <c r="B533" s="560" t="n">
        <f aca="false">A533^2</f>
        <v>280900</v>
      </c>
      <c r="C533" s="560" t="n">
        <f aca="false">B533*100</f>
        <v>28090000</v>
      </c>
      <c r="D533" s="560" t="n">
        <f aca="false">C533+D532</f>
        <v>4976620500</v>
      </c>
    </row>
    <row r="534" customFormat="false" ht="15" hidden="false" customHeight="false" outlineLevel="0" collapsed="false">
      <c r="A534" s="560" t="n">
        <v>531</v>
      </c>
      <c r="B534" s="560" t="n">
        <f aca="false">A534^2</f>
        <v>281961</v>
      </c>
      <c r="C534" s="560" t="n">
        <f aca="false">B534*100</f>
        <v>28196100</v>
      </c>
      <c r="D534" s="560" t="n">
        <f aca="false">C534+D533</f>
        <v>5004816600</v>
      </c>
    </row>
    <row r="535" customFormat="false" ht="15" hidden="false" customHeight="false" outlineLevel="0" collapsed="false">
      <c r="A535" s="560" t="n">
        <v>532</v>
      </c>
      <c r="B535" s="560" t="n">
        <f aca="false">A535^2</f>
        <v>283024</v>
      </c>
      <c r="C535" s="560" t="n">
        <f aca="false">B535*100</f>
        <v>28302400</v>
      </c>
      <c r="D535" s="560" t="n">
        <f aca="false">C535+D534</f>
        <v>5033119000</v>
      </c>
    </row>
    <row r="536" customFormat="false" ht="15" hidden="false" customHeight="false" outlineLevel="0" collapsed="false">
      <c r="A536" s="560" t="n">
        <v>533</v>
      </c>
      <c r="B536" s="560" t="n">
        <f aca="false">A536^2</f>
        <v>284089</v>
      </c>
      <c r="C536" s="560" t="n">
        <f aca="false">B536*100</f>
        <v>28408900</v>
      </c>
      <c r="D536" s="560" t="n">
        <f aca="false">C536+D535</f>
        <v>5061527900</v>
      </c>
    </row>
    <row r="537" customFormat="false" ht="15" hidden="false" customHeight="false" outlineLevel="0" collapsed="false">
      <c r="A537" s="560" t="n">
        <v>534</v>
      </c>
      <c r="B537" s="560" t="n">
        <f aca="false">A537^2</f>
        <v>285156</v>
      </c>
      <c r="C537" s="560" t="n">
        <f aca="false">B537*100</f>
        <v>28515600</v>
      </c>
      <c r="D537" s="560" t="n">
        <f aca="false">C537+D536</f>
        <v>5090043500</v>
      </c>
    </row>
    <row r="538" customFormat="false" ht="15" hidden="false" customHeight="false" outlineLevel="0" collapsed="false">
      <c r="A538" s="560" t="n">
        <v>535</v>
      </c>
      <c r="B538" s="560" t="n">
        <f aca="false">A538^2</f>
        <v>286225</v>
      </c>
      <c r="C538" s="560" t="n">
        <f aca="false">B538*100</f>
        <v>28622500</v>
      </c>
      <c r="D538" s="560" t="n">
        <f aca="false">C538+D537</f>
        <v>5118666000</v>
      </c>
    </row>
    <row r="539" customFormat="false" ht="15" hidden="false" customHeight="false" outlineLevel="0" collapsed="false">
      <c r="A539" s="560" t="n">
        <v>536</v>
      </c>
      <c r="B539" s="560" t="n">
        <f aca="false">A539^2</f>
        <v>287296</v>
      </c>
      <c r="C539" s="560" t="n">
        <f aca="false">B539*100</f>
        <v>28729600</v>
      </c>
      <c r="D539" s="560" t="n">
        <f aca="false">C539+D538</f>
        <v>5147395600</v>
      </c>
    </row>
    <row r="540" customFormat="false" ht="15" hidden="false" customHeight="false" outlineLevel="0" collapsed="false">
      <c r="A540" s="560" t="n">
        <v>537</v>
      </c>
      <c r="B540" s="560" t="n">
        <f aca="false">A540^2</f>
        <v>288369</v>
      </c>
      <c r="C540" s="560" t="n">
        <f aca="false">B540*100</f>
        <v>28836900</v>
      </c>
      <c r="D540" s="560" t="n">
        <f aca="false">C540+D539</f>
        <v>5176232500</v>
      </c>
    </row>
    <row r="541" customFormat="false" ht="15" hidden="false" customHeight="false" outlineLevel="0" collapsed="false">
      <c r="A541" s="560" t="n">
        <v>538</v>
      </c>
      <c r="B541" s="560" t="n">
        <f aca="false">A541^2</f>
        <v>289444</v>
      </c>
      <c r="C541" s="560" t="n">
        <f aca="false">B541*100</f>
        <v>28944400</v>
      </c>
      <c r="D541" s="560" t="n">
        <f aca="false">C541+D540</f>
        <v>5205176900</v>
      </c>
    </row>
    <row r="542" customFormat="false" ht="15" hidden="false" customHeight="false" outlineLevel="0" collapsed="false">
      <c r="A542" s="560" t="n">
        <v>539</v>
      </c>
      <c r="B542" s="560" t="n">
        <f aca="false">A542^2</f>
        <v>290521</v>
      </c>
      <c r="C542" s="560" t="n">
        <f aca="false">B542*100</f>
        <v>29052100</v>
      </c>
      <c r="D542" s="560" t="n">
        <f aca="false">C542+D541</f>
        <v>5234229000</v>
      </c>
    </row>
    <row r="543" customFormat="false" ht="15" hidden="false" customHeight="false" outlineLevel="0" collapsed="false">
      <c r="A543" s="560" t="n">
        <v>540</v>
      </c>
      <c r="B543" s="560" t="n">
        <f aca="false">A543^2</f>
        <v>291600</v>
      </c>
      <c r="C543" s="560" t="n">
        <f aca="false">B543*100</f>
        <v>29160000</v>
      </c>
      <c r="D543" s="560" t="n">
        <f aca="false">C543+D542</f>
        <v>5263389000</v>
      </c>
    </row>
    <row r="544" customFormat="false" ht="15" hidden="false" customHeight="false" outlineLevel="0" collapsed="false">
      <c r="A544" s="560" t="n">
        <v>541</v>
      </c>
      <c r="B544" s="560" t="n">
        <f aca="false">A544^2</f>
        <v>292681</v>
      </c>
      <c r="C544" s="560" t="n">
        <f aca="false">B544*100</f>
        <v>29268100</v>
      </c>
      <c r="D544" s="560" t="n">
        <f aca="false">C544+D543</f>
        <v>5292657100</v>
      </c>
    </row>
    <row r="545" customFormat="false" ht="15" hidden="false" customHeight="false" outlineLevel="0" collapsed="false">
      <c r="A545" s="560" t="n">
        <v>542</v>
      </c>
      <c r="B545" s="560" t="n">
        <f aca="false">A545^2</f>
        <v>293764</v>
      </c>
      <c r="C545" s="560" t="n">
        <f aca="false">B545*100</f>
        <v>29376400</v>
      </c>
      <c r="D545" s="560" t="n">
        <f aca="false">C545+D544</f>
        <v>5322033500</v>
      </c>
    </row>
    <row r="546" customFormat="false" ht="15" hidden="false" customHeight="false" outlineLevel="0" collapsed="false">
      <c r="A546" s="560" t="n">
        <v>543</v>
      </c>
      <c r="B546" s="560" t="n">
        <f aca="false">A546^2</f>
        <v>294849</v>
      </c>
      <c r="C546" s="560" t="n">
        <f aca="false">B546*100</f>
        <v>29484900</v>
      </c>
      <c r="D546" s="560" t="n">
        <f aca="false">C546+D545</f>
        <v>5351518400</v>
      </c>
    </row>
    <row r="547" customFormat="false" ht="15" hidden="false" customHeight="false" outlineLevel="0" collapsed="false">
      <c r="A547" s="560" t="n">
        <v>544</v>
      </c>
      <c r="B547" s="560" t="n">
        <f aca="false">A547^2</f>
        <v>295936</v>
      </c>
      <c r="C547" s="560" t="n">
        <f aca="false">B547*100</f>
        <v>29593600</v>
      </c>
      <c r="D547" s="560" t="n">
        <f aca="false">C547+D546</f>
        <v>5381112000</v>
      </c>
    </row>
    <row r="548" customFormat="false" ht="15" hidden="false" customHeight="false" outlineLevel="0" collapsed="false">
      <c r="A548" s="560" t="n">
        <v>545</v>
      </c>
      <c r="B548" s="560" t="n">
        <f aca="false">A548^2</f>
        <v>297025</v>
      </c>
      <c r="C548" s="560" t="n">
        <f aca="false">B548*100</f>
        <v>29702500</v>
      </c>
      <c r="D548" s="560" t="n">
        <f aca="false">C548+D547</f>
        <v>5410814500</v>
      </c>
    </row>
    <row r="549" customFormat="false" ht="15" hidden="false" customHeight="false" outlineLevel="0" collapsed="false">
      <c r="A549" s="560" t="n">
        <v>546</v>
      </c>
      <c r="B549" s="560" t="n">
        <f aca="false">A549^2</f>
        <v>298116</v>
      </c>
      <c r="C549" s="560" t="n">
        <f aca="false">B549*100</f>
        <v>29811600</v>
      </c>
      <c r="D549" s="560" t="n">
        <f aca="false">C549+D548</f>
        <v>5440626100</v>
      </c>
    </row>
    <row r="550" customFormat="false" ht="15" hidden="false" customHeight="false" outlineLevel="0" collapsed="false">
      <c r="A550" s="560" t="n">
        <v>547</v>
      </c>
      <c r="B550" s="560" t="n">
        <f aca="false">A550^2</f>
        <v>299209</v>
      </c>
      <c r="C550" s="560" t="n">
        <f aca="false">B550*100</f>
        <v>29920900</v>
      </c>
      <c r="D550" s="560" t="n">
        <f aca="false">C550+D549</f>
        <v>5470547000</v>
      </c>
    </row>
    <row r="551" customFormat="false" ht="15" hidden="false" customHeight="false" outlineLevel="0" collapsed="false">
      <c r="A551" s="560" t="n">
        <v>548</v>
      </c>
      <c r="B551" s="560" t="n">
        <f aca="false">A551^2</f>
        <v>300304</v>
      </c>
      <c r="C551" s="560" t="n">
        <f aca="false">B551*100</f>
        <v>30030400</v>
      </c>
      <c r="D551" s="560" t="n">
        <f aca="false">C551+D550</f>
        <v>5500577400</v>
      </c>
    </row>
    <row r="552" customFormat="false" ht="15" hidden="false" customHeight="false" outlineLevel="0" collapsed="false">
      <c r="A552" s="560" t="n">
        <v>549</v>
      </c>
      <c r="B552" s="560" t="n">
        <f aca="false">A552^2</f>
        <v>301401</v>
      </c>
      <c r="C552" s="560" t="n">
        <f aca="false">B552*100</f>
        <v>30140100</v>
      </c>
      <c r="D552" s="560" t="n">
        <f aca="false">C552+D551</f>
        <v>5530717500</v>
      </c>
    </row>
    <row r="553" customFormat="false" ht="15" hidden="false" customHeight="false" outlineLevel="0" collapsed="false">
      <c r="A553" s="560" t="n">
        <v>550</v>
      </c>
      <c r="B553" s="560" t="n">
        <f aca="false">A553^2</f>
        <v>302500</v>
      </c>
      <c r="C553" s="560" t="n">
        <f aca="false">B553*100</f>
        <v>30250000</v>
      </c>
      <c r="D553" s="560" t="n">
        <f aca="false">C553+D552</f>
        <v>5560967500</v>
      </c>
    </row>
    <row r="554" customFormat="false" ht="15" hidden="false" customHeight="false" outlineLevel="0" collapsed="false">
      <c r="A554" s="560" t="n">
        <v>551</v>
      </c>
      <c r="B554" s="560" t="n">
        <f aca="false">A554^2</f>
        <v>303601</v>
      </c>
      <c r="C554" s="560" t="n">
        <f aca="false">B554*100</f>
        <v>30360100</v>
      </c>
      <c r="D554" s="560" t="n">
        <f aca="false">C554+D553</f>
        <v>5591327600</v>
      </c>
    </row>
    <row r="555" customFormat="false" ht="15" hidden="false" customHeight="false" outlineLevel="0" collapsed="false">
      <c r="A555" s="560" t="n">
        <v>552</v>
      </c>
      <c r="B555" s="560" t="n">
        <f aca="false">A555^2</f>
        <v>304704</v>
      </c>
      <c r="C555" s="560" t="n">
        <f aca="false">B555*100</f>
        <v>30470400</v>
      </c>
      <c r="D555" s="560" t="n">
        <f aca="false">C555+D554</f>
        <v>5621798000</v>
      </c>
    </row>
    <row r="556" customFormat="false" ht="15" hidden="false" customHeight="false" outlineLevel="0" collapsed="false">
      <c r="A556" s="560" t="n">
        <v>553</v>
      </c>
      <c r="B556" s="560" t="n">
        <f aca="false">A556^2</f>
        <v>305809</v>
      </c>
      <c r="C556" s="560" t="n">
        <f aca="false">B556*100</f>
        <v>30580900</v>
      </c>
      <c r="D556" s="560" t="n">
        <f aca="false">C556+D555</f>
        <v>5652378900</v>
      </c>
    </row>
    <row r="557" customFormat="false" ht="15" hidden="false" customHeight="false" outlineLevel="0" collapsed="false">
      <c r="A557" s="560" t="n">
        <v>554</v>
      </c>
      <c r="B557" s="560" t="n">
        <f aca="false">A557^2</f>
        <v>306916</v>
      </c>
      <c r="C557" s="560" t="n">
        <f aca="false">B557*100</f>
        <v>30691600</v>
      </c>
      <c r="D557" s="560" t="n">
        <f aca="false">C557+D556</f>
        <v>5683070500</v>
      </c>
    </row>
    <row r="558" customFormat="false" ht="15" hidden="false" customHeight="false" outlineLevel="0" collapsed="false">
      <c r="A558" s="560" t="n">
        <v>555</v>
      </c>
      <c r="B558" s="560" t="n">
        <f aca="false">A558^2</f>
        <v>308025</v>
      </c>
      <c r="C558" s="560" t="n">
        <f aca="false">B558*100</f>
        <v>30802500</v>
      </c>
      <c r="D558" s="560" t="n">
        <f aca="false">C558+D557</f>
        <v>5713873000</v>
      </c>
    </row>
    <row r="559" customFormat="false" ht="15" hidden="false" customHeight="false" outlineLevel="0" collapsed="false">
      <c r="A559" s="560" t="n">
        <v>556</v>
      </c>
      <c r="B559" s="560" t="n">
        <f aca="false">A559^2</f>
        <v>309136</v>
      </c>
      <c r="C559" s="560" t="n">
        <f aca="false">B559*100</f>
        <v>30913600</v>
      </c>
      <c r="D559" s="560" t="n">
        <f aca="false">C559+D558</f>
        <v>5744786600</v>
      </c>
    </row>
    <row r="560" customFormat="false" ht="15" hidden="false" customHeight="false" outlineLevel="0" collapsed="false">
      <c r="A560" s="560" t="n">
        <v>557</v>
      </c>
      <c r="B560" s="560" t="n">
        <f aca="false">A560^2</f>
        <v>310249</v>
      </c>
      <c r="C560" s="560" t="n">
        <f aca="false">B560*100</f>
        <v>31024900</v>
      </c>
      <c r="D560" s="560" t="n">
        <f aca="false">C560+D559</f>
        <v>5775811500</v>
      </c>
    </row>
    <row r="561" customFormat="false" ht="15" hidden="false" customHeight="false" outlineLevel="0" collapsed="false">
      <c r="A561" s="560" t="n">
        <v>558</v>
      </c>
      <c r="B561" s="560" t="n">
        <f aca="false">A561^2</f>
        <v>311364</v>
      </c>
      <c r="C561" s="560" t="n">
        <f aca="false">B561*100</f>
        <v>31136400</v>
      </c>
      <c r="D561" s="560" t="n">
        <f aca="false">C561+D560</f>
        <v>5806947900</v>
      </c>
    </row>
    <row r="562" customFormat="false" ht="15" hidden="false" customHeight="false" outlineLevel="0" collapsed="false">
      <c r="A562" s="560" t="n">
        <v>559</v>
      </c>
      <c r="B562" s="560" t="n">
        <f aca="false">A562^2</f>
        <v>312481</v>
      </c>
      <c r="C562" s="560" t="n">
        <f aca="false">B562*100</f>
        <v>31248100</v>
      </c>
      <c r="D562" s="560" t="n">
        <f aca="false">C562+D561</f>
        <v>5838196000</v>
      </c>
    </row>
    <row r="563" customFormat="false" ht="15" hidden="false" customHeight="false" outlineLevel="0" collapsed="false">
      <c r="A563" s="560" t="n">
        <v>560</v>
      </c>
      <c r="B563" s="560" t="n">
        <f aca="false">A563^2</f>
        <v>313600</v>
      </c>
      <c r="C563" s="560" t="n">
        <f aca="false">B563*100</f>
        <v>31360000</v>
      </c>
      <c r="D563" s="560" t="n">
        <f aca="false">C563+D562</f>
        <v>5869556000</v>
      </c>
    </row>
    <row r="564" customFormat="false" ht="15" hidden="false" customHeight="false" outlineLevel="0" collapsed="false">
      <c r="A564" s="560" t="n">
        <v>561</v>
      </c>
      <c r="B564" s="560" t="n">
        <f aca="false">A564^2</f>
        <v>314721</v>
      </c>
      <c r="C564" s="560" t="n">
        <f aca="false">B564*100</f>
        <v>31472100</v>
      </c>
      <c r="D564" s="560" t="n">
        <f aca="false">C564+D563</f>
        <v>5901028100</v>
      </c>
    </row>
    <row r="565" customFormat="false" ht="15" hidden="false" customHeight="false" outlineLevel="0" collapsed="false">
      <c r="A565" s="560" t="n">
        <v>562</v>
      </c>
      <c r="B565" s="560" t="n">
        <f aca="false">A565^2</f>
        <v>315844</v>
      </c>
      <c r="C565" s="560" t="n">
        <f aca="false">B565*100</f>
        <v>31584400</v>
      </c>
      <c r="D565" s="560" t="n">
        <f aca="false">C565+D564</f>
        <v>5932612500</v>
      </c>
    </row>
    <row r="566" customFormat="false" ht="15" hidden="false" customHeight="false" outlineLevel="0" collapsed="false">
      <c r="A566" s="560" t="n">
        <v>563</v>
      </c>
      <c r="B566" s="560" t="n">
        <f aca="false">A566^2</f>
        <v>316969</v>
      </c>
      <c r="C566" s="560" t="n">
        <f aca="false">B566*100</f>
        <v>31696900</v>
      </c>
      <c r="D566" s="560" t="n">
        <f aca="false">C566+D565</f>
        <v>5964309400</v>
      </c>
    </row>
    <row r="567" customFormat="false" ht="15" hidden="false" customHeight="false" outlineLevel="0" collapsed="false">
      <c r="A567" s="560" t="n">
        <v>564</v>
      </c>
      <c r="B567" s="560" t="n">
        <f aca="false">A567^2</f>
        <v>318096</v>
      </c>
      <c r="C567" s="560" t="n">
        <f aca="false">B567*100</f>
        <v>31809600</v>
      </c>
      <c r="D567" s="560" t="n">
        <f aca="false">C567+D566</f>
        <v>5996119000</v>
      </c>
    </row>
    <row r="568" customFormat="false" ht="15" hidden="false" customHeight="false" outlineLevel="0" collapsed="false">
      <c r="A568" s="560" t="n">
        <v>565</v>
      </c>
      <c r="B568" s="560" t="n">
        <f aca="false">A568^2</f>
        <v>319225</v>
      </c>
      <c r="C568" s="560" t="n">
        <f aca="false">B568*100</f>
        <v>31922500</v>
      </c>
      <c r="D568" s="560" t="n">
        <f aca="false">C568+D567</f>
        <v>6028041500</v>
      </c>
    </row>
    <row r="569" customFormat="false" ht="15" hidden="false" customHeight="false" outlineLevel="0" collapsed="false">
      <c r="A569" s="560" t="n">
        <v>566</v>
      </c>
      <c r="B569" s="560" t="n">
        <f aca="false">A569^2</f>
        <v>320356</v>
      </c>
      <c r="C569" s="560" t="n">
        <f aca="false">B569*100</f>
        <v>32035600</v>
      </c>
      <c r="D569" s="560" t="n">
        <f aca="false">C569+D568</f>
        <v>6060077100</v>
      </c>
    </row>
    <row r="570" customFormat="false" ht="15" hidden="false" customHeight="false" outlineLevel="0" collapsed="false">
      <c r="A570" s="560" t="n">
        <v>567</v>
      </c>
      <c r="B570" s="560" t="n">
        <f aca="false">A570^2</f>
        <v>321489</v>
      </c>
      <c r="C570" s="560" t="n">
        <f aca="false">B570*100</f>
        <v>32148900</v>
      </c>
      <c r="D570" s="560" t="n">
        <f aca="false">C570+D569</f>
        <v>6092226000</v>
      </c>
    </row>
    <row r="571" customFormat="false" ht="15" hidden="false" customHeight="false" outlineLevel="0" collapsed="false">
      <c r="A571" s="560" t="n">
        <v>568</v>
      </c>
      <c r="B571" s="560" t="n">
        <f aca="false">A571^2</f>
        <v>322624</v>
      </c>
      <c r="C571" s="560" t="n">
        <f aca="false">B571*100</f>
        <v>32262400</v>
      </c>
      <c r="D571" s="560" t="n">
        <f aca="false">C571+D570</f>
        <v>6124488400</v>
      </c>
    </row>
    <row r="572" customFormat="false" ht="15" hidden="false" customHeight="false" outlineLevel="0" collapsed="false">
      <c r="A572" s="560" t="n">
        <v>569</v>
      </c>
      <c r="B572" s="560" t="n">
        <f aca="false">A572^2</f>
        <v>323761</v>
      </c>
      <c r="C572" s="560" t="n">
        <f aca="false">B572*100</f>
        <v>32376100</v>
      </c>
      <c r="D572" s="560" t="n">
        <f aca="false">C572+D571</f>
        <v>6156864500</v>
      </c>
    </row>
    <row r="573" customFormat="false" ht="15" hidden="false" customHeight="false" outlineLevel="0" collapsed="false">
      <c r="A573" s="560" t="n">
        <v>570</v>
      </c>
      <c r="B573" s="560" t="n">
        <f aca="false">A573^2</f>
        <v>324900</v>
      </c>
      <c r="C573" s="560" t="n">
        <f aca="false">B573*100</f>
        <v>32490000</v>
      </c>
      <c r="D573" s="560" t="n">
        <f aca="false">C573+D572</f>
        <v>6189354500</v>
      </c>
    </row>
    <row r="574" customFormat="false" ht="15" hidden="false" customHeight="false" outlineLevel="0" collapsed="false">
      <c r="A574" s="560" t="n">
        <v>571</v>
      </c>
      <c r="B574" s="560" t="n">
        <f aca="false">A574^2</f>
        <v>326041</v>
      </c>
      <c r="C574" s="560" t="n">
        <f aca="false">B574*100</f>
        <v>32604100</v>
      </c>
      <c r="D574" s="560" t="n">
        <f aca="false">C574+D573</f>
        <v>6221958600</v>
      </c>
    </row>
    <row r="575" customFormat="false" ht="15" hidden="false" customHeight="false" outlineLevel="0" collapsed="false">
      <c r="A575" s="560" t="n">
        <v>572</v>
      </c>
      <c r="B575" s="560" t="n">
        <f aca="false">A575^2</f>
        <v>327184</v>
      </c>
      <c r="C575" s="560" t="n">
        <f aca="false">B575*100</f>
        <v>32718400</v>
      </c>
      <c r="D575" s="560" t="n">
        <f aca="false">C575+D574</f>
        <v>6254677000</v>
      </c>
    </row>
    <row r="576" customFormat="false" ht="15" hidden="false" customHeight="false" outlineLevel="0" collapsed="false">
      <c r="A576" s="560" t="n">
        <v>573</v>
      </c>
      <c r="B576" s="560" t="n">
        <f aca="false">A576^2</f>
        <v>328329</v>
      </c>
      <c r="C576" s="560" t="n">
        <f aca="false">B576*100</f>
        <v>32832900</v>
      </c>
      <c r="D576" s="560" t="n">
        <f aca="false">C576+D575</f>
        <v>6287509900</v>
      </c>
    </row>
    <row r="577" customFormat="false" ht="15" hidden="false" customHeight="false" outlineLevel="0" collapsed="false">
      <c r="A577" s="560" t="n">
        <v>574</v>
      </c>
      <c r="B577" s="560" t="n">
        <f aca="false">A577^2</f>
        <v>329476</v>
      </c>
      <c r="C577" s="560" t="n">
        <f aca="false">B577*100</f>
        <v>32947600</v>
      </c>
      <c r="D577" s="560" t="n">
        <f aca="false">C577+D576</f>
        <v>6320457500</v>
      </c>
    </row>
    <row r="578" customFormat="false" ht="15" hidden="false" customHeight="false" outlineLevel="0" collapsed="false">
      <c r="A578" s="560" t="n">
        <v>575</v>
      </c>
      <c r="B578" s="560" t="n">
        <f aca="false">A578^2</f>
        <v>330625</v>
      </c>
      <c r="C578" s="560" t="n">
        <f aca="false">B578*100</f>
        <v>33062500</v>
      </c>
      <c r="D578" s="560" t="n">
        <f aca="false">C578+D577</f>
        <v>6353520000</v>
      </c>
    </row>
    <row r="579" customFormat="false" ht="15" hidden="false" customHeight="false" outlineLevel="0" collapsed="false">
      <c r="A579" s="560" t="n">
        <v>576</v>
      </c>
      <c r="B579" s="560" t="n">
        <f aca="false">A579^2</f>
        <v>331776</v>
      </c>
      <c r="C579" s="560" t="n">
        <f aca="false">B579*100</f>
        <v>33177600</v>
      </c>
      <c r="D579" s="560" t="n">
        <f aca="false">C579+D578</f>
        <v>6386697600</v>
      </c>
    </row>
    <row r="580" customFormat="false" ht="15" hidden="false" customHeight="false" outlineLevel="0" collapsed="false">
      <c r="A580" s="560" t="n">
        <v>577</v>
      </c>
      <c r="B580" s="560" t="n">
        <f aca="false">A580^2</f>
        <v>332929</v>
      </c>
      <c r="C580" s="560" t="n">
        <f aca="false">B580*100</f>
        <v>33292900</v>
      </c>
      <c r="D580" s="560" t="n">
        <f aca="false">C580+D579</f>
        <v>6419990500</v>
      </c>
    </row>
    <row r="581" customFormat="false" ht="15" hidden="false" customHeight="false" outlineLevel="0" collapsed="false">
      <c r="A581" s="560" t="n">
        <v>578</v>
      </c>
      <c r="B581" s="560" t="n">
        <f aca="false">A581^2</f>
        <v>334084</v>
      </c>
      <c r="C581" s="560" t="n">
        <f aca="false">B581*100</f>
        <v>33408400</v>
      </c>
      <c r="D581" s="560" t="n">
        <f aca="false">C581+D580</f>
        <v>6453398900</v>
      </c>
    </row>
    <row r="582" customFormat="false" ht="15" hidden="false" customHeight="false" outlineLevel="0" collapsed="false">
      <c r="A582" s="560" t="n">
        <v>579</v>
      </c>
      <c r="B582" s="560" t="n">
        <f aca="false">A582^2</f>
        <v>335241</v>
      </c>
      <c r="C582" s="560" t="n">
        <f aca="false">B582*100</f>
        <v>33524100</v>
      </c>
      <c r="D582" s="560" t="n">
        <f aca="false">C582+D581</f>
        <v>6486923000</v>
      </c>
    </row>
    <row r="583" customFormat="false" ht="15" hidden="false" customHeight="false" outlineLevel="0" collapsed="false">
      <c r="A583" s="560" t="n">
        <v>580</v>
      </c>
      <c r="B583" s="560" t="n">
        <f aca="false">A583^2</f>
        <v>336400</v>
      </c>
      <c r="C583" s="560" t="n">
        <f aca="false">B583*100</f>
        <v>33640000</v>
      </c>
      <c r="D583" s="560" t="n">
        <f aca="false">C583+D582</f>
        <v>6520563000</v>
      </c>
    </row>
    <row r="584" customFormat="false" ht="15" hidden="false" customHeight="false" outlineLevel="0" collapsed="false">
      <c r="A584" s="560" t="n">
        <v>581</v>
      </c>
      <c r="B584" s="560" t="n">
        <f aca="false">A584^2</f>
        <v>337561</v>
      </c>
      <c r="C584" s="560" t="n">
        <f aca="false">B584*100</f>
        <v>33756100</v>
      </c>
      <c r="D584" s="560" t="n">
        <f aca="false">C584+D583</f>
        <v>6554319100</v>
      </c>
    </row>
    <row r="585" customFormat="false" ht="15" hidden="false" customHeight="false" outlineLevel="0" collapsed="false">
      <c r="A585" s="560" t="n">
        <v>582</v>
      </c>
      <c r="B585" s="560" t="n">
        <f aca="false">A585^2</f>
        <v>338724</v>
      </c>
      <c r="C585" s="560" t="n">
        <f aca="false">B585*100</f>
        <v>33872400</v>
      </c>
      <c r="D585" s="560" t="n">
        <f aca="false">C585+D584</f>
        <v>6588191500</v>
      </c>
    </row>
    <row r="586" customFormat="false" ht="15" hidden="false" customHeight="false" outlineLevel="0" collapsed="false">
      <c r="A586" s="560" t="n">
        <v>583</v>
      </c>
      <c r="B586" s="560" t="n">
        <f aca="false">A586^2</f>
        <v>339889</v>
      </c>
      <c r="C586" s="560" t="n">
        <f aca="false">B586*100</f>
        <v>33988900</v>
      </c>
      <c r="D586" s="560" t="n">
        <f aca="false">C586+D585</f>
        <v>6622180400</v>
      </c>
    </row>
    <row r="587" customFormat="false" ht="15" hidden="false" customHeight="false" outlineLevel="0" collapsed="false">
      <c r="A587" s="560" t="n">
        <v>584</v>
      </c>
      <c r="B587" s="560" t="n">
        <f aca="false">A587^2</f>
        <v>341056</v>
      </c>
      <c r="C587" s="560" t="n">
        <f aca="false">B587*100</f>
        <v>34105600</v>
      </c>
      <c r="D587" s="560" t="n">
        <f aca="false">C587+D586</f>
        <v>6656286000</v>
      </c>
    </row>
    <row r="588" customFormat="false" ht="15" hidden="false" customHeight="false" outlineLevel="0" collapsed="false">
      <c r="A588" s="560" t="n">
        <v>585</v>
      </c>
      <c r="B588" s="560" t="n">
        <f aca="false">A588^2</f>
        <v>342225</v>
      </c>
      <c r="C588" s="560" t="n">
        <f aca="false">B588*100</f>
        <v>34222500</v>
      </c>
      <c r="D588" s="560" t="n">
        <f aca="false">C588+D587</f>
        <v>6690508500</v>
      </c>
    </row>
    <row r="589" customFormat="false" ht="15" hidden="false" customHeight="false" outlineLevel="0" collapsed="false">
      <c r="A589" s="560" t="n">
        <v>586</v>
      </c>
      <c r="B589" s="560" t="n">
        <f aca="false">A589^2</f>
        <v>343396</v>
      </c>
      <c r="C589" s="560" t="n">
        <f aca="false">B589*100</f>
        <v>34339600</v>
      </c>
      <c r="D589" s="560" t="n">
        <f aca="false">C589+D588</f>
        <v>6724848100</v>
      </c>
    </row>
    <row r="590" customFormat="false" ht="15" hidden="false" customHeight="false" outlineLevel="0" collapsed="false">
      <c r="A590" s="560" t="n">
        <v>587</v>
      </c>
      <c r="B590" s="560" t="n">
        <f aca="false">A590^2</f>
        <v>344569</v>
      </c>
      <c r="C590" s="560" t="n">
        <f aca="false">B590*100</f>
        <v>34456900</v>
      </c>
      <c r="D590" s="560" t="n">
        <f aca="false">C590+D589</f>
        <v>6759305000</v>
      </c>
    </row>
    <row r="591" customFormat="false" ht="15" hidden="false" customHeight="false" outlineLevel="0" collapsed="false">
      <c r="A591" s="560" t="n">
        <v>588</v>
      </c>
      <c r="B591" s="560" t="n">
        <f aca="false">A591^2</f>
        <v>345744</v>
      </c>
      <c r="C591" s="560" t="n">
        <f aca="false">B591*100</f>
        <v>34574400</v>
      </c>
      <c r="D591" s="560" t="n">
        <f aca="false">C591+D590</f>
        <v>6793879400</v>
      </c>
    </row>
    <row r="592" customFormat="false" ht="15" hidden="false" customHeight="false" outlineLevel="0" collapsed="false">
      <c r="A592" s="560" t="n">
        <v>589</v>
      </c>
      <c r="B592" s="560" t="n">
        <f aca="false">A592^2</f>
        <v>346921</v>
      </c>
      <c r="C592" s="560" t="n">
        <f aca="false">B592*100</f>
        <v>34692100</v>
      </c>
      <c r="D592" s="560" t="n">
        <f aca="false">C592+D591</f>
        <v>6828571500</v>
      </c>
    </row>
    <row r="593" customFormat="false" ht="15" hidden="false" customHeight="false" outlineLevel="0" collapsed="false">
      <c r="A593" s="560" t="n">
        <v>590</v>
      </c>
      <c r="B593" s="560" t="n">
        <f aca="false">A593^2</f>
        <v>348100</v>
      </c>
      <c r="C593" s="560" t="n">
        <f aca="false">B593*100</f>
        <v>34810000</v>
      </c>
      <c r="D593" s="560" t="n">
        <f aca="false">C593+D592</f>
        <v>6863381500</v>
      </c>
    </row>
    <row r="594" customFormat="false" ht="15" hidden="false" customHeight="false" outlineLevel="0" collapsed="false">
      <c r="A594" s="560" t="n">
        <v>591</v>
      </c>
      <c r="B594" s="560" t="n">
        <f aca="false">A594^2</f>
        <v>349281</v>
      </c>
      <c r="C594" s="560" t="n">
        <f aca="false">B594*100</f>
        <v>34928100</v>
      </c>
      <c r="D594" s="560" t="n">
        <f aca="false">C594+D593</f>
        <v>6898309600</v>
      </c>
    </row>
    <row r="595" customFormat="false" ht="15" hidden="false" customHeight="false" outlineLevel="0" collapsed="false">
      <c r="A595" s="560" t="n">
        <v>592</v>
      </c>
      <c r="B595" s="560" t="n">
        <f aca="false">A595^2</f>
        <v>350464</v>
      </c>
      <c r="C595" s="560" t="n">
        <f aca="false">B595*100</f>
        <v>35046400</v>
      </c>
      <c r="D595" s="560" t="n">
        <f aca="false">C595+D594</f>
        <v>6933356000</v>
      </c>
    </row>
    <row r="596" customFormat="false" ht="15" hidden="false" customHeight="false" outlineLevel="0" collapsed="false">
      <c r="A596" s="560" t="n">
        <v>593</v>
      </c>
      <c r="B596" s="560" t="n">
        <f aca="false">A596^2</f>
        <v>351649</v>
      </c>
      <c r="C596" s="560" t="n">
        <f aca="false">B596*100</f>
        <v>35164900</v>
      </c>
      <c r="D596" s="560" t="n">
        <f aca="false">C596+D595</f>
        <v>6968520900</v>
      </c>
    </row>
    <row r="597" customFormat="false" ht="15" hidden="false" customHeight="false" outlineLevel="0" collapsed="false">
      <c r="A597" s="560" t="n">
        <v>594</v>
      </c>
      <c r="B597" s="560" t="n">
        <f aca="false">A597^2</f>
        <v>352836</v>
      </c>
      <c r="C597" s="560" t="n">
        <f aca="false">B597*100</f>
        <v>35283600</v>
      </c>
      <c r="D597" s="560" t="n">
        <f aca="false">C597+D596</f>
        <v>7003804500</v>
      </c>
    </row>
    <row r="598" customFormat="false" ht="15" hidden="false" customHeight="false" outlineLevel="0" collapsed="false">
      <c r="A598" s="560" t="n">
        <v>595</v>
      </c>
      <c r="B598" s="560" t="n">
        <f aca="false">A598^2</f>
        <v>354025</v>
      </c>
      <c r="C598" s="560" t="n">
        <f aca="false">B598*100</f>
        <v>35402500</v>
      </c>
      <c r="D598" s="560" t="n">
        <f aca="false">C598+D597</f>
        <v>7039207000</v>
      </c>
    </row>
    <row r="599" customFormat="false" ht="15" hidden="false" customHeight="false" outlineLevel="0" collapsed="false">
      <c r="A599" s="560" t="n">
        <v>596</v>
      </c>
      <c r="B599" s="560" t="n">
        <f aca="false">A599^2</f>
        <v>355216</v>
      </c>
      <c r="C599" s="560" t="n">
        <f aca="false">B599*100</f>
        <v>35521600</v>
      </c>
      <c r="D599" s="560" t="n">
        <f aca="false">C599+D598</f>
        <v>7074728600</v>
      </c>
    </row>
    <row r="600" customFormat="false" ht="15" hidden="false" customHeight="false" outlineLevel="0" collapsed="false">
      <c r="A600" s="560" t="n">
        <v>597</v>
      </c>
      <c r="B600" s="560" t="n">
        <f aca="false">A600^2</f>
        <v>356409</v>
      </c>
      <c r="C600" s="560" t="n">
        <f aca="false">B600*100</f>
        <v>35640900</v>
      </c>
      <c r="D600" s="560" t="n">
        <f aca="false">C600+D599</f>
        <v>7110369500</v>
      </c>
    </row>
    <row r="601" customFormat="false" ht="15" hidden="false" customHeight="false" outlineLevel="0" collapsed="false">
      <c r="A601" s="560" t="n">
        <v>598</v>
      </c>
      <c r="B601" s="560" t="n">
        <f aca="false">A601^2</f>
        <v>357604</v>
      </c>
      <c r="C601" s="560" t="n">
        <f aca="false">B601*100</f>
        <v>35760400</v>
      </c>
      <c r="D601" s="560" t="n">
        <f aca="false">C601+D600</f>
        <v>7146129900</v>
      </c>
    </row>
    <row r="602" customFormat="false" ht="15" hidden="false" customHeight="false" outlineLevel="0" collapsed="false">
      <c r="A602" s="560" t="n">
        <v>599</v>
      </c>
      <c r="B602" s="560" t="n">
        <f aca="false">A602^2</f>
        <v>358801</v>
      </c>
      <c r="C602" s="560" t="n">
        <f aca="false">B602*100</f>
        <v>35880100</v>
      </c>
      <c r="D602" s="560" t="n">
        <f aca="false">C602+D601</f>
        <v>7182010000</v>
      </c>
    </row>
    <row r="603" customFormat="false" ht="15" hidden="false" customHeight="false" outlineLevel="0" collapsed="false">
      <c r="A603" s="560" t="n">
        <v>600</v>
      </c>
      <c r="B603" s="560" t="n">
        <f aca="false">A603^2</f>
        <v>360000</v>
      </c>
      <c r="C603" s="560" t="n">
        <f aca="false">B603*100</f>
        <v>36000000</v>
      </c>
      <c r="D603" s="560" t="n">
        <f aca="false">C603+D602</f>
        <v>7218010000</v>
      </c>
    </row>
    <row r="604" customFormat="false" ht="15" hidden="false" customHeight="false" outlineLevel="0" collapsed="false">
      <c r="A604" s="560" t="n">
        <v>601</v>
      </c>
      <c r="B604" s="560" t="n">
        <f aca="false">A604^2</f>
        <v>361201</v>
      </c>
      <c r="C604" s="560" t="n">
        <f aca="false">B604*100</f>
        <v>36120100</v>
      </c>
      <c r="D604" s="560" t="n">
        <f aca="false">C604+D603</f>
        <v>7254130100</v>
      </c>
    </row>
    <row r="605" customFormat="false" ht="15" hidden="false" customHeight="false" outlineLevel="0" collapsed="false">
      <c r="A605" s="560" t="n">
        <v>602</v>
      </c>
      <c r="B605" s="560" t="n">
        <f aca="false">A605^2</f>
        <v>362404</v>
      </c>
      <c r="C605" s="560" t="n">
        <f aca="false">B605*100</f>
        <v>36240400</v>
      </c>
      <c r="D605" s="560" t="n">
        <f aca="false">C605+D604</f>
        <v>7290370500</v>
      </c>
    </row>
    <row r="606" customFormat="false" ht="15" hidden="false" customHeight="false" outlineLevel="0" collapsed="false">
      <c r="A606" s="560" t="n">
        <v>603</v>
      </c>
      <c r="B606" s="560" t="n">
        <f aca="false">A606^2</f>
        <v>363609</v>
      </c>
      <c r="C606" s="560" t="n">
        <f aca="false">B606*100</f>
        <v>36360900</v>
      </c>
      <c r="D606" s="560" t="n">
        <f aca="false">C606+D605</f>
        <v>7326731400</v>
      </c>
    </row>
    <row r="607" customFormat="false" ht="15" hidden="false" customHeight="false" outlineLevel="0" collapsed="false">
      <c r="A607" s="560" t="n">
        <v>604</v>
      </c>
      <c r="B607" s="560" t="n">
        <f aca="false">A607^2</f>
        <v>364816</v>
      </c>
      <c r="C607" s="560" t="n">
        <f aca="false">B607*100</f>
        <v>36481600</v>
      </c>
      <c r="D607" s="560" t="n">
        <f aca="false">C607+D606</f>
        <v>7363213000</v>
      </c>
    </row>
    <row r="608" customFormat="false" ht="15" hidden="false" customHeight="false" outlineLevel="0" collapsed="false">
      <c r="A608" s="560" t="n">
        <v>605</v>
      </c>
      <c r="B608" s="560" t="n">
        <f aca="false">A608^2</f>
        <v>366025</v>
      </c>
      <c r="C608" s="560" t="n">
        <f aca="false">B608*100</f>
        <v>36602500</v>
      </c>
      <c r="D608" s="560" t="n">
        <f aca="false">C608+D607</f>
        <v>7399815500</v>
      </c>
    </row>
    <row r="609" customFormat="false" ht="15" hidden="false" customHeight="false" outlineLevel="0" collapsed="false">
      <c r="A609" s="560" t="n">
        <v>606</v>
      </c>
      <c r="B609" s="560" t="n">
        <f aca="false">A609^2</f>
        <v>367236</v>
      </c>
      <c r="C609" s="560" t="n">
        <f aca="false">B609*100</f>
        <v>36723600</v>
      </c>
      <c r="D609" s="560" t="n">
        <f aca="false">C609+D608</f>
        <v>7436539100</v>
      </c>
    </row>
    <row r="610" customFormat="false" ht="15" hidden="false" customHeight="false" outlineLevel="0" collapsed="false">
      <c r="A610" s="560" t="n">
        <v>607</v>
      </c>
      <c r="B610" s="560" t="n">
        <f aca="false">A610^2</f>
        <v>368449</v>
      </c>
      <c r="C610" s="560" t="n">
        <f aca="false">B610*100</f>
        <v>36844900</v>
      </c>
      <c r="D610" s="560" t="n">
        <f aca="false">C610+D609</f>
        <v>7473384000</v>
      </c>
    </row>
    <row r="611" customFormat="false" ht="15" hidden="false" customHeight="false" outlineLevel="0" collapsed="false">
      <c r="A611" s="560" t="n">
        <v>608</v>
      </c>
      <c r="B611" s="560" t="n">
        <f aca="false">A611^2</f>
        <v>369664</v>
      </c>
      <c r="C611" s="560" t="n">
        <f aca="false">B611*100</f>
        <v>36966400</v>
      </c>
      <c r="D611" s="560" t="n">
        <f aca="false">C611+D610</f>
        <v>7510350400</v>
      </c>
    </row>
    <row r="612" customFormat="false" ht="15" hidden="false" customHeight="false" outlineLevel="0" collapsed="false">
      <c r="A612" s="560" t="n">
        <v>609</v>
      </c>
      <c r="B612" s="560" t="n">
        <f aca="false">A612^2</f>
        <v>370881</v>
      </c>
      <c r="C612" s="560" t="n">
        <f aca="false">B612*100</f>
        <v>37088100</v>
      </c>
      <c r="D612" s="560" t="n">
        <f aca="false">C612+D611</f>
        <v>7547438500</v>
      </c>
    </row>
    <row r="613" customFormat="false" ht="15" hidden="false" customHeight="false" outlineLevel="0" collapsed="false">
      <c r="A613" s="560" t="n">
        <v>610</v>
      </c>
      <c r="B613" s="560" t="n">
        <f aca="false">A613^2</f>
        <v>372100</v>
      </c>
      <c r="C613" s="560" t="n">
        <f aca="false">B613*100</f>
        <v>37210000</v>
      </c>
      <c r="D613" s="560" t="n">
        <f aca="false">C613+D612</f>
        <v>7584648500</v>
      </c>
    </row>
    <row r="614" customFormat="false" ht="15" hidden="false" customHeight="false" outlineLevel="0" collapsed="false">
      <c r="A614" s="560" t="n">
        <v>611</v>
      </c>
      <c r="B614" s="560" t="n">
        <f aca="false">A614^2</f>
        <v>373321</v>
      </c>
      <c r="C614" s="560" t="n">
        <f aca="false">B614*100</f>
        <v>37332100</v>
      </c>
      <c r="D614" s="560" t="n">
        <f aca="false">C614+D613</f>
        <v>7621980600</v>
      </c>
    </row>
    <row r="615" customFormat="false" ht="15" hidden="false" customHeight="false" outlineLevel="0" collapsed="false">
      <c r="A615" s="560" t="n">
        <v>612</v>
      </c>
      <c r="B615" s="560" t="n">
        <f aca="false">A615^2</f>
        <v>374544</v>
      </c>
      <c r="C615" s="560" t="n">
        <f aca="false">B615*100</f>
        <v>37454400</v>
      </c>
      <c r="D615" s="560" t="n">
        <f aca="false">C615+D614</f>
        <v>7659435000</v>
      </c>
    </row>
    <row r="616" customFormat="false" ht="15" hidden="false" customHeight="false" outlineLevel="0" collapsed="false">
      <c r="A616" s="560" t="n">
        <v>613</v>
      </c>
      <c r="B616" s="560" t="n">
        <f aca="false">A616^2</f>
        <v>375769</v>
      </c>
      <c r="C616" s="560" t="n">
        <f aca="false">B616*100</f>
        <v>37576900</v>
      </c>
      <c r="D616" s="560" t="n">
        <f aca="false">C616+D615</f>
        <v>7697011900</v>
      </c>
    </row>
    <row r="617" customFormat="false" ht="15" hidden="false" customHeight="false" outlineLevel="0" collapsed="false">
      <c r="A617" s="560" t="n">
        <v>614</v>
      </c>
      <c r="B617" s="560" t="n">
        <f aca="false">A617^2</f>
        <v>376996</v>
      </c>
      <c r="C617" s="560" t="n">
        <f aca="false">B617*100</f>
        <v>37699600</v>
      </c>
      <c r="D617" s="560" t="n">
        <f aca="false">C617+D616</f>
        <v>7734711500</v>
      </c>
    </row>
    <row r="618" customFormat="false" ht="15" hidden="false" customHeight="false" outlineLevel="0" collapsed="false">
      <c r="A618" s="560" t="n">
        <v>615</v>
      </c>
      <c r="B618" s="560" t="n">
        <f aca="false">A618^2</f>
        <v>378225</v>
      </c>
      <c r="C618" s="560" t="n">
        <f aca="false">B618*100</f>
        <v>37822500</v>
      </c>
      <c r="D618" s="560" t="n">
        <f aca="false">C618+D617</f>
        <v>7772534000</v>
      </c>
    </row>
    <row r="619" customFormat="false" ht="15" hidden="false" customHeight="false" outlineLevel="0" collapsed="false">
      <c r="A619" s="560" t="n">
        <v>616</v>
      </c>
      <c r="B619" s="560" t="n">
        <f aca="false">A619^2</f>
        <v>379456</v>
      </c>
      <c r="C619" s="560" t="n">
        <f aca="false">B619*100</f>
        <v>37945600</v>
      </c>
      <c r="D619" s="560" t="n">
        <f aca="false">C619+D618</f>
        <v>7810479600</v>
      </c>
    </row>
    <row r="620" customFormat="false" ht="15" hidden="false" customHeight="false" outlineLevel="0" collapsed="false">
      <c r="A620" s="560" t="n">
        <v>617</v>
      </c>
      <c r="B620" s="560" t="n">
        <f aca="false">A620^2</f>
        <v>380689</v>
      </c>
      <c r="C620" s="560" t="n">
        <f aca="false">B620*100</f>
        <v>38068900</v>
      </c>
      <c r="D620" s="560" t="n">
        <f aca="false">C620+D619</f>
        <v>7848548500</v>
      </c>
    </row>
    <row r="621" customFormat="false" ht="15" hidden="false" customHeight="false" outlineLevel="0" collapsed="false">
      <c r="A621" s="560" t="n">
        <v>618</v>
      </c>
      <c r="B621" s="560" t="n">
        <f aca="false">A621^2</f>
        <v>381924</v>
      </c>
      <c r="C621" s="560" t="n">
        <f aca="false">B621*100</f>
        <v>38192400</v>
      </c>
      <c r="D621" s="560" t="n">
        <f aca="false">C621+D620</f>
        <v>7886740900</v>
      </c>
    </row>
    <row r="622" customFormat="false" ht="15" hidden="false" customHeight="false" outlineLevel="0" collapsed="false">
      <c r="A622" s="560" t="n">
        <v>619</v>
      </c>
      <c r="B622" s="560" t="n">
        <f aca="false">A622^2</f>
        <v>383161</v>
      </c>
      <c r="C622" s="560" t="n">
        <f aca="false">B622*100</f>
        <v>38316100</v>
      </c>
      <c r="D622" s="560" t="n">
        <f aca="false">C622+D621</f>
        <v>7925057000</v>
      </c>
    </row>
    <row r="623" customFormat="false" ht="15" hidden="false" customHeight="false" outlineLevel="0" collapsed="false">
      <c r="A623" s="560" t="n">
        <v>620</v>
      </c>
      <c r="B623" s="560" t="n">
        <f aca="false">A623^2</f>
        <v>384400</v>
      </c>
      <c r="C623" s="560" t="n">
        <f aca="false">B623*100</f>
        <v>38440000</v>
      </c>
      <c r="D623" s="560" t="n">
        <f aca="false">C623+D622</f>
        <v>7963497000</v>
      </c>
    </row>
    <row r="624" customFormat="false" ht="15" hidden="false" customHeight="false" outlineLevel="0" collapsed="false">
      <c r="A624" s="560" t="n">
        <v>621</v>
      </c>
      <c r="B624" s="560" t="n">
        <f aca="false">A624^2</f>
        <v>385641</v>
      </c>
      <c r="C624" s="560" t="n">
        <f aca="false">B624*100</f>
        <v>38564100</v>
      </c>
      <c r="D624" s="560" t="n">
        <f aca="false">C624+D623</f>
        <v>8002061100</v>
      </c>
    </row>
    <row r="625" customFormat="false" ht="15" hidden="false" customHeight="false" outlineLevel="0" collapsed="false">
      <c r="A625" s="560" t="n">
        <v>622</v>
      </c>
      <c r="B625" s="560" t="n">
        <f aca="false">A625^2</f>
        <v>386884</v>
      </c>
      <c r="C625" s="560" t="n">
        <f aca="false">B625*100</f>
        <v>38688400</v>
      </c>
      <c r="D625" s="560" t="n">
        <f aca="false">C625+D624</f>
        <v>8040749500</v>
      </c>
    </row>
    <row r="626" customFormat="false" ht="15" hidden="false" customHeight="false" outlineLevel="0" collapsed="false">
      <c r="A626" s="560" t="n">
        <v>623</v>
      </c>
      <c r="B626" s="560" t="n">
        <f aca="false">A626^2</f>
        <v>388129</v>
      </c>
      <c r="C626" s="560" t="n">
        <f aca="false">B626*100</f>
        <v>38812900</v>
      </c>
      <c r="D626" s="560" t="n">
        <f aca="false">C626+D625</f>
        <v>8079562400</v>
      </c>
    </row>
    <row r="627" customFormat="false" ht="15" hidden="false" customHeight="false" outlineLevel="0" collapsed="false">
      <c r="A627" s="560" t="n">
        <v>624</v>
      </c>
      <c r="B627" s="560" t="n">
        <f aca="false">A627^2</f>
        <v>389376</v>
      </c>
      <c r="C627" s="560" t="n">
        <f aca="false">B627*100</f>
        <v>38937600</v>
      </c>
      <c r="D627" s="560" t="n">
        <f aca="false">C627+D626</f>
        <v>8118500000</v>
      </c>
    </row>
    <row r="628" customFormat="false" ht="15" hidden="false" customHeight="false" outlineLevel="0" collapsed="false">
      <c r="A628" s="560" t="n">
        <v>625</v>
      </c>
      <c r="B628" s="560" t="n">
        <f aca="false">A628^2</f>
        <v>390625</v>
      </c>
      <c r="C628" s="560" t="n">
        <f aca="false">B628*100</f>
        <v>39062500</v>
      </c>
      <c r="D628" s="560" t="n">
        <f aca="false">C628+D627</f>
        <v>8157562500</v>
      </c>
    </row>
    <row r="629" customFormat="false" ht="15" hidden="false" customHeight="false" outlineLevel="0" collapsed="false">
      <c r="A629" s="560" t="n">
        <v>626</v>
      </c>
      <c r="B629" s="560" t="n">
        <f aca="false">A629^2</f>
        <v>391876</v>
      </c>
      <c r="C629" s="560" t="n">
        <f aca="false">B629*100</f>
        <v>39187600</v>
      </c>
      <c r="D629" s="560" t="n">
        <f aca="false">C629+D628</f>
        <v>8196750100</v>
      </c>
    </row>
    <row r="630" customFormat="false" ht="15" hidden="false" customHeight="false" outlineLevel="0" collapsed="false">
      <c r="A630" s="560" t="n">
        <v>627</v>
      </c>
      <c r="B630" s="560" t="n">
        <f aca="false">A630^2</f>
        <v>393129</v>
      </c>
      <c r="C630" s="560" t="n">
        <f aca="false">B630*100</f>
        <v>39312900</v>
      </c>
      <c r="D630" s="560" t="n">
        <f aca="false">C630+D629</f>
        <v>8236063000</v>
      </c>
    </row>
    <row r="631" customFormat="false" ht="15" hidden="false" customHeight="false" outlineLevel="0" collapsed="false">
      <c r="A631" s="560" t="n">
        <v>628</v>
      </c>
      <c r="B631" s="560" t="n">
        <f aca="false">A631^2</f>
        <v>394384</v>
      </c>
      <c r="C631" s="560" t="n">
        <f aca="false">B631*100</f>
        <v>39438400</v>
      </c>
      <c r="D631" s="560" t="n">
        <f aca="false">C631+D630</f>
        <v>8275501400</v>
      </c>
    </row>
    <row r="632" customFormat="false" ht="15" hidden="false" customHeight="false" outlineLevel="0" collapsed="false">
      <c r="A632" s="560" t="n">
        <v>629</v>
      </c>
      <c r="B632" s="560" t="n">
        <f aca="false">A632^2</f>
        <v>395641</v>
      </c>
      <c r="C632" s="560" t="n">
        <f aca="false">B632*100</f>
        <v>39564100</v>
      </c>
      <c r="D632" s="560" t="n">
        <f aca="false">C632+D631</f>
        <v>8315065500</v>
      </c>
    </row>
    <row r="633" customFormat="false" ht="15" hidden="false" customHeight="false" outlineLevel="0" collapsed="false">
      <c r="A633" s="560" t="n">
        <v>630</v>
      </c>
      <c r="B633" s="560" t="n">
        <f aca="false">A633^2</f>
        <v>396900</v>
      </c>
      <c r="C633" s="560" t="n">
        <f aca="false">B633*100</f>
        <v>39690000</v>
      </c>
      <c r="D633" s="560" t="n">
        <f aca="false">C633+D632</f>
        <v>8354755500</v>
      </c>
    </row>
    <row r="634" customFormat="false" ht="15" hidden="false" customHeight="false" outlineLevel="0" collapsed="false">
      <c r="A634" s="560" t="n">
        <v>631</v>
      </c>
      <c r="B634" s="560" t="n">
        <f aca="false">A634^2</f>
        <v>398161</v>
      </c>
      <c r="C634" s="560" t="n">
        <f aca="false">B634*100</f>
        <v>39816100</v>
      </c>
      <c r="D634" s="560" t="n">
        <f aca="false">C634+D633</f>
        <v>8394571600</v>
      </c>
    </row>
    <row r="635" customFormat="false" ht="15" hidden="false" customHeight="false" outlineLevel="0" collapsed="false">
      <c r="A635" s="560" t="n">
        <v>632</v>
      </c>
      <c r="B635" s="560" t="n">
        <f aca="false">A635^2</f>
        <v>399424</v>
      </c>
      <c r="C635" s="560" t="n">
        <f aca="false">B635*100</f>
        <v>39942400</v>
      </c>
      <c r="D635" s="560" t="n">
        <f aca="false">C635+D634</f>
        <v>8434514000</v>
      </c>
    </row>
    <row r="636" customFormat="false" ht="15" hidden="false" customHeight="false" outlineLevel="0" collapsed="false">
      <c r="A636" s="560" t="n">
        <v>633</v>
      </c>
      <c r="B636" s="560" t="n">
        <f aca="false">A636^2</f>
        <v>400689</v>
      </c>
      <c r="C636" s="560" t="n">
        <f aca="false">B636*100</f>
        <v>40068900</v>
      </c>
      <c r="D636" s="560" t="n">
        <f aca="false">C636+D635</f>
        <v>8474582900</v>
      </c>
    </row>
    <row r="637" customFormat="false" ht="15" hidden="false" customHeight="false" outlineLevel="0" collapsed="false">
      <c r="A637" s="560" t="n">
        <v>634</v>
      </c>
      <c r="B637" s="560" t="n">
        <f aca="false">A637^2</f>
        <v>401956</v>
      </c>
      <c r="C637" s="560" t="n">
        <f aca="false">B637*100</f>
        <v>40195600</v>
      </c>
      <c r="D637" s="560" t="n">
        <f aca="false">C637+D636</f>
        <v>8514778500</v>
      </c>
    </row>
    <row r="638" customFormat="false" ht="15" hidden="false" customHeight="false" outlineLevel="0" collapsed="false">
      <c r="A638" s="560" t="n">
        <v>635</v>
      </c>
      <c r="B638" s="560" t="n">
        <f aca="false">A638^2</f>
        <v>403225</v>
      </c>
      <c r="C638" s="560" t="n">
        <f aca="false">B638*100</f>
        <v>40322500</v>
      </c>
      <c r="D638" s="560" t="n">
        <f aca="false">C638+D637</f>
        <v>8555101000</v>
      </c>
    </row>
    <row r="639" customFormat="false" ht="15" hidden="false" customHeight="false" outlineLevel="0" collapsed="false">
      <c r="A639" s="560" t="n">
        <v>636</v>
      </c>
      <c r="B639" s="560" t="n">
        <f aca="false">A639^2</f>
        <v>404496</v>
      </c>
      <c r="C639" s="560" t="n">
        <f aca="false">B639*100</f>
        <v>40449600</v>
      </c>
      <c r="D639" s="560" t="n">
        <f aca="false">C639+D638</f>
        <v>8595550600</v>
      </c>
    </row>
    <row r="640" customFormat="false" ht="15" hidden="false" customHeight="false" outlineLevel="0" collapsed="false">
      <c r="A640" s="560" t="n">
        <v>637</v>
      </c>
      <c r="B640" s="560" t="n">
        <f aca="false">A640^2</f>
        <v>405769</v>
      </c>
      <c r="C640" s="560" t="n">
        <f aca="false">B640*100</f>
        <v>40576900</v>
      </c>
      <c r="D640" s="560" t="n">
        <f aca="false">C640+D639</f>
        <v>8636127500</v>
      </c>
    </row>
    <row r="641" customFormat="false" ht="15" hidden="false" customHeight="false" outlineLevel="0" collapsed="false">
      <c r="A641" s="560" t="n">
        <v>638</v>
      </c>
      <c r="B641" s="560" t="n">
        <f aca="false">A641^2</f>
        <v>407044</v>
      </c>
      <c r="C641" s="560" t="n">
        <f aca="false">B641*100</f>
        <v>40704400</v>
      </c>
      <c r="D641" s="560" t="n">
        <f aca="false">C641+D640</f>
        <v>8676831900</v>
      </c>
    </row>
    <row r="642" customFormat="false" ht="15" hidden="false" customHeight="false" outlineLevel="0" collapsed="false">
      <c r="A642" s="560" t="n">
        <v>639</v>
      </c>
      <c r="B642" s="560" t="n">
        <f aca="false">A642^2</f>
        <v>408321</v>
      </c>
      <c r="C642" s="560" t="n">
        <f aca="false">B642*100</f>
        <v>40832100</v>
      </c>
      <c r="D642" s="560" t="n">
        <f aca="false">C642+D641</f>
        <v>8717664000</v>
      </c>
    </row>
    <row r="643" customFormat="false" ht="15" hidden="false" customHeight="false" outlineLevel="0" collapsed="false">
      <c r="A643" s="560" t="n">
        <v>640</v>
      </c>
      <c r="B643" s="560" t="n">
        <f aca="false">A643^2</f>
        <v>409600</v>
      </c>
      <c r="C643" s="560" t="n">
        <f aca="false">B643*100</f>
        <v>40960000</v>
      </c>
      <c r="D643" s="560" t="n">
        <f aca="false">C643+D642</f>
        <v>8758624000</v>
      </c>
    </row>
    <row r="644" customFormat="false" ht="15" hidden="false" customHeight="false" outlineLevel="0" collapsed="false">
      <c r="A644" s="560" t="n">
        <v>641</v>
      </c>
      <c r="B644" s="560" t="n">
        <f aca="false">A644^2</f>
        <v>410881</v>
      </c>
      <c r="C644" s="560" t="n">
        <f aca="false">B644*100</f>
        <v>41088100</v>
      </c>
      <c r="D644" s="560" t="n">
        <f aca="false">C644+D643</f>
        <v>8799712100</v>
      </c>
    </row>
    <row r="645" customFormat="false" ht="15" hidden="false" customHeight="false" outlineLevel="0" collapsed="false">
      <c r="A645" s="560" t="n">
        <v>642</v>
      </c>
      <c r="B645" s="560" t="n">
        <f aca="false">A645^2</f>
        <v>412164</v>
      </c>
      <c r="C645" s="560" t="n">
        <f aca="false">B645*100</f>
        <v>41216400</v>
      </c>
      <c r="D645" s="560" t="n">
        <f aca="false">C645+D644</f>
        <v>8840928500</v>
      </c>
    </row>
    <row r="646" customFormat="false" ht="15" hidden="false" customHeight="false" outlineLevel="0" collapsed="false">
      <c r="A646" s="560" t="n">
        <v>643</v>
      </c>
      <c r="B646" s="560" t="n">
        <f aca="false">A646^2</f>
        <v>413449</v>
      </c>
      <c r="C646" s="560" t="n">
        <f aca="false">B646*100</f>
        <v>41344900</v>
      </c>
      <c r="D646" s="560" t="n">
        <f aca="false">C646+D645</f>
        <v>8882273400</v>
      </c>
    </row>
    <row r="647" customFormat="false" ht="15" hidden="false" customHeight="false" outlineLevel="0" collapsed="false">
      <c r="A647" s="560" t="n">
        <v>644</v>
      </c>
      <c r="B647" s="560" t="n">
        <f aca="false">A647^2</f>
        <v>414736</v>
      </c>
      <c r="C647" s="560" t="n">
        <f aca="false">B647*100</f>
        <v>41473600</v>
      </c>
      <c r="D647" s="560" t="n">
        <f aca="false">C647+D646</f>
        <v>8923747000</v>
      </c>
    </row>
    <row r="648" customFormat="false" ht="15" hidden="false" customHeight="false" outlineLevel="0" collapsed="false">
      <c r="A648" s="560" t="n">
        <v>645</v>
      </c>
      <c r="B648" s="560" t="n">
        <f aca="false">A648^2</f>
        <v>416025</v>
      </c>
      <c r="C648" s="560" t="n">
        <f aca="false">B648*100</f>
        <v>41602500</v>
      </c>
      <c r="D648" s="560" t="n">
        <f aca="false">C648+D647</f>
        <v>8965349500</v>
      </c>
    </row>
    <row r="649" customFormat="false" ht="15" hidden="false" customHeight="false" outlineLevel="0" collapsed="false">
      <c r="A649" s="560" t="n">
        <v>646</v>
      </c>
      <c r="B649" s="560" t="n">
        <f aca="false">A649^2</f>
        <v>417316</v>
      </c>
      <c r="C649" s="560" t="n">
        <f aca="false">B649*100</f>
        <v>41731600</v>
      </c>
      <c r="D649" s="560" t="n">
        <f aca="false">C649+D648</f>
        <v>9007081100</v>
      </c>
    </row>
    <row r="650" customFormat="false" ht="15" hidden="false" customHeight="false" outlineLevel="0" collapsed="false">
      <c r="A650" s="560" t="n">
        <v>647</v>
      </c>
      <c r="B650" s="560" t="n">
        <f aca="false">A650^2</f>
        <v>418609</v>
      </c>
      <c r="C650" s="560" t="n">
        <f aca="false">B650*100</f>
        <v>41860900</v>
      </c>
      <c r="D650" s="560" t="n">
        <f aca="false">C650+D649</f>
        <v>9048942000</v>
      </c>
    </row>
    <row r="651" customFormat="false" ht="15" hidden="false" customHeight="false" outlineLevel="0" collapsed="false">
      <c r="A651" s="560" t="n">
        <v>648</v>
      </c>
      <c r="B651" s="560" t="n">
        <f aca="false">A651^2</f>
        <v>419904</v>
      </c>
      <c r="C651" s="560" t="n">
        <f aca="false">B651*100</f>
        <v>41990400</v>
      </c>
      <c r="D651" s="560" t="n">
        <f aca="false">C651+D650</f>
        <v>9090932400</v>
      </c>
    </row>
    <row r="652" customFormat="false" ht="15" hidden="false" customHeight="false" outlineLevel="0" collapsed="false">
      <c r="A652" s="560" t="n">
        <v>649</v>
      </c>
      <c r="B652" s="560" t="n">
        <f aca="false">A652^2</f>
        <v>421201</v>
      </c>
      <c r="C652" s="560" t="n">
        <f aca="false">B652*100</f>
        <v>42120100</v>
      </c>
      <c r="D652" s="560" t="n">
        <f aca="false">C652+D651</f>
        <v>9133052500</v>
      </c>
    </row>
    <row r="653" customFormat="false" ht="15" hidden="false" customHeight="false" outlineLevel="0" collapsed="false">
      <c r="A653" s="560" t="n">
        <v>650</v>
      </c>
      <c r="B653" s="560" t="n">
        <f aca="false">A653^2</f>
        <v>422500</v>
      </c>
      <c r="C653" s="560" t="n">
        <f aca="false">B653*100</f>
        <v>42250000</v>
      </c>
      <c r="D653" s="560" t="n">
        <f aca="false">C653+D652</f>
        <v>9175302500</v>
      </c>
    </row>
    <row r="654" customFormat="false" ht="15" hidden="false" customHeight="false" outlineLevel="0" collapsed="false">
      <c r="A654" s="560" t="n">
        <v>651</v>
      </c>
      <c r="B654" s="560" t="n">
        <f aca="false">A654^2</f>
        <v>423801</v>
      </c>
      <c r="C654" s="560" t="n">
        <f aca="false">B654*100</f>
        <v>42380100</v>
      </c>
      <c r="D654" s="560" t="n">
        <f aca="false">C654+D653</f>
        <v>9217682600</v>
      </c>
    </row>
    <row r="655" customFormat="false" ht="15" hidden="false" customHeight="false" outlineLevel="0" collapsed="false">
      <c r="A655" s="560" t="n">
        <v>652</v>
      </c>
      <c r="B655" s="560" t="n">
        <f aca="false">A655^2</f>
        <v>425104</v>
      </c>
      <c r="C655" s="560" t="n">
        <f aca="false">B655*100</f>
        <v>42510400</v>
      </c>
      <c r="D655" s="560" t="n">
        <f aca="false">C655+D654</f>
        <v>9260193000</v>
      </c>
    </row>
    <row r="656" customFormat="false" ht="15" hidden="false" customHeight="false" outlineLevel="0" collapsed="false">
      <c r="A656" s="560" t="n">
        <v>653</v>
      </c>
      <c r="B656" s="560" t="n">
        <f aca="false">A656^2</f>
        <v>426409</v>
      </c>
      <c r="C656" s="560" t="n">
        <f aca="false">B656*100</f>
        <v>42640900</v>
      </c>
      <c r="D656" s="560" t="n">
        <f aca="false">C656+D655</f>
        <v>9302833900</v>
      </c>
    </row>
    <row r="657" customFormat="false" ht="15" hidden="false" customHeight="false" outlineLevel="0" collapsed="false">
      <c r="A657" s="560" t="n">
        <v>654</v>
      </c>
      <c r="B657" s="560" t="n">
        <f aca="false">A657^2</f>
        <v>427716</v>
      </c>
      <c r="C657" s="560" t="n">
        <f aca="false">B657*100</f>
        <v>42771600</v>
      </c>
      <c r="D657" s="560" t="n">
        <f aca="false">C657+D656</f>
        <v>9345605500</v>
      </c>
    </row>
    <row r="658" customFormat="false" ht="15" hidden="false" customHeight="false" outlineLevel="0" collapsed="false">
      <c r="A658" s="560" t="n">
        <v>655</v>
      </c>
      <c r="B658" s="560" t="n">
        <f aca="false">A658^2</f>
        <v>429025</v>
      </c>
      <c r="C658" s="560" t="n">
        <f aca="false">B658*100</f>
        <v>42902500</v>
      </c>
      <c r="D658" s="560" t="n">
        <f aca="false">C658+D657</f>
        <v>9388508000</v>
      </c>
    </row>
    <row r="659" customFormat="false" ht="15" hidden="false" customHeight="false" outlineLevel="0" collapsed="false">
      <c r="A659" s="560" t="n">
        <v>656</v>
      </c>
      <c r="B659" s="560" t="n">
        <f aca="false">A659^2</f>
        <v>430336</v>
      </c>
      <c r="C659" s="560" t="n">
        <f aca="false">B659*100</f>
        <v>43033600</v>
      </c>
      <c r="D659" s="560" t="n">
        <f aca="false">C659+D658</f>
        <v>9431541600</v>
      </c>
    </row>
    <row r="660" customFormat="false" ht="15" hidden="false" customHeight="false" outlineLevel="0" collapsed="false">
      <c r="A660" s="560" t="n">
        <v>657</v>
      </c>
      <c r="B660" s="560" t="n">
        <f aca="false">A660^2</f>
        <v>431649</v>
      </c>
      <c r="C660" s="560" t="n">
        <f aca="false">B660*100</f>
        <v>43164900</v>
      </c>
      <c r="D660" s="560" t="n">
        <f aca="false">C660+D659</f>
        <v>9474706500</v>
      </c>
    </row>
    <row r="661" customFormat="false" ht="15" hidden="false" customHeight="false" outlineLevel="0" collapsed="false">
      <c r="A661" s="560" t="n">
        <v>658</v>
      </c>
      <c r="B661" s="560" t="n">
        <f aca="false">A661^2</f>
        <v>432964</v>
      </c>
      <c r="C661" s="560" t="n">
        <f aca="false">B661*100</f>
        <v>43296400</v>
      </c>
      <c r="D661" s="560" t="n">
        <f aca="false">C661+D660</f>
        <v>9518002900</v>
      </c>
    </row>
    <row r="662" customFormat="false" ht="15" hidden="false" customHeight="false" outlineLevel="0" collapsed="false">
      <c r="A662" s="560" t="n">
        <v>659</v>
      </c>
      <c r="B662" s="560" t="n">
        <f aca="false">A662^2</f>
        <v>434281</v>
      </c>
      <c r="C662" s="560" t="n">
        <f aca="false">B662*100</f>
        <v>43428100</v>
      </c>
      <c r="D662" s="560" t="n">
        <f aca="false">C662+D661</f>
        <v>9561431000</v>
      </c>
    </row>
    <row r="663" customFormat="false" ht="15" hidden="false" customHeight="false" outlineLevel="0" collapsed="false">
      <c r="A663" s="560" t="n">
        <v>660</v>
      </c>
      <c r="B663" s="560" t="n">
        <f aca="false">A663^2</f>
        <v>435600</v>
      </c>
      <c r="C663" s="560" t="n">
        <f aca="false">B663*100</f>
        <v>43560000</v>
      </c>
      <c r="D663" s="560" t="n">
        <f aca="false">C663+D662</f>
        <v>9604991000</v>
      </c>
    </row>
    <row r="664" customFormat="false" ht="15" hidden="false" customHeight="false" outlineLevel="0" collapsed="false">
      <c r="A664" s="560" t="n">
        <v>661</v>
      </c>
      <c r="B664" s="560" t="n">
        <f aca="false">A664^2</f>
        <v>436921</v>
      </c>
      <c r="C664" s="560" t="n">
        <f aca="false">B664*100</f>
        <v>43692100</v>
      </c>
      <c r="D664" s="560" t="n">
        <f aca="false">C664+D663</f>
        <v>9648683100</v>
      </c>
    </row>
    <row r="665" customFormat="false" ht="15" hidden="false" customHeight="false" outlineLevel="0" collapsed="false">
      <c r="A665" s="560" t="n">
        <v>662</v>
      </c>
      <c r="B665" s="560" t="n">
        <f aca="false">A665^2</f>
        <v>438244</v>
      </c>
      <c r="C665" s="560" t="n">
        <f aca="false">B665*100</f>
        <v>43824400</v>
      </c>
      <c r="D665" s="560" t="n">
        <f aca="false">C665+D664</f>
        <v>9692507500</v>
      </c>
    </row>
    <row r="666" customFormat="false" ht="15" hidden="false" customHeight="false" outlineLevel="0" collapsed="false">
      <c r="A666" s="560" t="n">
        <v>663</v>
      </c>
      <c r="B666" s="560" t="n">
        <f aca="false">A666^2</f>
        <v>439569</v>
      </c>
      <c r="C666" s="560" t="n">
        <f aca="false">B666*100</f>
        <v>43956900</v>
      </c>
      <c r="D666" s="560" t="n">
        <f aca="false">C666+D665</f>
        <v>9736464400</v>
      </c>
    </row>
    <row r="667" customFormat="false" ht="15" hidden="false" customHeight="false" outlineLevel="0" collapsed="false">
      <c r="A667" s="560" t="n">
        <v>664</v>
      </c>
      <c r="B667" s="560" t="n">
        <f aca="false">A667^2</f>
        <v>440896</v>
      </c>
      <c r="C667" s="560" t="n">
        <f aca="false">B667*100</f>
        <v>44089600</v>
      </c>
      <c r="D667" s="560" t="n">
        <f aca="false">C667+D666</f>
        <v>9780554000</v>
      </c>
    </row>
    <row r="668" customFormat="false" ht="15" hidden="false" customHeight="false" outlineLevel="0" collapsed="false">
      <c r="A668" s="560" t="n">
        <v>665</v>
      </c>
      <c r="B668" s="560" t="n">
        <f aca="false">A668^2</f>
        <v>442225</v>
      </c>
      <c r="C668" s="560" t="n">
        <f aca="false">B668*100</f>
        <v>44222500</v>
      </c>
      <c r="D668" s="560" t="n">
        <f aca="false">C668+D667</f>
        <v>9824776500</v>
      </c>
    </row>
    <row r="669" customFormat="false" ht="15" hidden="false" customHeight="false" outlineLevel="0" collapsed="false">
      <c r="A669" s="560" t="n">
        <v>666</v>
      </c>
      <c r="B669" s="560" t="n">
        <f aca="false">A669^2</f>
        <v>443556</v>
      </c>
      <c r="C669" s="560" t="n">
        <f aca="false">B669*100</f>
        <v>44355600</v>
      </c>
      <c r="D669" s="560" t="n">
        <f aca="false">C669+D668</f>
        <v>9869132100</v>
      </c>
    </row>
    <row r="670" customFormat="false" ht="15" hidden="false" customHeight="false" outlineLevel="0" collapsed="false">
      <c r="A670" s="560" t="n">
        <v>667</v>
      </c>
      <c r="B670" s="560" t="n">
        <f aca="false">A670^2</f>
        <v>444889</v>
      </c>
      <c r="C670" s="560" t="n">
        <f aca="false">B670*100</f>
        <v>44488900</v>
      </c>
      <c r="D670" s="560" t="n">
        <f aca="false">C670+D669</f>
        <v>9913621000</v>
      </c>
    </row>
    <row r="671" customFormat="false" ht="15" hidden="false" customHeight="false" outlineLevel="0" collapsed="false">
      <c r="A671" s="560" t="n">
        <v>668</v>
      </c>
      <c r="B671" s="560" t="n">
        <f aca="false">A671^2</f>
        <v>446224</v>
      </c>
      <c r="C671" s="560" t="n">
        <f aca="false">B671*100</f>
        <v>44622400</v>
      </c>
      <c r="D671" s="560" t="n">
        <f aca="false">C671+D670</f>
        <v>9958243400</v>
      </c>
    </row>
    <row r="672" customFormat="false" ht="15" hidden="false" customHeight="false" outlineLevel="0" collapsed="false">
      <c r="A672" s="560" t="n">
        <v>669</v>
      </c>
      <c r="B672" s="560" t="n">
        <f aca="false">A672^2</f>
        <v>447561</v>
      </c>
      <c r="C672" s="560" t="n">
        <f aca="false">B672*100</f>
        <v>44756100</v>
      </c>
      <c r="D672" s="560" t="n">
        <f aca="false">C672+D671</f>
        <v>10002999500</v>
      </c>
    </row>
    <row r="673" customFormat="false" ht="15" hidden="false" customHeight="false" outlineLevel="0" collapsed="false">
      <c r="A673" s="560" t="n">
        <v>670</v>
      </c>
      <c r="B673" s="560" t="n">
        <f aca="false">A673^2</f>
        <v>448900</v>
      </c>
      <c r="C673" s="560" t="n">
        <f aca="false">B673*100</f>
        <v>44890000</v>
      </c>
      <c r="D673" s="560" t="n">
        <f aca="false">C673+D672</f>
        <v>10047889500</v>
      </c>
    </row>
    <row r="674" customFormat="false" ht="15" hidden="false" customHeight="false" outlineLevel="0" collapsed="false">
      <c r="A674" s="560" t="n">
        <v>671</v>
      </c>
      <c r="B674" s="560" t="n">
        <f aca="false">A674^2</f>
        <v>450241</v>
      </c>
      <c r="C674" s="560" t="n">
        <f aca="false">B674*100</f>
        <v>45024100</v>
      </c>
      <c r="D674" s="560" t="n">
        <f aca="false">C674+D673</f>
        <v>10092913600</v>
      </c>
    </row>
    <row r="675" customFormat="false" ht="15" hidden="false" customHeight="false" outlineLevel="0" collapsed="false">
      <c r="A675" s="560" t="n">
        <v>672</v>
      </c>
      <c r="B675" s="560" t="n">
        <f aca="false">A675^2</f>
        <v>451584</v>
      </c>
      <c r="C675" s="560" t="n">
        <f aca="false">B675*100</f>
        <v>45158400</v>
      </c>
      <c r="D675" s="560" t="n">
        <f aca="false">C675+D674</f>
        <v>10138072000</v>
      </c>
    </row>
    <row r="676" customFormat="false" ht="15" hidden="false" customHeight="false" outlineLevel="0" collapsed="false">
      <c r="A676" s="560" t="n">
        <v>673</v>
      </c>
      <c r="B676" s="560" t="n">
        <f aca="false">A676^2</f>
        <v>452929</v>
      </c>
      <c r="C676" s="560" t="n">
        <f aca="false">B676*100</f>
        <v>45292900</v>
      </c>
      <c r="D676" s="560" t="n">
        <f aca="false">C676+D675</f>
        <v>10183364900</v>
      </c>
    </row>
    <row r="677" customFormat="false" ht="15" hidden="false" customHeight="false" outlineLevel="0" collapsed="false">
      <c r="A677" s="560" t="n">
        <v>674</v>
      </c>
      <c r="B677" s="560" t="n">
        <f aca="false">A677^2</f>
        <v>454276</v>
      </c>
      <c r="C677" s="560" t="n">
        <f aca="false">B677*100</f>
        <v>45427600</v>
      </c>
      <c r="D677" s="560" t="n">
        <f aca="false">C677+D676</f>
        <v>10228792500</v>
      </c>
    </row>
    <row r="678" customFormat="false" ht="15" hidden="false" customHeight="false" outlineLevel="0" collapsed="false">
      <c r="A678" s="560" t="n">
        <v>675</v>
      </c>
      <c r="B678" s="560" t="n">
        <f aca="false">A678^2</f>
        <v>455625</v>
      </c>
      <c r="C678" s="560" t="n">
        <f aca="false">B678*100</f>
        <v>45562500</v>
      </c>
      <c r="D678" s="560" t="n">
        <f aca="false">C678+D677</f>
        <v>10274355000</v>
      </c>
    </row>
    <row r="679" customFormat="false" ht="15" hidden="false" customHeight="false" outlineLevel="0" collapsed="false">
      <c r="A679" s="560" t="n">
        <v>676</v>
      </c>
      <c r="B679" s="560" t="n">
        <f aca="false">A679^2</f>
        <v>456976</v>
      </c>
      <c r="C679" s="560" t="n">
        <f aca="false">B679*100</f>
        <v>45697600</v>
      </c>
      <c r="D679" s="560" t="n">
        <f aca="false">C679+D678</f>
        <v>10320052600</v>
      </c>
    </row>
    <row r="680" customFormat="false" ht="15" hidden="false" customHeight="false" outlineLevel="0" collapsed="false">
      <c r="A680" s="560" t="n">
        <v>677</v>
      </c>
      <c r="B680" s="560" t="n">
        <f aca="false">A680^2</f>
        <v>458329</v>
      </c>
      <c r="C680" s="560" t="n">
        <f aca="false">B680*100</f>
        <v>45832900</v>
      </c>
      <c r="D680" s="560" t="n">
        <f aca="false">C680+D679</f>
        <v>10365885500</v>
      </c>
    </row>
    <row r="681" customFormat="false" ht="15" hidden="false" customHeight="false" outlineLevel="0" collapsed="false">
      <c r="A681" s="560" t="n">
        <v>678</v>
      </c>
      <c r="B681" s="560" t="n">
        <f aca="false">A681^2</f>
        <v>459684</v>
      </c>
      <c r="C681" s="560" t="n">
        <f aca="false">B681*100</f>
        <v>45968400</v>
      </c>
      <c r="D681" s="560" t="n">
        <f aca="false">C681+D680</f>
        <v>10411853900</v>
      </c>
    </row>
    <row r="682" customFormat="false" ht="15" hidden="false" customHeight="false" outlineLevel="0" collapsed="false">
      <c r="A682" s="560" t="n">
        <v>679</v>
      </c>
      <c r="B682" s="560" t="n">
        <f aca="false">A682^2</f>
        <v>461041</v>
      </c>
      <c r="C682" s="560" t="n">
        <f aca="false">B682*100</f>
        <v>46104100</v>
      </c>
      <c r="D682" s="560" t="n">
        <f aca="false">C682+D681</f>
        <v>10457958000</v>
      </c>
    </row>
    <row r="683" customFormat="false" ht="15" hidden="false" customHeight="false" outlineLevel="0" collapsed="false">
      <c r="A683" s="560" t="n">
        <v>680</v>
      </c>
      <c r="B683" s="560" t="n">
        <f aca="false">A683^2</f>
        <v>462400</v>
      </c>
      <c r="C683" s="560" t="n">
        <f aca="false">B683*100</f>
        <v>46240000</v>
      </c>
      <c r="D683" s="560" t="n">
        <f aca="false">C683+D682</f>
        <v>10504198000</v>
      </c>
    </row>
    <row r="684" customFormat="false" ht="15" hidden="false" customHeight="false" outlineLevel="0" collapsed="false">
      <c r="A684" s="560" t="n">
        <v>681</v>
      </c>
      <c r="B684" s="560" t="n">
        <f aca="false">A684^2</f>
        <v>463761</v>
      </c>
      <c r="C684" s="560" t="n">
        <f aca="false">B684*100</f>
        <v>46376100</v>
      </c>
      <c r="D684" s="560" t="n">
        <f aca="false">C684+D683</f>
        <v>10550574100</v>
      </c>
    </row>
    <row r="685" customFormat="false" ht="15" hidden="false" customHeight="false" outlineLevel="0" collapsed="false">
      <c r="A685" s="560" t="n">
        <v>682</v>
      </c>
      <c r="B685" s="560" t="n">
        <f aca="false">A685^2</f>
        <v>465124</v>
      </c>
      <c r="C685" s="560" t="n">
        <f aca="false">B685*100</f>
        <v>46512400</v>
      </c>
      <c r="D685" s="560" t="n">
        <f aca="false">C685+D684</f>
        <v>10597086500</v>
      </c>
    </row>
    <row r="686" customFormat="false" ht="15" hidden="false" customHeight="false" outlineLevel="0" collapsed="false">
      <c r="A686" s="560" t="n">
        <v>683</v>
      </c>
      <c r="B686" s="560" t="n">
        <f aca="false">A686^2</f>
        <v>466489</v>
      </c>
      <c r="C686" s="560" t="n">
        <f aca="false">B686*100</f>
        <v>46648900</v>
      </c>
      <c r="D686" s="560" t="n">
        <f aca="false">C686+D685</f>
        <v>10643735400</v>
      </c>
    </row>
    <row r="687" customFormat="false" ht="15" hidden="false" customHeight="false" outlineLevel="0" collapsed="false">
      <c r="A687" s="560" t="n">
        <v>684</v>
      </c>
      <c r="B687" s="560" t="n">
        <f aca="false">A687^2</f>
        <v>467856</v>
      </c>
      <c r="C687" s="560" t="n">
        <f aca="false">B687*100</f>
        <v>46785600</v>
      </c>
      <c r="D687" s="560" t="n">
        <f aca="false">C687+D686</f>
        <v>10690521000</v>
      </c>
    </row>
    <row r="688" customFormat="false" ht="15" hidden="false" customHeight="false" outlineLevel="0" collapsed="false">
      <c r="A688" s="560" t="n">
        <v>685</v>
      </c>
      <c r="B688" s="560" t="n">
        <f aca="false">A688^2</f>
        <v>469225</v>
      </c>
      <c r="C688" s="560" t="n">
        <f aca="false">B688*100</f>
        <v>46922500</v>
      </c>
      <c r="D688" s="560" t="n">
        <f aca="false">C688+D687</f>
        <v>10737443500</v>
      </c>
    </row>
    <row r="689" customFormat="false" ht="15" hidden="false" customHeight="false" outlineLevel="0" collapsed="false">
      <c r="A689" s="560" t="n">
        <v>686</v>
      </c>
      <c r="B689" s="560" t="n">
        <f aca="false">A689^2</f>
        <v>470596</v>
      </c>
      <c r="C689" s="560" t="n">
        <f aca="false">B689*100</f>
        <v>47059600</v>
      </c>
      <c r="D689" s="560" t="n">
        <f aca="false">C689+D688</f>
        <v>10784503100</v>
      </c>
    </row>
    <row r="690" customFormat="false" ht="15" hidden="false" customHeight="false" outlineLevel="0" collapsed="false">
      <c r="A690" s="560" t="n">
        <v>687</v>
      </c>
      <c r="B690" s="560" t="n">
        <f aca="false">A690^2</f>
        <v>471969</v>
      </c>
      <c r="C690" s="560" t="n">
        <f aca="false">B690*100</f>
        <v>47196900</v>
      </c>
      <c r="D690" s="560" t="n">
        <f aca="false">C690+D689</f>
        <v>10831700000</v>
      </c>
    </row>
    <row r="691" customFormat="false" ht="15" hidden="false" customHeight="false" outlineLevel="0" collapsed="false">
      <c r="A691" s="560" t="n">
        <v>688</v>
      </c>
      <c r="B691" s="560" t="n">
        <f aca="false">A691^2</f>
        <v>473344</v>
      </c>
      <c r="C691" s="560" t="n">
        <f aca="false">B691*100</f>
        <v>47334400</v>
      </c>
      <c r="D691" s="560" t="n">
        <f aca="false">C691+D690</f>
        <v>10879034400</v>
      </c>
    </row>
    <row r="692" customFormat="false" ht="15" hidden="false" customHeight="false" outlineLevel="0" collapsed="false">
      <c r="A692" s="560" t="n">
        <v>689</v>
      </c>
      <c r="B692" s="560" t="n">
        <f aca="false">A692^2</f>
        <v>474721</v>
      </c>
      <c r="C692" s="560" t="n">
        <f aca="false">B692*100</f>
        <v>47472100</v>
      </c>
      <c r="D692" s="560" t="n">
        <f aca="false">C692+D691</f>
        <v>10926506500</v>
      </c>
    </row>
    <row r="693" customFormat="false" ht="15" hidden="false" customHeight="false" outlineLevel="0" collapsed="false">
      <c r="A693" s="560" t="n">
        <v>690</v>
      </c>
      <c r="B693" s="560" t="n">
        <f aca="false">A693^2</f>
        <v>476100</v>
      </c>
      <c r="C693" s="560" t="n">
        <f aca="false">B693*100</f>
        <v>47610000</v>
      </c>
      <c r="D693" s="560" t="n">
        <f aca="false">C693+D692</f>
        <v>10974116500</v>
      </c>
    </row>
    <row r="694" customFormat="false" ht="15" hidden="false" customHeight="false" outlineLevel="0" collapsed="false">
      <c r="A694" s="560" t="n">
        <v>691</v>
      </c>
      <c r="B694" s="560" t="n">
        <f aca="false">A694^2</f>
        <v>477481</v>
      </c>
      <c r="C694" s="560" t="n">
        <f aca="false">B694*100</f>
        <v>47748100</v>
      </c>
      <c r="D694" s="560" t="n">
        <f aca="false">C694+D693</f>
        <v>11021864600</v>
      </c>
    </row>
    <row r="695" customFormat="false" ht="15" hidden="false" customHeight="false" outlineLevel="0" collapsed="false">
      <c r="A695" s="560" t="n">
        <v>692</v>
      </c>
      <c r="B695" s="560" t="n">
        <f aca="false">A695^2</f>
        <v>478864</v>
      </c>
      <c r="C695" s="560" t="n">
        <f aca="false">B695*100</f>
        <v>47886400</v>
      </c>
      <c r="D695" s="560" t="n">
        <f aca="false">C695+D694</f>
        <v>11069751000</v>
      </c>
    </row>
    <row r="696" customFormat="false" ht="15" hidden="false" customHeight="false" outlineLevel="0" collapsed="false">
      <c r="A696" s="560" t="n">
        <v>693</v>
      </c>
      <c r="B696" s="560" t="n">
        <f aca="false">A696^2</f>
        <v>480249</v>
      </c>
      <c r="C696" s="560" t="n">
        <f aca="false">B696*100</f>
        <v>48024900</v>
      </c>
      <c r="D696" s="560" t="n">
        <f aca="false">C696+D695</f>
        <v>11117775900</v>
      </c>
    </row>
    <row r="697" customFormat="false" ht="15" hidden="false" customHeight="false" outlineLevel="0" collapsed="false">
      <c r="A697" s="560" t="n">
        <v>694</v>
      </c>
      <c r="B697" s="560" t="n">
        <f aca="false">A697^2</f>
        <v>481636</v>
      </c>
      <c r="C697" s="560" t="n">
        <f aca="false">B697*100</f>
        <v>48163600</v>
      </c>
      <c r="D697" s="560" t="n">
        <f aca="false">C697+D696</f>
        <v>11165939500</v>
      </c>
    </row>
    <row r="698" customFormat="false" ht="15" hidden="false" customHeight="false" outlineLevel="0" collapsed="false">
      <c r="A698" s="560" t="n">
        <v>695</v>
      </c>
      <c r="B698" s="560" t="n">
        <f aca="false">A698^2</f>
        <v>483025</v>
      </c>
      <c r="C698" s="560" t="n">
        <f aca="false">B698*100</f>
        <v>48302500</v>
      </c>
      <c r="D698" s="560" t="n">
        <f aca="false">C698+D697</f>
        <v>11214242000</v>
      </c>
    </row>
    <row r="699" customFormat="false" ht="15" hidden="false" customHeight="false" outlineLevel="0" collapsed="false">
      <c r="A699" s="560" t="n">
        <v>696</v>
      </c>
      <c r="B699" s="560" t="n">
        <f aca="false">A699^2</f>
        <v>484416</v>
      </c>
      <c r="C699" s="560" t="n">
        <f aca="false">B699*100</f>
        <v>48441600</v>
      </c>
      <c r="D699" s="560" t="n">
        <f aca="false">C699+D698</f>
        <v>11262683600</v>
      </c>
    </row>
    <row r="700" customFormat="false" ht="15" hidden="false" customHeight="false" outlineLevel="0" collapsed="false">
      <c r="A700" s="560" t="n">
        <v>697</v>
      </c>
      <c r="B700" s="560" t="n">
        <f aca="false">A700^2</f>
        <v>485809</v>
      </c>
      <c r="C700" s="560" t="n">
        <f aca="false">B700*100</f>
        <v>48580900</v>
      </c>
      <c r="D700" s="560" t="n">
        <f aca="false">C700+D699</f>
        <v>11311264500</v>
      </c>
    </row>
    <row r="701" customFormat="false" ht="15" hidden="false" customHeight="false" outlineLevel="0" collapsed="false">
      <c r="A701" s="560" t="n">
        <v>698</v>
      </c>
      <c r="B701" s="560" t="n">
        <f aca="false">A701^2</f>
        <v>487204</v>
      </c>
      <c r="C701" s="560" t="n">
        <f aca="false">B701*100</f>
        <v>48720400</v>
      </c>
      <c r="D701" s="560" t="n">
        <f aca="false">C701+D700</f>
        <v>11359984900</v>
      </c>
    </row>
    <row r="702" customFormat="false" ht="15" hidden="false" customHeight="false" outlineLevel="0" collapsed="false">
      <c r="A702" s="560" t="n">
        <v>699</v>
      </c>
      <c r="B702" s="560" t="n">
        <f aca="false">A702^2</f>
        <v>488601</v>
      </c>
      <c r="C702" s="560" t="n">
        <f aca="false">B702*100</f>
        <v>48860100</v>
      </c>
      <c r="D702" s="560" t="n">
        <f aca="false">C702+D701</f>
        <v>11408845000</v>
      </c>
    </row>
    <row r="703" customFormat="false" ht="15" hidden="false" customHeight="false" outlineLevel="0" collapsed="false">
      <c r="A703" s="560" t="n">
        <v>700</v>
      </c>
      <c r="B703" s="560" t="n">
        <f aca="false">A703^2</f>
        <v>490000</v>
      </c>
      <c r="C703" s="560" t="n">
        <f aca="false">B703*100</f>
        <v>49000000</v>
      </c>
      <c r="D703" s="560" t="n">
        <f aca="false">C703+D702</f>
        <v>11457845000</v>
      </c>
    </row>
    <row r="704" customFormat="false" ht="15" hidden="false" customHeight="false" outlineLevel="0" collapsed="false">
      <c r="A704" s="560" t="n">
        <v>701</v>
      </c>
      <c r="B704" s="560" t="n">
        <f aca="false">A704^2</f>
        <v>491401</v>
      </c>
      <c r="C704" s="560" t="n">
        <f aca="false">B704*100</f>
        <v>49140100</v>
      </c>
      <c r="D704" s="560" t="n">
        <f aca="false">C704+D703</f>
        <v>11506985100</v>
      </c>
    </row>
    <row r="705" customFormat="false" ht="15" hidden="false" customHeight="false" outlineLevel="0" collapsed="false">
      <c r="A705" s="560" t="n">
        <v>702</v>
      </c>
      <c r="B705" s="560" t="n">
        <f aca="false">A705^2</f>
        <v>492804</v>
      </c>
      <c r="C705" s="560" t="n">
        <f aca="false">B705*100</f>
        <v>49280400</v>
      </c>
      <c r="D705" s="560" t="n">
        <f aca="false">C705+D704</f>
        <v>11556265500</v>
      </c>
    </row>
    <row r="706" customFormat="false" ht="15" hidden="false" customHeight="false" outlineLevel="0" collapsed="false">
      <c r="A706" s="560" t="n">
        <v>703</v>
      </c>
      <c r="B706" s="560" t="n">
        <f aca="false">A706^2</f>
        <v>494209</v>
      </c>
      <c r="C706" s="560" t="n">
        <f aca="false">B706*100</f>
        <v>49420900</v>
      </c>
      <c r="D706" s="560" t="n">
        <f aca="false">C706+D705</f>
        <v>11605686400</v>
      </c>
    </row>
    <row r="707" customFormat="false" ht="15" hidden="false" customHeight="false" outlineLevel="0" collapsed="false">
      <c r="A707" s="560" t="n">
        <v>704</v>
      </c>
      <c r="B707" s="560" t="n">
        <f aca="false">A707^2</f>
        <v>495616</v>
      </c>
      <c r="C707" s="560" t="n">
        <f aca="false">B707*100</f>
        <v>49561600</v>
      </c>
      <c r="D707" s="560" t="n">
        <f aca="false">C707+D706</f>
        <v>11655248000</v>
      </c>
    </row>
    <row r="708" customFormat="false" ht="15" hidden="false" customHeight="false" outlineLevel="0" collapsed="false">
      <c r="A708" s="560" t="n">
        <v>705</v>
      </c>
      <c r="B708" s="560" t="n">
        <f aca="false">A708^2</f>
        <v>497025</v>
      </c>
      <c r="C708" s="560" t="n">
        <f aca="false">B708*100</f>
        <v>49702500</v>
      </c>
      <c r="D708" s="560" t="n">
        <f aca="false">C708+D707</f>
        <v>11704950500</v>
      </c>
    </row>
    <row r="709" customFormat="false" ht="15" hidden="false" customHeight="false" outlineLevel="0" collapsed="false">
      <c r="A709" s="560" t="n">
        <v>706</v>
      </c>
      <c r="B709" s="560" t="n">
        <f aca="false">A709^2</f>
        <v>498436</v>
      </c>
      <c r="C709" s="560" t="n">
        <f aca="false">B709*100</f>
        <v>49843600</v>
      </c>
      <c r="D709" s="560" t="n">
        <f aca="false">C709+D708</f>
        <v>11754794100</v>
      </c>
    </row>
    <row r="710" customFormat="false" ht="15" hidden="false" customHeight="false" outlineLevel="0" collapsed="false">
      <c r="A710" s="560" t="n">
        <v>707</v>
      </c>
      <c r="B710" s="560" t="n">
        <f aca="false">A710^2</f>
        <v>499849</v>
      </c>
      <c r="C710" s="560" t="n">
        <f aca="false">B710*100</f>
        <v>49984900</v>
      </c>
      <c r="D710" s="560" t="n">
        <f aca="false">C710+D709</f>
        <v>11804779000</v>
      </c>
    </row>
    <row r="711" customFormat="false" ht="15" hidden="false" customHeight="false" outlineLevel="0" collapsed="false">
      <c r="A711" s="560" t="n">
        <v>708</v>
      </c>
      <c r="B711" s="560" t="n">
        <f aca="false">A711^2</f>
        <v>501264</v>
      </c>
      <c r="C711" s="560" t="n">
        <f aca="false">B711*100</f>
        <v>50126400</v>
      </c>
      <c r="D711" s="560" t="n">
        <f aca="false">C711+D710</f>
        <v>11854905400</v>
      </c>
    </row>
    <row r="712" customFormat="false" ht="15" hidden="false" customHeight="false" outlineLevel="0" collapsed="false">
      <c r="A712" s="560" t="n">
        <v>709</v>
      </c>
      <c r="B712" s="560" t="n">
        <f aca="false">A712^2</f>
        <v>502681</v>
      </c>
      <c r="C712" s="560" t="n">
        <f aca="false">B712*100</f>
        <v>50268100</v>
      </c>
      <c r="D712" s="560" t="n">
        <f aca="false">C712+D711</f>
        <v>11905173500</v>
      </c>
    </row>
    <row r="713" customFormat="false" ht="15" hidden="false" customHeight="false" outlineLevel="0" collapsed="false">
      <c r="A713" s="560" t="n">
        <v>710</v>
      </c>
      <c r="B713" s="560" t="n">
        <f aca="false">A713^2</f>
        <v>504100</v>
      </c>
      <c r="C713" s="560" t="n">
        <f aca="false">B713*100</f>
        <v>50410000</v>
      </c>
      <c r="D713" s="560" t="n">
        <f aca="false">C713+D712</f>
        <v>11955583500</v>
      </c>
    </row>
    <row r="714" customFormat="false" ht="15" hidden="false" customHeight="false" outlineLevel="0" collapsed="false">
      <c r="A714" s="560" t="n">
        <v>711</v>
      </c>
      <c r="B714" s="560" t="n">
        <f aca="false">A714^2</f>
        <v>505521</v>
      </c>
      <c r="C714" s="560" t="n">
        <f aca="false">B714*100</f>
        <v>50552100</v>
      </c>
      <c r="D714" s="560" t="n">
        <f aca="false">C714+D713</f>
        <v>12006135600</v>
      </c>
    </row>
    <row r="715" customFormat="false" ht="15" hidden="false" customHeight="false" outlineLevel="0" collapsed="false">
      <c r="A715" s="560" t="n">
        <v>712</v>
      </c>
      <c r="B715" s="560" t="n">
        <f aca="false">A715^2</f>
        <v>506944</v>
      </c>
      <c r="C715" s="560" t="n">
        <f aca="false">B715*100</f>
        <v>50694400</v>
      </c>
      <c r="D715" s="560" t="n">
        <f aca="false">C715+D714</f>
        <v>12056830000</v>
      </c>
    </row>
    <row r="716" customFormat="false" ht="15" hidden="false" customHeight="false" outlineLevel="0" collapsed="false">
      <c r="A716" s="560" t="n">
        <v>713</v>
      </c>
      <c r="B716" s="560" t="n">
        <f aca="false">A716^2</f>
        <v>508369</v>
      </c>
      <c r="C716" s="560" t="n">
        <f aca="false">B716*100</f>
        <v>50836900</v>
      </c>
      <c r="D716" s="560" t="n">
        <f aca="false">C716+D715</f>
        <v>12107666900</v>
      </c>
    </row>
    <row r="717" customFormat="false" ht="15" hidden="false" customHeight="false" outlineLevel="0" collapsed="false">
      <c r="A717" s="560" t="n">
        <v>714</v>
      </c>
      <c r="B717" s="560" t="n">
        <f aca="false">A717^2</f>
        <v>509796</v>
      </c>
      <c r="C717" s="560" t="n">
        <f aca="false">B717*100</f>
        <v>50979600</v>
      </c>
      <c r="D717" s="560" t="n">
        <f aca="false">C717+D716</f>
        <v>12158646500</v>
      </c>
    </row>
    <row r="718" customFormat="false" ht="15" hidden="false" customHeight="false" outlineLevel="0" collapsed="false">
      <c r="A718" s="560" t="n">
        <v>715</v>
      </c>
      <c r="B718" s="560" t="n">
        <f aca="false">A718^2</f>
        <v>511225</v>
      </c>
      <c r="C718" s="560" t="n">
        <f aca="false">B718*100</f>
        <v>51122500</v>
      </c>
      <c r="D718" s="560" t="n">
        <f aca="false">C718+D717</f>
        <v>12209769000</v>
      </c>
    </row>
    <row r="719" customFormat="false" ht="15" hidden="false" customHeight="false" outlineLevel="0" collapsed="false">
      <c r="A719" s="560" t="n">
        <v>716</v>
      </c>
      <c r="B719" s="560" t="n">
        <f aca="false">A719^2</f>
        <v>512656</v>
      </c>
      <c r="C719" s="560" t="n">
        <f aca="false">B719*100</f>
        <v>51265600</v>
      </c>
      <c r="D719" s="560" t="n">
        <f aca="false">C719+D718</f>
        <v>12261034600</v>
      </c>
    </row>
    <row r="720" customFormat="false" ht="15" hidden="false" customHeight="false" outlineLevel="0" collapsed="false">
      <c r="A720" s="560" t="n">
        <v>717</v>
      </c>
      <c r="B720" s="560" t="n">
        <f aca="false">A720^2</f>
        <v>514089</v>
      </c>
      <c r="C720" s="560" t="n">
        <f aca="false">B720*100</f>
        <v>51408900</v>
      </c>
      <c r="D720" s="560" t="n">
        <f aca="false">C720+D719</f>
        <v>12312443500</v>
      </c>
    </row>
    <row r="721" customFormat="false" ht="15" hidden="false" customHeight="false" outlineLevel="0" collapsed="false">
      <c r="A721" s="560" t="n">
        <v>718</v>
      </c>
      <c r="B721" s="560" t="n">
        <f aca="false">A721^2</f>
        <v>515524</v>
      </c>
      <c r="C721" s="560" t="n">
        <f aca="false">B721*100</f>
        <v>51552400</v>
      </c>
      <c r="D721" s="560" t="n">
        <f aca="false">C721+D720</f>
        <v>12363995900</v>
      </c>
    </row>
    <row r="722" customFormat="false" ht="15" hidden="false" customHeight="false" outlineLevel="0" collapsed="false">
      <c r="A722" s="560" t="n">
        <v>719</v>
      </c>
      <c r="B722" s="560" t="n">
        <f aca="false">A722^2</f>
        <v>516961</v>
      </c>
      <c r="C722" s="560" t="n">
        <f aca="false">B722*100</f>
        <v>51696100</v>
      </c>
      <c r="D722" s="560" t="n">
        <f aca="false">C722+D721</f>
        <v>12415692000</v>
      </c>
    </row>
    <row r="723" customFormat="false" ht="15" hidden="false" customHeight="false" outlineLevel="0" collapsed="false">
      <c r="A723" s="560" t="n">
        <v>720</v>
      </c>
      <c r="B723" s="560" t="n">
        <f aca="false">A723^2</f>
        <v>518400</v>
      </c>
      <c r="C723" s="560" t="n">
        <f aca="false">B723*100</f>
        <v>51840000</v>
      </c>
      <c r="D723" s="560" t="n">
        <f aca="false">C723+D722</f>
        <v>12467532000</v>
      </c>
    </row>
    <row r="724" customFormat="false" ht="15" hidden="false" customHeight="false" outlineLevel="0" collapsed="false">
      <c r="A724" s="560" t="n">
        <v>721</v>
      </c>
      <c r="B724" s="560" t="n">
        <f aca="false">A724^2</f>
        <v>519841</v>
      </c>
      <c r="C724" s="560" t="n">
        <f aca="false">B724*100</f>
        <v>51984100</v>
      </c>
      <c r="D724" s="560" t="n">
        <f aca="false">C724+D723</f>
        <v>12519516100</v>
      </c>
    </row>
    <row r="725" customFormat="false" ht="15" hidden="false" customHeight="false" outlineLevel="0" collapsed="false">
      <c r="A725" s="560" t="n">
        <v>722</v>
      </c>
      <c r="B725" s="560" t="n">
        <f aca="false">A725^2</f>
        <v>521284</v>
      </c>
      <c r="C725" s="560" t="n">
        <f aca="false">B725*100</f>
        <v>52128400</v>
      </c>
      <c r="D725" s="560" t="n">
        <f aca="false">C725+D724</f>
        <v>12571644500</v>
      </c>
    </row>
    <row r="726" customFormat="false" ht="15" hidden="false" customHeight="false" outlineLevel="0" collapsed="false">
      <c r="A726" s="560" t="n">
        <v>723</v>
      </c>
      <c r="B726" s="560" t="n">
        <f aca="false">A726^2</f>
        <v>522729</v>
      </c>
      <c r="C726" s="560" t="n">
        <f aca="false">B726*100</f>
        <v>52272900</v>
      </c>
      <c r="D726" s="560" t="n">
        <f aca="false">C726+D725</f>
        <v>12623917400</v>
      </c>
    </row>
    <row r="727" customFormat="false" ht="15" hidden="false" customHeight="false" outlineLevel="0" collapsed="false">
      <c r="A727" s="560" t="n">
        <v>724</v>
      </c>
      <c r="B727" s="560" t="n">
        <f aca="false">A727^2</f>
        <v>524176</v>
      </c>
      <c r="C727" s="560" t="n">
        <f aca="false">B727*100</f>
        <v>52417600</v>
      </c>
      <c r="D727" s="560" t="n">
        <f aca="false">C727+D726</f>
        <v>12676335000</v>
      </c>
    </row>
    <row r="728" customFormat="false" ht="15" hidden="false" customHeight="false" outlineLevel="0" collapsed="false">
      <c r="A728" s="560" t="n">
        <v>725</v>
      </c>
      <c r="B728" s="560" t="n">
        <f aca="false">A728^2</f>
        <v>525625</v>
      </c>
      <c r="C728" s="560" t="n">
        <f aca="false">B728*100</f>
        <v>52562500</v>
      </c>
      <c r="D728" s="560" t="n">
        <f aca="false">C728+D727</f>
        <v>12728897500</v>
      </c>
    </row>
    <row r="729" customFormat="false" ht="15" hidden="false" customHeight="false" outlineLevel="0" collapsed="false">
      <c r="A729" s="560" t="n">
        <v>726</v>
      </c>
      <c r="B729" s="560" t="n">
        <f aca="false">A729^2</f>
        <v>527076</v>
      </c>
      <c r="C729" s="560" t="n">
        <f aca="false">B729*100</f>
        <v>52707600</v>
      </c>
      <c r="D729" s="560" t="n">
        <f aca="false">C729+D728</f>
        <v>12781605100</v>
      </c>
    </row>
    <row r="730" customFormat="false" ht="15" hidden="false" customHeight="false" outlineLevel="0" collapsed="false">
      <c r="A730" s="560" t="n">
        <v>727</v>
      </c>
      <c r="B730" s="560" t="n">
        <f aca="false">A730^2</f>
        <v>528529</v>
      </c>
      <c r="C730" s="560" t="n">
        <f aca="false">B730*100</f>
        <v>52852900</v>
      </c>
      <c r="D730" s="560" t="n">
        <f aca="false">C730+D729</f>
        <v>12834458000</v>
      </c>
    </row>
    <row r="731" customFormat="false" ht="15" hidden="false" customHeight="false" outlineLevel="0" collapsed="false">
      <c r="A731" s="560" t="n">
        <v>728</v>
      </c>
      <c r="B731" s="560" t="n">
        <f aca="false">A731^2</f>
        <v>529984</v>
      </c>
      <c r="C731" s="560" t="n">
        <f aca="false">B731*100</f>
        <v>52998400</v>
      </c>
      <c r="D731" s="560" t="n">
        <f aca="false">C731+D730</f>
        <v>12887456400</v>
      </c>
    </row>
    <row r="732" customFormat="false" ht="15" hidden="false" customHeight="false" outlineLevel="0" collapsed="false">
      <c r="A732" s="560" t="n">
        <v>729</v>
      </c>
      <c r="B732" s="560" t="n">
        <f aca="false">A732^2</f>
        <v>531441</v>
      </c>
      <c r="C732" s="560" t="n">
        <f aca="false">B732*100</f>
        <v>53144100</v>
      </c>
      <c r="D732" s="560" t="n">
        <f aca="false">C732+D731</f>
        <v>12940600500</v>
      </c>
    </row>
    <row r="733" customFormat="false" ht="15" hidden="false" customHeight="false" outlineLevel="0" collapsed="false">
      <c r="A733" s="560" t="n">
        <v>730</v>
      </c>
      <c r="B733" s="560" t="n">
        <f aca="false">A733^2</f>
        <v>532900</v>
      </c>
      <c r="C733" s="560" t="n">
        <f aca="false">B733*100</f>
        <v>53290000</v>
      </c>
      <c r="D733" s="560" t="n">
        <f aca="false">C733+D732</f>
        <v>12993890500</v>
      </c>
    </row>
    <row r="734" customFormat="false" ht="15" hidden="false" customHeight="false" outlineLevel="0" collapsed="false">
      <c r="A734" s="560" t="n">
        <v>731</v>
      </c>
      <c r="B734" s="560" t="n">
        <f aca="false">A734^2</f>
        <v>534361</v>
      </c>
      <c r="C734" s="560" t="n">
        <f aca="false">B734*100</f>
        <v>53436100</v>
      </c>
      <c r="D734" s="560" t="n">
        <f aca="false">C734+D733</f>
        <v>13047326600</v>
      </c>
    </row>
    <row r="735" customFormat="false" ht="15" hidden="false" customHeight="false" outlineLevel="0" collapsed="false">
      <c r="A735" s="560" t="n">
        <v>732</v>
      </c>
      <c r="B735" s="560" t="n">
        <f aca="false">A735^2</f>
        <v>535824</v>
      </c>
      <c r="C735" s="560" t="n">
        <f aca="false">B735*100</f>
        <v>53582400</v>
      </c>
      <c r="D735" s="560" t="n">
        <f aca="false">C735+D734</f>
        <v>13100909000</v>
      </c>
    </row>
    <row r="736" customFormat="false" ht="15" hidden="false" customHeight="false" outlineLevel="0" collapsed="false">
      <c r="A736" s="560" t="n">
        <v>733</v>
      </c>
      <c r="B736" s="560" t="n">
        <f aca="false">A736^2</f>
        <v>537289</v>
      </c>
      <c r="C736" s="560" t="n">
        <f aca="false">B736*100</f>
        <v>53728900</v>
      </c>
      <c r="D736" s="560" t="n">
        <f aca="false">C736+D735</f>
        <v>13154637900</v>
      </c>
    </row>
    <row r="737" customFormat="false" ht="15" hidden="false" customHeight="false" outlineLevel="0" collapsed="false">
      <c r="A737" s="560" t="n">
        <v>734</v>
      </c>
      <c r="B737" s="560" t="n">
        <f aca="false">A737^2</f>
        <v>538756</v>
      </c>
      <c r="C737" s="560" t="n">
        <f aca="false">B737*100</f>
        <v>53875600</v>
      </c>
      <c r="D737" s="560" t="n">
        <f aca="false">C737+D736</f>
        <v>13208513500</v>
      </c>
    </row>
    <row r="738" customFormat="false" ht="15" hidden="false" customHeight="false" outlineLevel="0" collapsed="false">
      <c r="A738" s="560" t="n">
        <v>735</v>
      </c>
      <c r="B738" s="560" t="n">
        <f aca="false">A738^2</f>
        <v>540225</v>
      </c>
      <c r="C738" s="560" t="n">
        <f aca="false">B738*100</f>
        <v>54022500</v>
      </c>
      <c r="D738" s="560" t="n">
        <f aca="false">C738+D737</f>
        <v>13262536000</v>
      </c>
    </row>
    <row r="739" customFormat="false" ht="15" hidden="false" customHeight="false" outlineLevel="0" collapsed="false">
      <c r="A739" s="560" t="n">
        <v>736</v>
      </c>
      <c r="B739" s="560" t="n">
        <f aca="false">A739^2</f>
        <v>541696</v>
      </c>
      <c r="C739" s="560" t="n">
        <f aca="false">B739*100</f>
        <v>54169600</v>
      </c>
      <c r="D739" s="560" t="n">
        <f aca="false">C739+D738</f>
        <v>13316705600</v>
      </c>
    </row>
    <row r="740" customFormat="false" ht="15" hidden="false" customHeight="false" outlineLevel="0" collapsed="false">
      <c r="A740" s="560" t="n">
        <v>737</v>
      </c>
      <c r="B740" s="560" t="n">
        <f aca="false">A740^2</f>
        <v>543169</v>
      </c>
      <c r="C740" s="560" t="n">
        <f aca="false">B740*100</f>
        <v>54316900</v>
      </c>
      <c r="D740" s="560" t="n">
        <f aca="false">C740+D739</f>
        <v>13371022500</v>
      </c>
    </row>
    <row r="741" customFormat="false" ht="15" hidden="false" customHeight="false" outlineLevel="0" collapsed="false">
      <c r="A741" s="560" t="n">
        <v>738</v>
      </c>
      <c r="B741" s="560" t="n">
        <f aca="false">A741^2</f>
        <v>544644</v>
      </c>
      <c r="C741" s="560" t="n">
        <f aca="false">B741*100</f>
        <v>54464400</v>
      </c>
      <c r="D741" s="560" t="n">
        <f aca="false">C741+D740</f>
        <v>13425486900</v>
      </c>
    </row>
    <row r="742" customFormat="false" ht="15" hidden="false" customHeight="false" outlineLevel="0" collapsed="false">
      <c r="A742" s="560" t="n">
        <v>739</v>
      </c>
      <c r="B742" s="560" t="n">
        <f aca="false">A742^2</f>
        <v>546121</v>
      </c>
      <c r="C742" s="560" t="n">
        <f aca="false">B742*100</f>
        <v>54612100</v>
      </c>
      <c r="D742" s="560" t="n">
        <f aca="false">C742+D741</f>
        <v>13480099000</v>
      </c>
    </row>
    <row r="743" customFormat="false" ht="15" hidden="false" customHeight="false" outlineLevel="0" collapsed="false">
      <c r="A743" s="560" t="n">
        <v>740</v>
      </c>
      <c r="B743" s="560" t="n">
        <f aca="false">A743^2</f>
        <v>547600</v>
      </c>
      <c r="C743" s="560" t="n">
        <f aca="false">B743*100</f>
        <v>54760000</v>
      </c>
      <c r="D743" s="560" t="n">
        <f aca="false">C743+D742</f>
        <v>13534859000</v>
      </c>
    </row>
    <row r="744" customFormat="false" ht="15" hidden="false" customHeight="false" outlineLevel="0" collapsed="false">
      <c r="A744" s="560" t="n">
        <v>741</v>
      </c>
      <c r="B744" s="560" t="n">
        <f aca="false">A744^2</f>
        <v>549081</v>
      </c>
      <c r="C744" s="560" t="n">
        <f aca="false">B744*100</f>
        <v>54908100</v>
      </c>
      <c r="D744" s="560" t="n">
        <f aca="false">C744+D743</f>
        <v>13589767100</v>
      </c>
    </row>
    <row r="745" customFormat="false" ht="15" hidden="false" customHeight="false" outlineLevel="0" collapsed="false">
      <c r="A745" s="560" t="n">
        <v>742</v>
      </c>
      <c r="B745" s="560" t="n">
        <f aca="false">A745^2</f>
        <v>550564</v>
      </c>
      <c r="C745" s="560" t="n">
        <f aca="false">B745*100</f>
        <v>55056400</v>
      </c>
      <c r="D745" s="560" t="n">
        <f aca="false">C745+D744</f>
        <v>13644823500</v>
      </c>
    </row>
    <row r="746" customFormat="false" ht="15" hidden="false" customHeight="false" outlineLevel="0" collapsed="false">
      <c r="A746" s="560" t="n">
        <v>743</v>
      </c>
      <c r="B746" s="560" t="n">
        <f aca="false">A746^2</f>
        <v>552049</v>
      </c>
      <c r="C746" s="560" t="n">
        <f aca="false">B746*100</f>
        <v>55204900</v>
      </c>
      <c r="D746" s="560" t="n">
        <f aca="false">C746+D745</f>
        <v>13700028400</v>
      </c>
    </row>
    <row r="747" customFormat="false" ht="15" hidden="false" customHeight="false" outlineLevel="0" collapsed="false">
      <c r="A747" s="560" t="n">
        <v>744</v>
      </c>
      <c r="B747" s="560" t="n">
        <f aca="false">A747^2</f>
        <v>553536</v>
      </c>
      <c r="C747" s="560" t="n">
        <f aca="false">B747*100</f>
        <v>55353600</v>
      </c>
      <c r="D747" s="560" t="n">
        <f aca="false">C747+D746</f>
        <v>13755382000</v>
      </c>
    </row>
    <row r="748" customFormat="false" ht="15" hidden="false" customHeight="false" outlineLevel="0" collapsed="false">
      <c r="A748" s="560" t="n">
        <v>745</v>
      </c>
      <c r="B748" s="560" t="n">
        <f aca="false">A748^2</f>
        <v>555025</v>
      </c>
      <c r="C748" s="560" t="n">
        <f aca="false">B748*100</f>
        <v>55502500</v>
      </c>
      <c r="D748" s="560" t="n">
        <f aca="false">C748+D747</f>
        <v>13810884500</v>
      </c>
    </row>
    <row r="749" customFormat="false" ht="15" hidden="false" customHeight="false" outlineLevel="0" collapsed="false">
      <c r="A749" s="560" t="n">
        <v>746</v>
      </c>
      <c r="B749" s="560" t="n">
        <f aca="false">A749^2</f>
        <v>556516</v>
      </c>
      <c r="C749" s="560" t="n">
        <f aca="false">B749*100</f>
        <v>55651600</v>
      </c>
      <c r="D749" s="560" t="n">
        <f aca="false">C749+D748</f>
        <v>13866536100</v>
      </c>
    </row>
    <row r="750" customFormat="false" ht="15" hidden="false" customHeight="false" outlineLevel="0" collapsed="false">
      <c r="A750" s="560" t="n">
        <v>747</v>
      </c>
      <c r="B750" s="560" t="n">
        <f aca="false">A750^2</f>
        <v>558009</v>
      </c>
      <c r="C750" s="560" t="n">
        <f aca="false">B750*100</f>
        <v>55800900</v>
      </c>
      <c r="D750" s="560" t="n">
        <f aca="false">C750+D749</f>
        <v>13922337000</v>
      </c>
    </row>
    <row r="751" customFormat="false" ht="15" hidden="false" customHeight="false" outlineLevel="0" collapsed="false">
      <c r="A751" s="560" t="n">
        <v>748</v>
      </c>
      <c r="B751" s="560" t="n">
        <f aca="false">A751^2</f>
        <v>559504</v>
      </c>
      <c r="C751" s="560" t="n">
        <f aca="false">B751*100</f>
        <v>55950400</v>
      </c>
      <c r="D751" s="560" t="n">
        <f aca="false">C751+D750</f>
        <v>13978287400</v>
      </c>
    </row>
    <row r="752" customFormat="false" ht="15" hidden="false" customHeight="false" outlineLevel="0" collapsed="false">
      <c r="A752" s="560" t="n">
        <v>749</v>
      </c>
      <c r="B752" s="560" t="n">
        <f aca="false">A752^2</f>
        <v>561001</v>
      </c>
      <c r="C752" s="560" t="n">
        <f aca="false">B752*100</f>
        <v>56100100</v>
      </c>
      <c r="D752" s="560" t="n">
        <f aca="false">C752+D751</f>
        <v>14034387500</v>
      </c>
    </row>
    <row r="753" customFormat="false" ht="15" hidden="false" customHeight="false" outlineLevel="0" collapsed="false">
      <c r="A753" s="560" t="n">
        <v>750</v>
      </c>
      <c r="B753" s="560" t="n">
        <f aca="false">A753^2</f>
        <v>562500</v>
      </c>
      <c r="C753" s="560" t="n">
        <f aca="false">B753*100</f>
        <v>56250000</v>
      </c>
      <c r="D753" s="560" t="n">
        <f aca="false">C753+D752</f>
        <v>14090637500</v>
      </c>
    </row>
    <row r="754" customFormat="false" ht="15" hidden="false" customHeight="false" outlineLevel="0" collapsed="false">
      <c r="A754" s="560" t="n">
        <v>751</v>
      </c>
      <c r="B754" s="560" t="n">
        <f aca="false">A754^2</f>
        <v>564001</v>
      </c>
      <c r="C754" s="560" t="n">
        <f aca="false">B754*100</f>
        <v>56400100</v>
      </c>
      <c r="D754" s="560" t="n">
        <f aca="false">C754+D753</f>
        <v>14147037600</v>
      </c>
    </row>
    <row r="755" customFormat="false" ht="15" hidden="false" customHeight="false" outlineLevel="0" collapsed="false">
      <c r="A755" s="560" t="n">
        <v>752</v>
      </c>
      <c r="B755" s="560" t="n">
        <f aca="false">A755^2</f>
        <v>565504</v>
      </c>
      <c r="C755" s="560" t="n">
        <f aca="false">B755*100</f>
        <v>56550400</v>
      </c>
      <c r="D755" s="560" t="n">
        <f aca="false">C755+D754</f>
        <v>14203588000</v>
      </c>
    </row>
    <row r="756" customFormat="false" ht="15" hidden="false" customHeight="false" outlineLevel="0" collapsed="false">
      <c r="A756" s="560" t="n">
        <v>753</v>
      </c>
      <c r="B756" s="560" t="n">
        <f aca="false">A756^2</f>
        <v>567009</v>
      </c>
      <c r="C756" s="560" t="n">
        <f aca="false">B756*100</f>
        <v>56700900</v>
      </c>
      <c r="D756" s="560" t="n">
        <f aca="false">C756+D755</f>
        <v>14260288900</v>
      </c>
    </row>
    <row r="757" customFormat="false" ht="15" hidden="false" customHeight="false" outlineLevel="0" collapsed="false">
      <c r="A757" s="560" t="n">
        <v>754</v>
      </c>
      <c r="B757" s="560" t="n">
        <f aca="false">A757^2</f>
        <v>568516</v>
      </c>
      <c r="C757" s="560" t="n">
        <f aca="false">B757*100</f>
        <v>56851600</v>
      </c>
      <c r="D757" s="560" t="n">
        <f aca="false">C757+D756</f>
        <v>14317140500</v>
      </c>
    </row>
    <row r="758" customFormat="false" ht="15" hidden="false" customHeight="false" outlineLevel="0" collapsed="false">
      <c r="A758" s="560" t="n">
        <v>755</v>
      </c>
      <c r="B758" s="560" t="n">
        <f aca="false">A758^2</f>
        <v>570025</v>
      </c>
      <c r="C758" s="560" t="n">
        <f aca="false">B758*100</f>
        <v>57002500</v>
      </c>
      <c r="D758" s="560" t="n">
        <f aca="false">C758+D757</f>
        <v>14374143000</v>
      </c>
    </row>
    <row r="759" customFormat="false" ht="15" hidden="false" customHeight="false" outlineLevel="0" collapsed="false">
      <c r="A759" s="560" t="n">
        <v>756</v>
      </c>
      <c r="B759" s="560" t="n">
        <f aca="false">A759^2</f>
        <v>571536</v>
      </c>
      <c r="C759" s="560" t="n">
        <f aca="false">B759*100</f>
        <v>57153600</v>
      </c>
      <c r="D759" s="560" t="n">
        <f aca="false">C759+D758</f>
        <v>14431296600</v>
      </c>
    </row>
    <row r="760" customFormat="false" ht="15" hidden="false" customHeight="false" outlineLevel="0" collapsed="false">
      <c r="A760" s="560" t="n">
        <v>757</v>
      </c>
      <c r="B760" s="560" t="n">
        <f aca="false">A760^2</f>
        <v>573049</v>
      </c>
      <c r="C760" s="560" t="n">
        <f aca="false">B760*100</f>
        <v>57304900</v>
      </c>
      <c r="D760" s="560" t="n">
        <f aca="false">C760+D759</f>
        <v>14488601500</v>
      </c>
    </row>
    <row r="761" customFormat="false" ht="15" hidden="false" customHeight="false" outlineLevel="0" collapsed="false">
      <c r="A761" s="560" t="n">
        <v>758</v>
      </c>
      <c r="B761" s="560" t="n">
        <f aca="false">A761^2</f>
        <v>574564</v>
      </c>
      <c r="C761" s="560" t="n">
        <f aca="false">B761*100</f>
        <v>57456400</v>
      </c>
      <c r="D761" s="560" t="n">
        <f aca="false">C761+D760</f>
        <v>14546057900</v>
      </c>
    </row>
    <row r="762" customFormat="false" ht="15" hidden="false" customHeight="false" outlineLevel="0" collapsed="false">
      <c r="A762" s="560" t="n">
        <v>759</v>
      </c>
      <c r="B762" s="560" t="n">
        <f aca="false">A762^2</f>
        <v>576081</v>
      </c>
      <c r="C762" s="560" t="n">
        <f aca="false">B762*100</f>
        <v>57608100</v>
      </c>
      <c r="D762" s="560" t="n">
        <f aca="false">C762+D761</f>
        <v>14603666000</v>
      </c>
    </row>
    <row r="763" customFormat="false" ht="15" hidden="false" customHeight="false" outlineLevel="0" collapsed="false">
      <c r="A763" s="560" t="n">
        <v>760</v>
      </c>
      <c r="B763" s="560" t="n">
        <f aca="false">A763^2</f>
        <v>577600</v>
      </c>
      <c r="C763" s="560" t="n">
        <f aca="false">B763*100</f>
        <v>57760000</v>
      </c>
      <c r="D763" s="560" t="n">
        <f aca="false">C763+D762</f>
        <v>14661426000</v>
      </c>
    </row>
    <row r="764" customFormat="false" ht="15" hidden="false" customHeight="false" outlineLevel="0" collapsed="false">
      <c r="A764" s="560" t="n">
        <v>761</v>
      </c>
      <c r="B764" s="560" t="n">
        <f aca="false">A764^2</f>
        <v>579121</v>
      </c>
      <c r="C764" s="560" t="n">
        <f aca="false">B764*100</f>
        <v>57912100</v>
      </c>
      <c r="D764" s="560" t="n">
        <f aca="false">C764+D763</f>
        <v>14719338100</v>
      </c>
    </row>
    <row r="765" customFormat="false" ht="15" hidden="false" customHeight="false" outlineLevel="0" collapsed="false">
      <c r="A765" s="560" t="n">
        <v>762</v>
      </c>
      <c r="B765" s="560" t="n">
        <f aca="false">A765^2</f>
        <v>580644</v>
      </c>
      <c r="C765" s="560" t="n">
        <f aca="false">B765*100</f>
        <v>58064400</v>
      </c>
      <c r="D765" s="560" t="n">
        <f aca="false">C765+D764</f>
        <v>14777402500</v>
      </c>
    </row>
    <row r="766" customFormat="false" ht="15" hidden="false" customHeight="false" outlineLevel="0" collapsed="false">
      <c r="A766" s="560" t="n">
        <v>763</v>
      </c>
      <c r="B766" s="560" t="n">
        <f aca="false">A766^2</f>
        <v>582169</v>
      </c>
      <c r="C766" s="560" t="n">
        <f aca="false">B766*100</f>
        <v>58216900</v>
      </c>
      <c r="D766" s="560" t="n">
        <f aca="false">C766+D765</f>
        <v>14835619400</v>
      </c>
    </row>
    <row r="767" customFormat="false" ht="15" hidden="false" customHeight="false" outlineLevel="0" collapsed="false">
      <c r="A767" s="560" t="n">
        <v>764</v>
      </c>
      <c r="B767" s="560" t="n">
        <f aca="false">A767^2</f>
        <v>583696</v>
      </c>
      <c r="C767" s="560" t="n">
        <f aca="false">B767*100</f>
        <v>58369600</v>
      </c>
      <c r="D767" s="560" t="n">
        <f aca="false">C767+D766</f>
        <v>14893989000</v>
      </c>
    </row>
    <row r="768" customFormat="false" ht="15" hidden="false" customHeight="false" outlineLevel="0" collapsed="false">
      <c r="A768" s="560" t="n">
        <v>765</v>
      </c>
      <c r="B768" s="560" t="n">
        <f aca="false">A768^2</f>
        <v>585225</v>
      </c>
      <c r="C768" s="560" t="n">
        <f aca="false">B768*100</f>
        <v>58522500</v>
      </c>
      <c r="D768" s="560" t="n">
        <f aca="false">C768+D767</f>
        <v>14952511500</v>
      </c>
    </row>
    <row r="769" customFormat="false" ht="15" hidden="false" customHeight="false" outlineLevel="0" collapsed="false">
      <c r="A769" s="560" t="n">
        <v>766</v>
      </c>
      <c r="B769" s="560" t="n">
        <f aca="false">A769^2</f>
        <v>586756</v>
      </c>
      <c r="C769" s="560" t="n">
        <f aca="false">B769*100</f>
        <v>58675600</v>
      </c>
      <c r="D769" s="560" t="n">
        <f aca="false">C769+D768</f>
        <v>15011187100</v>
      </c>
    </row>
    <row r="770" customFormat="false" ht="15" hidden="false" customHeight="false" outlineLevel="0" collapsed="false">
      <c r="A770" s="560" t="n">
        <v>767</v>
      </c>
      <c r="B770" s="560" t="n">
        <f aca="false">A770^2</f>
        <v>588289</v>
      </c>
      <c r="C770" s="560" t="n">
        <f aca="false">B770*100</f>
        <v>58828900</v>
      </c>
      <c r="D770" s="560" t="n">
        <f aca="false">C770+D769</f>
        <v>15070016000</v>
      </c>
    </row>
    <row r="771" customFormat="false" ht="15" hidden="false" customHeight="false" outlineLevel="0" collapsed="false">
      <c r="A771" s="560" t="n">
        <v>768</v>
      </c>
      <c r="B771" s="560" t="n">
        <f aca="false">A771^2</f>
        <v>589824</v>
      </c>
      <c r="C771" s="560" t="n">
        <f aca="false">B771*100</f>
        <v>58982400</v>
      </c>
      <c r="D771" s="560" t="n">
        <f aca="false">C771+D770</f>
        <v>15128998400</v>
      </c>
    </row>
    <row r="772" customFormat="false" ht="15" hidden="false" customHeight="false" outlineLevel="0" collapsed="false">
      <c r="A772" s="560" t="n">
        <v>769</v>
      </c>
      <c r="B772" s="560" t="n">
        <f aca="false">A772^2</f>
        <v>591361</v>
      </c>
      <c r="C772" s="560" t="n">
        <f aca="false">B772*100</f>
        <v>59136100</v>
      </c>
      <c r="D772" s="560" t="n">
        <f aca="false">C772+D771</f>
        <v>15188134500</v>
      </c>
    </row>
    <row r="773" customFormat="false" ht="15" hidden="false" customHeight="false" outlineLevel="0" collapsed="false">
      <c r="A773" s="560" t="n">
        <v>770</v>
      </c>
      <c r="B773" s="560" t="n">
        <f aca="false">A773^2</f>
        <v>592900</v>
      </c>
      <c r="C773" s="560" t="n">
        <f aca="false">B773*100</f>
        <v>59290000</v>
      </c>
      <c r="D773" s="560" t="n">
        <f aca="false">C773+D772</f>
        <v>15247424500</v>
      </c>
    </row>
    <row r="774" customFormat="false" ht="15" hidden="false" customHeight="false" outlineLevel="0" collapsed="false">
      <c r="A774" s="560" t="n">
        <v>771</v>
      </c>
      <c r="B774" s="560" t="n">
        <f aca="false">A774^2</f>
        <v>594441</v>
      </c>
      <c r="C774" s="560" t="n">
        <f aca="false">B774*100</f>
        <v>59444100</v>
      </c>
      <c r="D774" s="560" t="n">
        <f aca="false">C774+D773</f>
        <v>15306868600</v>
      </c>
    </row>
    <row r="775" customFormat="false" ht="15" hidden="false" customHeight="false" outlineLevel="0" collapsed="false">
      <c r="A775" s="560" t="n">
        <v>772</v>
      </c>
      <c r="B775" s="560" t="n">
        <f aca="false">A775^2</f>
        <v>595984</v>
      </c>
      <c r="C775" s="560" t="n">
        <f aca="false">B775*100</f>
        <v>59598400</v>
      </c>
      <c r="D775" s="560" t="n">
        <f aca="false">C775+D774</f>
        <v>15366467000</v>
      </c>
    </row>
    <row r="776" customFormat="false" ht="15" hidden="false" customHeight="false" outlineLevel="0" collapsed="false">
      <c r="A776" s="560" t="n">
        <v>773</v>
      </c>
      <c r="B776" s="560" t="n">
        <f aca="false">A776^2</f>
        <v>597529</v>
      </c>
      <c r="C776" s="560" t="n">
        <f aca="false">B776*100</f>
        <v>59752900</v>
      </c>
      <c r="D776" s="560" t="n">
        <f aca="false">C776+D775</f>
        <v>15426219900</v>
      </c>
    </row>
    <row r="777" customFormat="false" ht="15" hidden="false" customHeight="false" outlineLevel="0" collapsed="false">
      <c r="A777" s="560" t="n">
        <v>774</v>
      </c>
      <c r="B777" s="560" t="n">
        <f aca="false">A777^2</f>
        <v>599076</v>
      </c>
      <c r="C777" s="560" t="n">
        <f aca="false">B777*100</f>
        <v>59907600</v>
      </c>
      <c r="D777" s="560" t="n">
        <f aca="false">C777+D776</f>
        <v>15486127500</v>
      </c>
    </row>
    <row r="778" customFormat="false" ht="15" hidden="false" customHeight="false" outlineLevel="0" collapsed="false">
      <c r="A778" s="560" t="n">
        <v>775</v>
      </c>
      <c r="B778" s="560" t="n">
        <f aca="false">A778^2</f>
        <v>600625</v>
      </c>
      <c r="C778" s="560" t="n">
        <f aca="false">B778*100</f>
        <v>60062500</v>
      </c>
      <c r="D778" s="560" t="n">
        <f aca="false">C778+D777</f>
        <v>15546190000</v>
      </c>
    </row>
    <row r="779" customFormat="false" ht="15" hidden="false" customHeight="false" outlineLevel="0" collapsed="false">
      <c r="A779" s="560" t="n">
        <v>776</v>
      </c>
      <c r="B779" s="560" t="n">
        <f aca="false">A779^2</f>
        <v>602176</v>
      </c>
      <c r="C779" s="560" t="n">
        <f aca="false">B779*100</f>
        <v>60217600</v>
      </c>
      <c r="D779" s="560" t="n">
        <f aca="false">C779+D778</f>
        <v>15606407600</v>
      </c>
    </row>
    <row r="780" customFormat="false" ht="15" hidden="false" customHeight="false" outlineLevel="0" collapsed="false">
      <c r="A780" s="560" t="n">
        <v>777</v>
      </c>
      <c r="B780" s="560" t="n">
        <f aca="false">A780^2</f>
        <v>603729</v>
      </c>
      <c r="C780" s="560" t="n">
        <f aca="false">B780*100</f>
        <v>60372900</v>
      </c>
      <c r="D780" s="560" t="n">
        <f aca="false">C780+D779</f>
        <v>15666780500</v>
      </c>
    </row>
    <row r="781" customFormat="false" ht="15" hidden="false" customHeight="false" outlineLevel="0" collapsed="false">
      <c r="A781" s="560" t="n">
        <v>778</v>
      </c>
      <c r="B781" s="560" t="n">
        <f aca="false">A781^2</f>
        <v>605284</v>
      </c>
      <c r="C781" s="560" t="n">
        <f aca="false">B781*100</f>
        <v>60528400</v>
      </c>
      <c r="D781" s="560" t="n">
        <f aca="false">C781+D780</f>
        <v>15727308900</v>
      </c>
    </row>
    <row r="782" customFormat="false" ht="15" hidden="false" customHeight="false" outlineLevel="0" collapsed="false">
      <c r="A782" s="560" t="n">
        <v>779</v>
      </c>
      <c r="B782" s="560" t="n">
        <f aca="false">A782^2</f>
        <v>606841</v>
      </c>
      <c r="C782" s="560" t="n">
        <f aca="false">B782*100</f>
        <v>60684100</v>
      </c>
      <c r="D782" s="560" t="n">
        <f aca="false">C782+D781</f>
        <v>15787993000</v>
      </c>
    </row>
    <row r="783" customFormat="false" ht="15" hidden="false" customHeight="false" outlineLevel="0" collapsed="false">
      <c r="A783" s="560" t="n">
        <v>780</v>
      </c>
      <c r="B783" s="560" t="n">
        <f aca="false">A783^2</f>
        <v>608400</v>
      </c>
      <c r="C783" s="560" t="n">
        <f aca="false">B783*100</f>
        <v>60840000</v>
      </c>
      <c r="D783" s="560" t="n">
        <f aca="false">C783+D782</f>
        <v>15848833000</v>
      </c>
    </row>
    <row r="784" customFormat="false" ht="15" hidden="false" customHeight="false" outlineLevel="0" collapsed="false">
      <c r="A784" s="560" t="n">
        <v>781</v>
      </c>
      <c r="B784" s="560" t="n">
        <f aca="false">A784^2</f>
        <v>609961</v>
      </c>
      <c r="C784" s="560" t="n">
        <f aca="false">B784*100</f>
        <v>60996100</v>
      </c>
      <c r="D784" s="560" t="n">
        <f aca="false">C784+D783</f>
        <v>15909829100</v>
      </c>
    </row>
    <row r="785" customFormat="false" ht="15" hidden="false" customHeight="false" outlineLevel="0" collapsed="false">
      <c r="A785" s="560" t="n">
        <v>782</v>
      </c>
      <c r="B785" s="560" t="n">
        <f aca="false">A785^2</f>
        <v>611524</v>
      </c>
      <c r="C785" s="560" t="n">
        <f aca="false">B785*100</f>
        <v>61152400</v>
      </c>
      <c r="D785" s="560" t="n">
        <f aca="false">C785+D784</f>
        <v>15970981500</v>
      </c>
    </row>
    <row r="786" customFormat="false" ht="15" hidden="false" customHeight="false" outlineLevel="0" collapsed="false">
      <c r="A786" s="560" t="n">
        <v>783</v>
      </c>
      <c r="B786" s="560" t="n">
        <f aca="false">A786^2</f>
        <v>613089</v>
      </c>
      <c r="C786" s="560" t="n">
        <f aca="false">B786*100</f>
        <v>61308900</v>
      </c>
      <c r="D786" s="560" t="n">
        <f aca="false">C786+D785</f>
        <v>16032290400</v>
      </c>
    </row>
    <row r="787" customFormat="false" ht="15" hidden="false" customHeight="false" outlineLevel="0" collapsed="false">
      <c r="A787" s="560" t="n">
        <v>784</v>
      </c>
      <c r="B787" s="560" t="n">
        <f aca="false">A787^2</f>
        <v>614656</v>
      </c>
      <c r="C787" s="560" t="n">
        <f aca="false">B787*100</f>
        <v>61465600</v>
      </c>
      <c r="D787" s="560" t="n">
        <f aca="false">C787+D786</f>
        <v>16093756000</v>
      </c>
    </row>
    <row r="788" customFormat="false" ht="15" hidden="false" customHeight="false" outlineLevel="0" collapsed="false">
      <c r="A788" s="560" t="n">
        <v>785</v>
      </c>
      <c r="B788" s="560" t="n">
        <f aca="false">A788^2</f>
        <v>616225</v>
      </c>
      <c r="C788" s="560" t="n">
        <f aca="false">B788*100</f>
        <v>61622500</v>
      </c>
      <c r="D788" s="560" t="n">
        <f aca="false">C788+D787</f>
        <v>16155378500</v>
      </c>
    </row>
    <row r="789" customFormat="false" ht="15" hidden="false" customHeight="false" outlineLevel="0" collapsed="false">
      <c r="A789" s="560" t="n">
        <v>786</v>
      </c>
      <c r="B789" s="560" t="n">
        <f aca="false">A789^2</f>
        <v>617796</v>
      </c>
      <c r="C789" s="560" t="n">
        <f aca="false">B789*100</f>
        <v>61779600</v>
      </c>
      <c r="D789" s="560" t="n">
        <f aca="false">C789+D788</f>
        <v>16217158100</v>
      </c>
    </row>
    <row r="790" customFormat="false" ht="15" hidden="false" customHeight="false" outlineLevel="0" collapsed="false">
      <c r="A790" s="560" t="n">
        <v>787</v>
      </c>
      <c r="B790" s="560" t="n">
        <f aca="false">A790^2</f>
        <v>619369</v>
      </c>
      <c r="C790" s="560" t="n">
        <f aca="false">B790*100</f>
        <v>61936900</v>
      </c>
      <c r="D790" s="560" t="n">
        <f aca="false">C790+D789</f>
        <v>16279095000</v>
      </c>
    </row>
    <row r="791" customFormat="false" ht="15" hidden="false" customHeight="false" outlineLevel="0" collapsed="false">
      <c r="A791" s="560" t="n">
        <v>788</v>
      </c>
      <c r="B791" s="560" t="n">
        <f aca="false">A791^2</f>
        <v>620944</v>
      </c>
      <c r="C791" s="560" t="n">
        <f aca="false">B791*100</f>
        <v>62094400</v>
      </c>
      <c r="D791" s="560" t="n">
        <f aca="false">C791+D790</f>
        <v>16341189400</v>
      </c>
    </row>
    <row r="792" customFormat="false" ht="15" hidden="false" customHeight="false" outlineLevel="0" collapsed="false">
      <c r="A792" s="560" t="n">
        <v>789</v>
      </c>
      <c r="B792" s="560" t="n">
        <f aca="false">A792^2</f>
        <v>622521</v>
      </c>
      <c r="C792" s="560" t="n">
        <f aca="false">B792*100</f>
        <v>62252100</v>
      </c>
      <c r="D792" s="560" t="n">
        <f aca="false">C792+D791</f>
        <v>16403441500</v>
      </c>
    </row>
    <row r="793" customFormat="false" ht="15" hidden="false" customHeight="false" outlineLevel="0" collapsed="false">
      <c r="A793" s="560" t="n">
        <v>790</v>
      </c>
      <c r="B793" s="560" t="n">
        <f aca="false">A793^2</f>
        <v>624100</v>
      </c>
      <c r="C793" s="560" t="n">
        <f aca="false">B793*100</f>
        <v>62410000</v>
      </c>
      <c r="D793" s="560" t="n">
        <f aca="false">C793+D792</f>
        <v>16465851500</v>
      </c>
    </row>
    <row r="794" customFormat="false" ht="15" hidden="false" customHeight="false" outlineLevel="0" collapsed="false">
      <c r="A794" s="560" t="n">
        <v>791</v>
      </c>
      <c r="B794" s="560" t="n">
        <f aca="false">A794^2</f>
        <v>625681</v>
      </c>
      <c r="C794" s="560" t="n">
        <f aca="false">B794*100</f>
        <v>62568100</v>
      </c>
      <c r="D794" s="560" t="n">
        <f aca="false">C794+D793</f>
        <v>16528419600</v>
      </c>
    </row>
    <row r="795" customFormat="false" ht="15" hidden="false" customHeight="false" outlineLevel="0" collapsed="false">
      <c r="A795" s="560" t="n">
        <v>792</v>
      </c>
      <c r="B795" s="560" t="n">
        <f aca="false">A795^2</f>
        <v>627264</v>
      </c>
      <c r="C795" s="560" t="n">
        <f aca="false">B795*100</f>
        <v>62726400</v>
      </c>
      <c r="D795" s="560" t="n">
        <f aca="false">C795+D794</f>
        <v>16591146000</v>
      </c>
    </row>
    <row r="796" customFormat="false" ht="15" hidden="false" customHeight="false" outlineLevel="0" collapsed="false">
      <c r="A796" s="560" t="n">
        <v>793</v>
      </c>
      <c r="B796" s="560" t="n">
        <f aca="false">A796^2</f>
        <v>628849</v>
      </c>
      <c r="C796" s="560" t="n">
        <f aca="false">B796*100</f>
        <v>62884900</v>
      </c>
      <c r="D796" s="560" t="n">
        <f aca="false">C796+D795</f>
        <v>16654030900</v>
      </c>
    </row>
    <row r="797" customFormat="false" ht="15" hidden="false" customHeight="false" outlineLevel="0" collapsed="false">
      <c r="A797" s="560" t="n">
        <v>794</v>
      </c>
      <c r="B797" s="560" t="n">
        <f aca="false">A797^2</f>
        <v>630436</v>
      </c>
      <c r="C797" s="560" t="n">
        <f aca="false">B797*100</f>
        <v>63043600</v>
      </c>
      <c r="D797" s="560" t="n">
        <f aca="false">C797+D796</f>
        <v>16717074500</v>
      </c>
    </row>
    <row r="798" customFormat="false" ht="15" hidden="false" customHeight="false" outlineLevel="0" collapsed="false">
      <c r="A798" s="560" t="n">
        <v>795</v>
      </c>
      <c r="B798" s="560" t="n">
        <f aca="false">A798^2</f>
        <v>632025</v>
      </c>
      <c r="C798" s="560" t="n">
        <f aca="false">B798*100</f>
        <v>63202500</v>
      </c>
      <c r="D798" s="560" t="n">
        <f aca="false">C798+D797</f>
        <v>16780277000</v>
      </c>
    </row>
    <row r="799" customFormat="false" ht="15" hidden="false" customHeight="false" outlineLevel="0" collapsed="false">
      <c r="A799" s="560" t="n">
        <v>796</v>
      </c>
      <c r="B799" s="560" t="n">
        <f aca="false">A799^2</f>
        <v>633616</v>
      </c>
      <c r="C799" s="560" t="n">
        <f aca="false">B799*100</f>
        <v>63361600</v>
      </c>
      <c r="D799" s="560" t="n">
        <f aca="false">C799+D798</f>
        <v>16843638600</v>
      </c>
    </row>
    <row r="800" customFormat="false" ht="15" hidden="false" customHeight="false" outlineLevel="0" collapsed="false">
      <c r="A800" s="560" t="n">
        <v>797</v>
      </c>
      <c r="B800" s="560" t="n">
        <f aca="false">A800^2</f>
        <v>635209</v>
      </c>
      <c r="C800" s="560" t="n">
        <f aca="false">B800*100</f>
        <v>63520900</v>
      </c>
      <c r="D800" s="560" t="n">
        <f aca="false">C800+D799</f>
        <v>16907159500</v>
      </c>
    </row>
    <row r="801" customFormat="false" ht="15" hidden="false" customHeight="false" outlineLevel="0" collapsed="false">
      <c r="A801" s="560" t="n">
        <v>798</v>
      </c>
      <c r="B801" s="560" t="n">
        <f aca="false">A801^2</f>
        <v>636804</v>
      </c>
      <c r="C801" s="560" t="n">
        <f aca="false">B801*100</f>
        <v>63680400</v>
      </c>
      <c r="D801" s="560" t="n">
        <f aca="false">C801+D800</f>
        <v>16970839900</v>
      </c>
    </row>
    <row r="802" customFormat="false" ht="15" hidden="false" customHeight="false" outlineLevel="0" collapsed="false">
      <c r="A802" s="560" t="n">
        <v>799</v>
      </c>
      <c r="B802" s="560" t="n">
        <f aca="false">A802^2</f>
        <v>638401</v>
      </c>
      <c r="C802" s="560" t="n">
        <f aca="false">B802*100</f>
        <v>63840100</v>
      </c>
      <c r="D802" s="560" t="n">
        <f aca="false">C802+D801</f>
        <v>17034680000</v>
      </c>
    </row>
    <row r="803" customFormat="false" ht="15" hidden="false" customHeight="false" outlineLevel="0" collapsed="false">
      <c r="A803" s="560" t="n">
        <v>800</v>
      </c>
      <c r="B803" s="560" t="n">
        <f aca="false">A803^2</f>
        <v>640000</v>
      </c>
      <c r="C803" s="560" t="n">
        <f aca="false">B803*100</f>
        <v>64000000</v>
      </c>
      <c r="D803" s="560" t="n">
        <f aca="false">C803+D802</f>
        <v>17098680000</v>
      </c>
    </row>
    <row r="804" customFormat="false" ht="15" hidden="false" customHeight="false" outlineLevel="0" collapsed="false">
      <c r="A804" s="560" t="n">
        <v>801</v>
      </c>
      <c r="B804" s="560" t="n">
        <f aca="false">A804^2</f>
        <v>641601</v>
      </c>
      <c r="C804" s="560" t="n">
        <f aca="false">B804*100</f>
        <v>64160100</v>
      </c>
      <c r="D804" s="560" t="n">
        <f aca="false">C804+D803</f>
        <v>17162840100</v>
      </c>
    </row>
    <row r="805" customFormat="false" ht="15" hidden="false" customHeight="false" outlineLevel="0" collapsed="false">
      <c r="A805" s="560" t="n">
        <v>802</v>
      </c>
      <c r="B805" s="560" t="n">
        <f aca="false">A805^2</f>
        <v>643204</v>
      </c>
      <c r="C805" s="560" t="n">
        <f aca="false">B805*100</f>
        <v>64320400</v>
      </c>
      <c r="D805" s="560" t="n">
        <f aca="false">C805+D804</f>
        <v>17227160500</v>
      </c>
    </row>
    <row r="806" customFormat="false" ht="15" hidden="false" customHeight="false" outlineLevel="0" collapsed="false">
      <c r="A806" s="560" t="n">
        <v>803</v>
      </c>
      <c r="B806" s="560" t="n">
        <f aca="false">A806^2</f>
        <v>644809</v>
      </c>
      <c r="C806" s="560" t="n">
        <f aca="false">B806*100</f>
        <v>64480900</v>
      </c>
      <c r="D806" s="560" t="n">
        <f aca="false">C806+D805</f>
        <v>17291641400</v>
      </c>
    </row>
    <row r="807" customFormat="false" ht="15" hidden="false" customHeight="false" outlineLevel="0" collapsed="false">
      <c r="A807" s="560" t="n">
        <v>804</v>
      </c>
      <c r="B807" s="560" t="n">
        <f aca="false">A807^2</f>
        <v>646416</v>
      </c>
      <c r="C807" s="560" t="n">
        <f aca="false">B807*100</f>
        <v>64641600</v>
      </c>
      <c r="D807" s="560" t="n">
        <f aca="false">C807+D806</f>
        <v>17356283000</v>
      </c>
    </row>
    <row r="808" customFormat="false" ht="15" hidden="false" customHeight="false" outlineLevel="0" collapsed="false">
      <c r="A808" s="560" t="n">
        <v>805</v>
      </c>
      <c r="B808" s="560" t="n">
        <f aca="false">A808^2</f>
        <v>648025</v>
      </c>
      <c r="C808" s="560" t="n">
        <f aca="false">B808*100</f>
        <v>64802500</v>
      </c>
      <c r="D808" s="560" t="n">
        <f aca="false">C808+D807</f>
        <v>17421085500</v>
      </c>
    </row>
    <row r="809" customFormat="false" ht="15" hidden="false" customHeight="false" outlineLevel="0" collapsed="false">
      <c r="A809" s="560" t="n">
        <v>806</v>
      </c>
      <c r="B809" s="560" t="n">
        <f aca="false">A809^2</f>
        <v>649636</v>
      </c>
      <c r="C809" s="560" t="n">
        <f aca="false">B809*100</f>
        <v>64963600</v>
      </c>
      <c r="D809" s="560" t="n">
        <f aca="false">C809+D808</f>
        <v>17486049100</v>
      </c>
    </row>
    <row r="810" customFormat="false" ht="15" hidden="false" customHeight="false" outlineLevel="0" collapsed="false">
      <c r="A810" s="560" t="n">
        <v>807</v>
      </c>
      <c r="B810" s="560" t="n">
        <f aca="false">A810^2</f>
        <v>651249</v>
      </c>
      <c r="C810" s="560" t="n">
        <f aca="false">B810*100</f>
        <v>65124900</v>
      </c>
      <c r="D810" s="560" t="n">
        <f aca="false">C810+D809</f>
        <v>17551174000</v>
      </c>
    </row>
    <row r="811" customFormat="false" ht="15" hidden="false" customHeight="false" outlineLevel="0" collapsed="false">
      <c r="A811" s="560" t="n">
        <v>808</v>
      </c>
      <c r="B811" s="560" t="n">
        <f aca="false">A811^2</f>
        <v>652864</v>
      </c>
      <c r="C811" s="560" t="n">
        <f aca="false">B811*100</f>
        <v>65286400</v>
      </c>
      <c r="D811" s="560" t="n">
        <f aca="false">C811+D810</f>
        <v>17616460400</v>
      </c>
    </row>
    <row r="812" customFormat="false" ht="15" hidden="false" customHeight="false" outlineLevel="0" collapsed="false">
      <c r="A812" s="560" t="n">
        <v>809</v>
      </c>
      <c r="B812" s="560" t="n">
        <f aca="false">A812^2</f>
        <v>654481</v>
      </c>
      <c r="C812" s="560" t="n">
        <f aca="false">B812*100</f>
        <v>65448100</v>
      </c>
      <c r="D812" s="560" t="n">
        <f aca="false">C812+D811</f>
        <v>17681908500</v>
      </c>
    </row>
    <row r="813" customFormat="false" ht="15" hidden="false" customHeight="false" outlineLevel="0" collapsed="false">
      <c r="A813" s="560" t="n">
        <v>810</v>
      </c>
      <c r="B813" s="560" t="n">
        <f aca="false">A813^2</f>
        <v>656100</v>
      </c>
      <c r="C813" s="560" t="n">
        <f aca="false">B813*100</f>
        <v>65610000</v>
      </c>
      <c r="D813" s="560" t="n">
        <f aca="false">C813+D812</f>
        <v>17747518500</v>
      </c>
    </row>
    <row r="814" customFormat="false" ht="15" hidden="false" customHeight="false" outlineLevel="0" collapsed="false">
      <c r="A814" s="560" t="n">
        <v>811</v>
      </c>
      <c r="B814" s="560" t="n">
        <f aca="false">A814^2</f>
        <v>657721</v>
      </c>
      <c r="C814" s="560" t="n">
        <f aca="false">B814*100</f>
        <v>65772100</v>
      </c>
      <c r="D814" s="560" t="n">
        <f aca="false">C814+D813</f>
        <v>17813290600</v>
      </c>
    </row>
    <row r="815" customFormat="false" ht="15" hidden="false" customHeight="false" outlineLevel="0" collapsed="false">
      <c r="A815" s="560" t="n">
        <v>812</v>
      </c>
      <c r="B815" s="560" t="n">
        <f aca="false">A815^2</f>
        <v>659344</v>
      </c>
      <c r="C815" s="560" t="n">
        <f aca="false">B815*100</f>
        <v>65934400</v>
      </c>
      <c r="D815" s="560" t="n">
        <f aca="false">C815+D814</f>
        <v>17879225000</v>
      </c>
    </row>
    <row r="816" customFormat="false" ht="15" hidden="false" customHeight="false" outlineLevel="0" collapsed="false">
      <c r="A816" s="560" t="n">
        <v>813</v>
      </c>
      <c r="B816" s="560" t="n">
        <f aca="false">A816^2</f>
        <v>660969</v>
      </c>
      <c r="C816" s="560" t="n">
        <f aca="false">B816*100</f>
        <v>66096900</v>
      </c>
      <c r="D816" s="560" t="n">
        <f aca="false">C816+D815</f>
        <v>17945321900</v>
      </c>
    </row>
    <row r="817" customFormat="false" ht="15" hidden="false" customHeight="false" outlineLevel="0" collapsed="false">
      <c r="A817" s="560" t="n">
        <v>814</v>
      </c>
      <c r="B817" s="560" t="n">
        <f aca="false">A817^2</f>
        <v>662596</v>
      </c>
      <c r="C817" s="560" t="n">
        <f aca="false">B817*100</f>
        <v>66259600</v>
      </c>
      <c r="D817" s="560" t="n">
        <f aca="false">C817+D816</f>
        <v>18011581500</v>
      </c>
    </row>
    <row r="818" customFormat="false" ht="15" hidden="false" customHeight="false" outlineLevel="0" collapsed="false">
      <c r="A818" s="560" t="n">
        <v>815</v>
      </c>
      <c r="B818" s="560" t="n">
        <f aca="false">A818^2</f>
        <v>664225</v>
      </c>
      <c r="C818" s="560" t="n">
        <f aca="false">B818*100</f>
        <v>66422500</v>
      </c>
      <c r="D818" s="560" t="n">
        <f aca="false">C818+D817</f>
        <v>18078004000</v>
      </c>
    </row>
    <row r="819" customFormat="false" ht="15" hidden="false" customHeight="false" outlineLevel="0" collapsed="false">
      <c r="A819" s="560" t="n">
        <v>816</v>
      </c>
      <c r="B819" s="560" t="n">
        <f aca="false">A819^2</f>
        <v>665856</v>
      </c>
      <c r="C819" s="560" t="n">
        <f aca="false">B819*100</f>
        <v>66585600</v>
      </c>
      <c r="D819" s="560" t="n">
        <f aca="false">C819+D818</f>
        <v>18144589600</v>
      </c>
    </row>
    <row r="820" customFormat="false" ht="15" hidden="false" customHeight="false" outlineLevel="0" collapsed="false">
      <c r="A820" s="560" t="n">
        <v>817</v>
      </c>
      <c r="B820" s="560" t="n">
        <f aca="false">A820^2</f>
        <v>667489</v>
      </c>
      <c r="C820" s="560" t="n">
        <f aca="false">B820*100</f>
        <v>66748900</v>
      </c>
      <c r="D820" s="560" t="n">
        <f aca="false">C820+D819</f>
        <v>18211338500</v>
      </c>
    </row>
    <row r="821" customFormat="false" ht="15" hidden="false" customHeight="false" outlineLevel="0" collapsed="false">
      <c r="A821" s="560" t="n">
        <v>818</v>
      </c>
      <c r="B821" s="560" t="n">
        <f aca="false">A821^2</f>
        <v>669124</v>
      </c>
      <c r="C821" s="560" t="n">
        <f aca="false">B821*100</f>
        <v>66912400</v>
      </c>
      <c r="D821" s="560" t="n">
        <f aca="false">C821+D820</f>
        <v>18278250900</v>
      </c>
    </row>
    <row r="822" customFormat="false" ht="15" hidden="false" customHeight="false" outlineLevel="0" collapsed="false">
      <c r="A822" s="560" t="n">
        <v>819</v>
      </c>
      <c r="B822" s="560" t="n">
        <f aca="false">A822^2</f>
        <v>670761</v>
      </c>
      <c r="C822" s="560" t="n">
        <f aca="false">B822*100</f>
        <v>67076100</v>
      </c>
      <c r="D822" s="560" t="n">
        <f aca="false">C822+D821</f>
        <v>18345327000</v>
      </c>
    </row>
    <row r="823" customFormat="false" ht="15" hidden="false" customHeight="false" outlineLevel="0" collapsed="false">
      <c r="A823" s="560" t="n">
        <v>820</v>
      </c>
      <c r="B823" s="560" t="n">
        <f aca="false">A823^2</f>
        <v>672400</v>
      </c>
      <c r="C823" s="560" t="n">
        <f aca="false">B823*100</f>
        <v>67240000</v>
      </c>
      <c r="D823" s="560" t="n">
        <f aca="false">C823+D822</f>
        <v>18412567000</v>
      </c>
    </row>
    <row r="824" customFormat="false" ht="15" hidden="false" customHeight="false" outlineLevel="0" collapsed="false">
      <c r="A824" s="560" t="n">
        <v>821</v>
      </c>
      <c r="B824" s="560" t="n">
        <f aca="false">A824^2</f>
        <v>674041</v>
      </c>
      <c r="C824" s="560" t="n">
        <f aca="false">B824*100</f>
        <v>67404100</v>
      </c>
      <c r="D824" s="560" t="n">
        <f aca="false">C824+D823</f>
        <v>18479971100</v>
      </c>
    </row>
    <row r="825" customFormat="false" ht="15" hidden="false" customHeight="false" outlineLevel="0" collapsed="false">
      <c r="A825" s="560" t="n">
        <v>822</v>
      </c>
      <c r="B825" s="560" t="n">
        <f aca="false">A825^2</f>
        <v>675684</v>
      </c>
      <c r="C825" s="560" t="n">
        <f aca="false">B825*100</f>
        <v>67568400</v>
      </c>
      <c r="D825" s="560" t="n">
        <f aca="false">C825+D824</f>
        <v>18547539500</v>
      </c>
    </row>
    <row r="826" customFormat="false" ht="15" hidden="false" customHeight="false" outlineLevel="0" collapsed="false">
      <c r="A826" s="560" t="n">
        <v>823</v>
      </c>
      <c r="B826" s="560" t="n">
        <f aca="false">A826^2</f>
        <v>677329</v>
      </c>
      <c r="C826" s="560" t="n">
        <f aca="false">B826*100</f>
        <v>67732900</v>
      </c>
      <c r="D826" s="560" t="n">
        <f aca="false">C826+D825</f>
        <v>18615272400</v>
      </c>
    </row>
    <row r="827" customFormat="false" ht="15" hidden="false" customHeight="false" outlineLevel="0" collapsed="false">
      <c r="A827" s="560" t="n">
        <v>824</v>
      </c>
      <c r="B827" s="560" t="n">
        <f aca="false">A827^2</f>
        <v>678976</v>
      </c>
      <c r="C827" s="560" t="n">
        <f aca="false">B827*100</f>
        <v>67897600</v>
      </c>
      <c r="D827" s="560" t="n">
        <f aca="false">C827+D826</f>
        <v>18683170000</v>
      </c>
    </row>
    <row r="828" customFormat="false" ht="15" hidden="false" customHeight="false" outlineLevel="0" collapsed="false">
      <c r="A828" s="560" t="n">
        <v>825</v>
      </c>
      <c r="B828" s="560" t="n">
        <f aca="false">A828^2</f>
        <v>680625</v>
      </c>
      <c r="C828" s="560" t="n">
        <f aca="false">B828*100</f>
        <v>68062500</v>
      </c>
      <c r="D828" s="560" t="n">
        <f aca="false">C828+D827</f>
        <v>18751232500</v>
      </c>
    </row>
    <row r="829" customFormat="false" ht="15" hidden="false" customHeight="false" outlineLevel="0" collapsed="false">
      <c r="A829" s="560" t="n">
        <v>826</v>
      </c>
      <c r="B829" s="560" t="n">
        <f aca="false">A829^2</f>
        <v>682276</v>
      </c>
      <c r="C829" s="560" t="n">
        <f aca="false">B829*100</f>
        <v>68227600</v>
      </c>
      <c r="D829" s="560" t="n">
        <f aca="false">C829+D828</f>
        <v>18819460100</v>
      </c>
    </row>
    <row r="830" customFormat="false" ht="15" hidden="false" customHeight="false" outlineLevel="0" collapsed="false">
      <c r="A830" s="560" t="n">
        <v>827</v>
      </c>
      <c r="B830" s="560" t="n">
        <f aca="false">A830^2</f>
        <v>683929</v>
      </c>
      <c r="C830" s="560" t="n">
        <f aca="false">B830*100</f>
        <v>68392900</v>
      </c>
      <c r="D830" s="560" t="n">
        <f aca="false">C830+D829</f>
        <v>18887853000</v>
      </c>
    </row>
    <row r="831" customFormat="false" ht="15" hidden="false" customHeight="false" outlineLevel="0" collapsed="false">
      <c r="A831" s="560" t="n">
        <v>828</v>
      </c>
      <c r="B831" s="560" t="n">
        <f aca="false">A831^2</f>
        <v>685584</v>
      </c>
      <c r="C831" s="560" t="n">
        <f aca="false">B831*100</f>
        <v>68558400</v>
      </c>
      <c r="D831" s="560" t="n">
        <f aca="false">C831+D830</f>
        <v>18956411400</v>
      </c>
    </row>
    <row r="832" customFormat="false" ht="15" hidden="false" customHeight="false" outlineLevel="0" collapsed="false">
      <c r="A832" s="560" t="n">
        <v>829</v>
      </c>
      <c r="B832" s="560" t="n">
        <f aca="false">A832^2</f>
        <v>687241</v>
      </c>
      <c r="C832" s="560" t="n">
        <f aca="false">B832*100</f>
        <v>68724100</v>
      </c>
      <c r="D832" s="560" t="n">
        <f aca="false">C832+D831</f>
        <v>19025135500</v>
      </c>
    </row>
    <row r="833" customFormat="false" ht="15" hidden="false" customHeight="false" outlineLevel="0" collapsed="false">
      <c r="A833" s="560" t="n">
        <v>830</v>
      </c>
      <c r="B833" s="560" t="n">
        <f aca="false">A833^2</f>
        <v>688900</v>
      </c>
      <c r="C833" s="560" t="n">
        <f aca="false">B833*100</f>
        <v>68890000</v>
      </c>
      <c r="D833" s="560" t="n">
        <f aca="false">C833+D832</f>
        <v>19094025500</v>
      </c>
    </row>
    <row r="834" customFormat="false" ht="15" hidden="false" customHeight="false" outlineLevel="0" collapsed="false">
      <c r="A834" s="560" t="n">
        <v>831</v>
      </c>
      <c r="B834" s="560" t="n">
        <f aca="false">A834^2</f>
        <v>690561</v>
      </c>
      <c r="C834" s="560" t="n">
        <f aca="false">B834*100</f>
        <v>69056100</v>
      </c>
      <c r="D834" s="560" t="n">
        <f aca="false">C834+D833</f>
        <v>19163081600</v>
      </c>
    </row>
    <row r="835" customFormat="false" ht="15" hidden="false" customHeight="false" outlineLevel="0" collapsed="false">
      <c r="A835" s="560" t="n">
        <v>832</v>
      </c>
      <c r="B835" s="560" t="n">
        <f aca="false">A835^2</f>
        <v>692224</v>
      </c>
      <c r="C835" s="560" t="n">
        <f aca="false">B835*100</f>
        <v>69222400</v>
      </c>
      <c r="D835" s="560" t="n">
        <f aca="false">C835+D834</f>
        <v>19232304000</v>
      </c>
    </row>
    <row r="836" customFormat="false" ht="15" hidden="false" customHeight="false" outlineLevel="0" collapsed="false">
      <c r="A836" s="560" t="n">
        <v>833</v>
      </c>
      <c r="B836" s="560" t="n">
        <f aca="false">A836^2</f>
        <v>693889</v>
      </c>
      <c r="C836" s="560" t="n">
        <f aca="false">B836*100</f>
        <v>69388900</v>
      </c>
      <c r="D836" s="560" t="n">
        <f aca="false">C836+D835</f>
        <v>19301692900</v>
      </c>
    </row>
    <row r="837" customFormat="false" ht="15" hidden="false" customHeight="false" outlineLevel="0" collapsed="false">
      <c r="A837" s="560" t="n">
        <v>834</v>
      </c>
      <c r="B837" s="560" t="n">
        <f aca="false">A837^2</f>
        <v>695556</v>
      </c>
      <c r="C837" s="560" t="n">
        <f aca="false">B837*100</f>
        <v>69555600</v>
      </c>
      <c r="D837" s="560" t="n">
        <f aca="false">C837+D836</f>
        <v>19371248500</v>
      </c>
    </row>
    <row r="838" customFormat="false" ht="15" hidden="false" customHeight="false" outlineLevel="0" collapsed="false">
      <c r="A838" s="560" t="n">
        <v>835</v>
      </c>
      <c r="B838" s="560" t="n">
        <f aca="false">A838^2</f>
        <v>697225</v>
      </c>
      <c r="C838" s="560" t="n">
        <f aca="false">B838*100</f>
        <v>69722500</v>
      </c>
      <c r="D838" s="560" t="n">
        <f aca="false">C838+D837</f>
        <v>19440971000</v>
      </c>
    </row>
    <row r="839" customFormat="false" ht="15" hidden="false" customHeight="false" outlineLevel="0" collapsed="false">
      <c r="A839" s="560" t="n">
        <v>836</v>
      </c>
      <c r="B839" s="560" t="n">
        <f aca="false">A839^2</f>
        <v>698896</v>
      </c>
      <c r="C839" s="560" t="n">
        <f aca="false">B839*100</f>
        <v>69889600</v>
      </c>
      <c r="D839" s="560" t="n">
        <f aca="false">C839+D838</f>
        <v>19510860600</v>
      </c>
    </row>
    <row r="840" customFormat="false" ht="15" hidden="false" customHeight="false" outlineLevel="0" collapsed="false">
      <c r="A840" s="560" t="n">
        <v>837</v>
      </c>
      <c r="B840" s="560" t="n">
        <f aca="false">A840^2</f>
        <v>700569</v>
      </c>
      <c r="C840" s="560" t="n">
        <f aca="false">B840*100</f>
        <v>70056900</v>
      </c>
      <c r="D840" s="560" t="n">
        <f aca="false">C840+D839</f>
        <v>19580917500</v>
      </c>
    </row>
    <row r="841" customFormat="false" ht="15" hidden="false" customHeight="false" outlineLevel="0" collapsed="false">
      <c r="A841" s="560" t="n">
        <v>838</v>
      </c>
      <c r="B841" s="560" t="n">
        <f aca="false">A841^2</f>
        <v>702244</v>
      </c>
      <c r="C841" s="560" t="n">
        <f aca="false">B841*100</f>
        <v>70224400</v>
      </c>
      <c r="D841" s="560" t="n">
        <f aca="false">C841+D840</f>
        <v>19651141900</v>
      </c>
    </row>
    <row r="842" customFormat="false" ht="15" hidden="false" customHeight="false" outlineLevel="0" collapsed="false">
      <c r="A842" s="560" t="n">
        <v>839</v>
      </c>
      <c r="B842" s="560" t="n">
        <f aca="false">A842^2</f>
        <v>703921</v>
      </c>
      <c r="C842" s="560" t="n">
        <f aca="false">B842*100</f>
        <v>70392100</v>
      </c>
      <c r="D842" s="560" t="n">
        <f aca="false">C842+D841</f>
        <v>19721534000</v>
      </c>
    </row>
    <row r="843" customFormat="false" ht="15" hidden="false" customHeight="false" outlineLevel="0" collapsed="false">
      <c r="A843" s="560" t="n">
        <v>840</v>
      </c>
      <c r="B843" s="560" t="n">
        <f aca="false">A843^2</f>
        <v>705600</v>
      </c>
      <c r="C843" s="560" t="n">
        <f aca="false">B843*100</f>
        <v>70560000</v>
      </c>
      <c r="D843" s="560" t="n">
        <f aca="false">C843+D842</f>
        <v>19792094000</v>
      </c>
    </row>
    <row r="844" customFormat="false" ht="15" hidden="false" customHeight="false" outlineLevel="0" collapsed="false">
      <c r="A844" s="560" t="n">
        <v>841</v>
      </c>
      <c r="B844" s="560" t="n">
        <f aca="false">A844^2</f>
        <v>707281</v>
      </c>
      <c r="C844" s="560" t="n">
        <f aca="false">B844*100</f>
        <v>70728100</v>
      </c>
      <c r="D844" s="560" t="n">
        <f aca="false">C844+D843</f>
        <v>19862822100</v>
      </c>
    </row>
    <row r="845" customFormat="false" ht="15" hidden="false" customHeight="false" outlineLevel="0" collapsed="false">
      <c r="A845" s="560" t="n">
        <v>842</v>
      </c>
      <c r="B845" s="560" t="n">
        <f aca="false">A845^2</f>
        <v>708964</v>
      </c>
      <c r="C845" s="560" t="n">
        <f aca="false">B845*100</f>
        <v>70896400</v>
      </c>
      <c r="D845" s="560" t="n">
        <f aca="false">C845+D844</f>
        <v>19933718500</v>
      </c>
    </row>
    <row r="846" customFormat="false" ht="15" hidden="false" customHeight="false" outlineLevel="0" collapsed="false">
      <c r="A846" s="560" t="n">
        <v>843</v>
      </c>
      <c r="B846" s="560" t="n">
        <f aca="false">A846^2</f>
        <v>710649</v>
      </c>
      <c r="C846" s="560" t="n">
        <f aca="false">B846*100</f>
        <v>71064900</v>
      </c>
      <c r="D846" s="560" t="n">
        <f aca="false">C846+D845</f>
        <v>20004783400</v>
      </c>
    </row>
    <row r="847" customFormat="false" ht="15" hidden="false" customHeight="false" outlineLevel="0" collapsed="false">
      <c r="A847" s="560" t="n">
        <v>844</v>
      </c>
      <c r="B847" s="560" t="n">
        <f aca="false">A847^2</f>
        <v>712336</v>
      </c>
      <c r="C847" s="560" t="n">
        <f aca="false">B847*100</f>
        <v>71233600</v>
      </c>
      <c r="D847" s="560" t="n">
        <f aca="false">C847+D846</f>
        <v>20076017000</v>
      </c>
    </row>
    <row r="848" customFormat="false" ht="15" hidden="false" customHeight="false" outlineLevel="0" collapsed="false">
      <c r="A848" s="560" t="n">
        <v>845</v>
      </c>
      <c r="B848" s="560" t="n">
        <f aca="false">A848^2</f>
        <v>714025</v>
      </c>
      <c r="C848" s="560" t="n">
        <f aca="false">B848*100</f>
        <v>71402500</v>
      </c>
      <c r="D848" s="560" t="n">
        <f aca="false">C848+D847</f>
        <v>20147419500</v>
      </c>
    </row>
    <row r="849" customFormat="false" ht="15" hidden="false" customHeight="false" outlineLevel="0" collapsed="false">
      <c r="A849" s="560" t="n">
        <v>846</v>
      </c>
      <c r="B849" s="560" t="n">
        <f aca="false">A849^2</f>
        <v>715716</v>
      </c>
      <c r="C849" s="560" t="n">
        <f aca="false">B849*100</f>
        <v>71571600</v>
      </c>
      <c r="D849" s="560" t="n">
        <f aca="false">C849+D848</f>
        <v>20218991100</v>
      </c>
    </row>
    <row r="850" customFormat="false" ht="15" hidden="false" customHeight="false" outlineLevel="0" collapsed="false">
      <c r="A850" s="560" t="n">
        <v>847</v>
      </c>
      <c r="B850" s="560" t="n">
        <f aca="false">A850^2</f>
        <v>717409</v>
      </c>
      <c r="C850" s="560" t="n">
        <f aca="false">B850*100</f>
        <v>71740900</v>
      </c>
      <c r="D850" s="560" t="n">
        <f aca="false">C850+D849</f>
        <v>20290732000</v>
      </c>
    </row>
    <row r="851" customFormat="false" ht="15" hidden="false" customHeight="false" outlineLevel="0" collapsed="false">
      <c r="A851" s="560" t="n">
        <v>848</v>
      </c>
      <c r="B851" s="560" t="n">
        <f aca="false">A851^2</f>
        <v>719104</v>
      </c>
      <c r="C851" s="560" t="n">
        <f aca="false">B851*100</f>
        <v>71910400</v>
      </c>
      <c r="D851" s="560" t="n">
        <f aca="false">C851+D850</f>
        <v>20362642400</v>
      </c>
    </row>
    <row r="852" customFormat="false" ht="15" hidden="false" customHeight="false" outlineLevel="0" collapsed="false">
      <c r="A852" s="560" t="n">
        <v>849</v>
      </c>
      <c r="B852" s="560" t="n">
        <f aca="false">A852^2</f>
        <v>720801</v>
      </c>
      <c r="C852" s="560" t="n">
        <f aca="false">B852*100</f>
        <v>72080100</v>
      </c>
      <c r="D852" s="560" t="n">
        <f aca="false">C852+D851</f>
        <v>20434722500</v>
      </c>
    </row>
    <row r="853" customFormat="false" ht="15" hidden="false" customHeight="false" outlineLevel="0" collapsed="false">
      <c r="A853" s="560" t="n">
        <v>850</v>
      </c>
      <c r="B853" s="560" t="n">
        <f aca="false">A853^2</f>
        <v>722500</v>
      </c>
      <c r="C853" s="560" t="n">
        <f aca="false">B853*100</f>
        <v>72250000</v>
      </c>
      <c r="D853" s="560" t="n">
        <f aca="false">C853+D852</f>
        <v>20506972500</v>
      </c>
    </row>
    <row r="854" customFormat="false" ht="15" hidden="false" customHeight="false" outlineLevel="0" collapsed="false">
      <c r="A854" s="560" t="n">
        <v>851</v>
      </c>
      <c r="B854" s="560" t="n">
        <f aca="false">A854^2</f>
        <v>724201</v>
      </c>
      <c r="C854" s="560" t="n">
        <f aca="false">B854*100</f>
        <v>72420100</v>
      </c>
      <c r="D854" s="560" t="n">
        <f aca="false">C854+D853</f>
        <v>20579392600</v>
      </c>
    </row>
    <row r="855" customFormat="false" ht="15" hidden="false" customHeight="false" outlineLevel="0" collapsed="false">
      <c r="A855" s="560" t="n">
        <v>852</v>
      </c>
      <c r="B855" s="560" t="n">
        <f aca="false">A855^2</f>
        <v>725904</v>
      </c>
      <c r="C855" s="560" t="n">
        <f aca="false">B855*100</f>
        <v>72590400</v>
      </c>
      <c r="D855" s="560" t="n">
        <f aca="false">C855+D854</f>
        <v>20651983000</v>
      </c>
    </row>
    <row r="856" customFormat="false" ht="15" hidden="false" customHeight="false" outlineLevel="0" collapsed="false">
      <c r="A856" s="560" t="n">
        <v>853</v>
      </c>
      <c r="B856" s="560" t="n">
        <f aca="false">A856^2</f>
        <v>727609</v>
      </c>
      <c r="C856" s="560" t="n">
        <f aca="false">B856*100</f>
        <v>72760900</v>
      </c>
      <c r="D856" s="560" t="n">
        <f aca="false">C856+D855</f>
        <v>20724743900</v>
      </c>
    </row>
    <row r="857" customFormat="false" ht="15" hidden="false" customHeight="false" outlineLevel="0" collapsed="false">
      <c r="A857" s="560" t="n">
        <v>854</v>
      </c>
      <c r="B857" s="560" t="n">
        <f aca="false">A857^2</f>
        <v>729316</v>
      </c>
      <c r="C857" s="560" t="n">
        <f aca="false">B857*100</f>
        <v>72931600</v>
      </c>
      <c r="D857" s="560" t="n">
        <f aca="false">C857+D856</f>
        <v>20797675500</v>
      </c>
    </row>
    <row r="858" customFormat="false" ht="15" hidden="false" customHeight="false" outlineLevel="0" collapsed="false">
      <c r="A858" s="560" t="n">
        <v>855</v>
      </c>
      <c r="B858" s="560" t="n">
        <f aca="false">A858^2</f>
        <v>731025</v>
      </c>
      <c r="C858" s="560" t="n">
        <f aca="false">B858*100</f>
        <v>73102500</v>
      </c>
      <c r="D858" s="560" t="n">
        <f aca="false">C858+D857</f>
        <v>20870778000</v>
      </c>
    </row>
    <row r="859" customFormat="false" ht="15" hidden="false" customHeight="false" outlineLevel="0" collapsed="false">
      <c r="A859" s="560" t="n">
        <v>856</v>
      </c>
      <c r="B859" s="560" t="n">
        <f aca="false">A859^2</f>
        <v>732736</v>
      </c>
      <c r="C859" s="560" t="n">
        <f aca="false">B859*100</f>
        <v>73273600</v>
      </c>
      <c r="D859" s="560" t="n">
        <f aca="false">C859+D858</f>
        <v>20944051600</v>
      </c>
    </row>
    <row r="860" customFormat="false" ht="15" hidden="false" customHeight="false" outlineLevel="0" collapsed="false">
      <c r="A860" s="560" t="n">
        <v>857</v>
      </c>
      <c r="B860" s="560" t="n">
        <f aca="false">A860^2</f>
        <v>734449</v>
      </c>
      <c r="C860" s="560" t="n">
        <f aca="false">B860*100</f>
        <v>73444900</v>
      </c>
      <c r="D860" s="560" t="n">
        <f aca="false">C860+D859</f>
        <v>21017496500</v>
      </c>
    </row>
    <row r="861" customFormat="false" ht="15" hidden="false" customHeight="false" outlineLevel="0" collapsed="false">
      <c r="A861" s="560" t="n">
        <v>858</v>
      </c>
      <c r="B861" s="560" t="n">
        <f aca="false">A861^2</f>
        <v>736164</v>
      </c>
      <c r="C861" s="560" t="n">
        <f aca="false">B861*100</f>
        <v>73616400</v>
      </c>
      <c r="D861" s="560" t="n">
        <f aca="false">C861+D860</f>
        <v>21091112900</v>
      </c>
    </row>
    <row r="862" customFormat="false" ht="15" hidden="false" customHeight="false" outlineLevel="0" collapsed="false">
      <c r="A862" s="560" t="n">
        <v>859</v>
      </c>
      <c r="B862" s="560" t="n">
        <f aca="false">A862^2</f>
        <v>737881</v>
      </c>
      <c r="C862" s="560" t="n">
        <f aca="false">B862*100</f>
        <v>73788100</v>
      </c>
      <c r="D862" s="560" t="n">
        <f aca="false">C862+D861</f>
        <v>21164901000</v>
      </c>
    </row>
    <row r="863" customFormat="false" ht="15" hidden="false" customHeight="false" outlineLevel="0" collapsed="false">
      <c r="A863" s="560" t="n">
        <v>860</v>
      </c>
      <c r="B863" s="560" t="n">
        <f aca="false">A863^2</f>
        <v>739600</v>
      </c>
      <c r="C863" s="560" t="n">
        <f aca="false">B863*100</f>
        <v>73960000</v>
      </c>
      <c r="D863" s="560" t="n">
        <f aca="false">C863+D862</f>
        <v>21238861000</v>
      </c>
    </row>
    <row r="864" customFormat="false" ht="15" hidden="false" customHeight="false" outlineLevel="0" collapsed="false">
      <c r="A864" s="560" t="n">
        <v>861</v>
      </c>
      <c r="B864" s="560" t="n">
        <f aca="false">A864^2</f>
        <v>741321</v>
      </c>
      <c r="C864" s="560" t="n">
        <f aca="false">B864*100</f>
        <v>74132100</v>
      </c>
      <c r="D864" s="560" t="n">
        <f aca="false">C864+D863</f>
        <v>21312993100</v>
      </c>
    </row>
    <row r="865" customFormat="false" ht="15" hidden="false" customHeight="false" outlineLevel="0" collapsed="false">
      <c r="A865" s="560" t="n">
        <v>862</v>
      </c>
      <c r="B865" s="560" t="n">
        <f aca="false">A865^2</f>
        <v>743044</v>
      </c>
      <c r="C865" s="560" t="n">
        <f aca="false">B865*100</f>
        <v>74304400</v>
      </c>
      <c r="D865" s="560" t="n">
        <f aca="false">C865+D864</f>
        <v>21387297500</v>
      </c>
    </row>
    <row r="866" customFormat="false" ht="15" hidden="false" customHeight="false" outlineLevel="0" collapsed="false">
      <c r="A866" s="560" t="n">
        <v>863</v>
      </c>
      <c r="B866" s="560" t="n">
        <f aca="false">A866^2</f>
        <v>744769</v>
      </c>
      <c r="C866" s="560" t="n">
        <f aca="false">B866*100</f>
        <v>74476900</v>
      </c>
      <c r="D866" s="560" t="n">
        <f aca="false">C866+D865</f>
        <v>21461774400</v>
      </c>
    </row>
    <row r="867" customFormat="false" ht="15" hidden="false" customHeight="false" outlineLevel="0" collapsed="false">
      <c r="A867" s="560" t="n">
        <v>864</v>
      </c>
      <c r="B867" s="560" t="n">
        <f aca="false">A867^2</f>
        <v>746496</v>
      </c>
      <c r="C867" s="560" t="n">
        <f aca="false">B867*100</f>
        <v>74649600</v>
      </c>
      <c r="D867" s="560" t="n">
        <f aca="false">C867+D866</f>
        <v>21536424000</v>
      </c>
    </row>
    <row r="868" customFormat="false" ht="15" hidden="false" customHeight="false" outlineLevel="0" collapsed="false">
      <c r="A868" s="560" t="n">
        <v>865</v>
      </c>
      <c r="B868" s="560" t="n">
        <f aca="false">A868^2</f>
        <v>748225</v>
      </c>
      <c r="C868" s="560" t="n">
        <f aca="false">B868*100</f>
        <v>74822500</v>
      </c>
      <c r="D868" s="560" t="n">
        <f aca="false">C868+D867</f>
        <v>21611246500</v>
      </c>
    </row>
    <row r="869" customFormat="false" ht="15" hidden="false" customHeight="false" outlineLevel="0" collapsed="false">
      <c r="A869" s="560" t="n">
        <v>866</v>
      </c>
      <c r="B869" s="560" t="n">
        <f aca="false">A869^2</f>
        <v>749956</v>
      </c>
      <c r="C869" s="560" t="n">
        <f aca="false">B869*100</f>
        <v>74995600</v>
      </c>
      <c r="D869" s="560" t="n">
        <f aca="false">C869+D868</f>
        <v>21686242100</v>
      </c>
    </row>
    <row r="870" customFormat="false" ht="15" hidden="false" customHeight="false" outlineLevel="0" collapsed="false">
      <c r="A870" s="560" t="n">
        <v>867</v>
      </c>
      <c r="B870" s="560" t="n">
        <f aca="false">A870^2</f>
        <v>751689</v>
      </c>
      <c r="C870" s="560" t="n">
        <f aca="false">B870*100</f>
        <v>75168900</v>
      </c>
      <c r="D870" s="560" t="n">
        <f aca="false">C870+D869</f>
        <v>21761411000</v>
      </c>
    </row>
    <row r="871" customFormat="false" ht="15" hidden="false" customHeight="false" outlineLevel="0" collapsed="false">
      <c r="A871" s="560" t="n">
        <v>868</v>
      </c>
      <c r="B871" s="560" t="n">
        <f aca="false">A871^2</f>
        <v>753424</v>
      </c>
      <c r="C871" s="560" t="n">
        <f aca="false">B871*100</f>
        <v>75342400</v>
      </c>
      <c r="D871" s="560" t="n">
        <f aca="false">C871+D870</f>
        <v>21836753400</v>
      </c>
    </row>
    <row r="872" customFormat="false" ht="15" hidden="false" customHeight="false" outlineLevel="0" collapsed="false">
      <c r="A872" s="560" t="n">
        <v>869</v>
      </c>
      <c r="B872" s="560" t="n">
        <f aca="false">A872^2</f>
        <v>755161</v>
      </c>
      <c r="C872" s="560" t="n">
        <f aca="false">B872*100</f>
        <v>75516100</v>
      </c>
      <c r="D872" s="560" t="n">
        <f aca="false">C872+D871</f>
        <v>21912269500</v>
      </c>
    </row>
    <row r="873" customFormat="false" ht="15" hidden="false" customHeight="false" outlineLevel="0" collapsed="false">
      <c r="A873" s="560" t="n">
        <v>870</v>
      </c>
      <c r="B873" s="560" t="n">
        <f aca="false">A873^2</f>
        <v>756900</v>
      </c>
      <c r="C873" s="560" t="n">
        <f aca="false">B873*100</f>
        <v>75690000</v>
      </c>
      <c r="D873" s="560" t="n">
        <f aca="false">C873+D872</f>
        <v>21987959500</v>
      </c>
    </row>
    <row r="874" customFormat="false" ht="15" hidden="false" customHeight="false" outlineLevel="0" collapsed="false">
      <c r="A874" s="560" t="n">
        <v>871</v>
      </c>
      <c r="B874" s="560" t="n">
        <f aca="false">A874^2</f>
        <v>758641</v>
      </c>
      <c r="C874" s="560" t="n">
        <f aca="false">B874*100</f>
        <v>75864100</v>
      </c>
      <c r="D874" s="560" t="n">
        <f aca="false">C874+D873</f>
        <v>22063823600</v>
      </c>
    </row>
    <row r="875" customFormat="false" ht="15" hidden="false" customHeight="false" outlineLevel="0" collapsed="false">
      <c r="A875" s="560" t="n">
        <v>872</v>
      </c>
      <c r="B875" s="560" t="n">
        <f aca="false">A875^2</f>
        <v>760384</v>
      </c>
      <c r="C875" s="560" t="n">
        <f aca="false">B875*100</f>
        <v>76038400</v>
      </c>
      <c r="D875" s="560" t="n">
        <f aca="false">C875+D874</f>
        <v>22139862000</v>
      </c>
    </row>
    <row r="876" customFormat="false" ht="15" hidden="false" customHeight="false" outlineLevel="0" collapsed="false">
      <c r="A876" s="560" t="n">
        <v>873</v>
      </c>
      <c r="B876" s="560" t="n">
        <f aca="false">A876^2</f>
        <v>762129</v>
      </c>
      <c r="C876" s="560" t="n">
        <f aca="false">B876*100</f>
        <v>76212900</v>
      </c>
      <c r="D876" s="560" t="n">
        <f aca="false">C876+D875</f>
        <v>22216074900</v>
      </c>
    </row>
    <row r="877" customFormat="false" ht="15" hidden="false" customHeight="false" outlineLevel="0" collapsed="false">
      <c r="A877" s="560" t="n">
        <v>874</v>
      </c>
      <c r="B877" s="560" t="n">
        <f aca="false">A877^2</f>
        <v>763876</v>
      </c>
      <c r="C877" s="560" t="n">
        <f aca="false">B877*100</f>
        <v>76387600</v>
      </c>
      <c r="D877" s="560" t="n">
        <f aca="false">C877+D876</f>
        <v>22292462500</v>
      </c>
    </row>
    <row r="878" customFormat="false" ht="15" hidden="false" customHeight="false" outlineLevel="0" collapsed="false">
      <c r="A878" s="560" t="n">
        <v>875</v>
      </c>
      <c r="B878" s="560" t="n">
        <f aca="false">A878^2</f>
        <v>765625</v>
      </c>
      <c r="C878" s="560" t="n">
        <f aca="false">B878*100</f>
        <v>76562500</v>
      </c>
      <c r="D878" s="560" t="n">
        <f aca="false">C878+D877</f>
        <v>22369025000</v>
      </c>
    </row>
    <row r="879" customFormat="false" ht="15" hidden="false" customHeight="false" outlineLevel="0" collapsed="false">
      <c r="A879" s="560" t="n">
        <v>876</v>
      </c>
      <c r="B879" s="560" t="n">
        <f aca="false">A879^2</f>
        <v>767376</v>
      </c>
      <c r="C879" s="560" t="n">
        <f aca="false">B879*100</f>
        <v>76737600</v>
      </c>
      <c r="D879" s="560" t="n">
        <f aca="false">C879+D878</f>
        <v>22445762600</v>
      </c>
    </row>
    <row r="880" customFormat="false" ht="15" hidden="false" customHeight="false" outlineLevel="0" collapsed="false">
      <c r="A880" s="560" t="n">
        <v>877</v>
      </c>
      <c r="B880" s="560" t="n">
        <f aca="false">A880^2</f>
        <v>769129</v>
      </c>
      <c r="C880" s="560" t="n">
        <f aca="false">B880*100</f>
        <v>76912900</v>
      </c>
      <c r="D880" s="560" t="n">
        <f aca="false">C880+D879</f>
        <v>22522675500</v>
      </c>
    </row>
    <row r="881" customFormat="false" ht="15" hidden="false" customHeight="false" outlineLevel="0" collapsed="false">
      <c r="A881" s="560" t="n">
        <v>878</v>
      </c>
      <c r="B881" s="560" t="n">
        <f aca="false">A881^2</f>
        <v>770884</v>
      </c>
      <c r="C881" s="560" t="n">
        <f aca="false">B881*100</f>
        <v>77088400</v>
      </c>
      <c r="D881" s="560" t="n">
        <f aca="false">C881+D880</f>
        <v>22599763900</v>
      </c>
    </row>
    <row r="882" customFormat="false" ht="15" hidden="false" customHeight="false" outlineLevel="0" collapsed="false">
      <c r="A882" s="560" t="n">
        <v>879</v>
      </c>
      <c r="B882" s="560" t="n">
        <f aca="false">A882^2</f>
        <v>772641</v>
      </c>
      <c r="C882" s="560" t="n">
        <f aca="false">B882*100</f>
        <v>77264100</v>
      </c>
      <c r="D882" s="560" t="n">
        <f aca="false">C882+D881</f>
        <v>22677028000</v>
      </c>
    </row>
    <row r="883" customFormat="false" ht="15" hidden="false" customHeight="false" outlineLevel="0" collapsed="false">
      <c r="A883" s="560" t="n">
        <v>880</v>
      </c>
      <c r="B883" s="560" t="n">
        <f aca="false">A883^2</f>
        <v>774400</v>
      </c>
      <c r="C883" s="560" t="n">
        <f aca="false">B883*100</f>
        <v>77440000</v>
      </c>
      <c r="D883" s="560" t="n">
        <f aca="false">C883+D882</f>
        <v>22754468000</v>
      </c>
    </row>
    <row r="884" customFormat="false" ht="15" hidden="false" customHeight="false" outlineLevel="0" collapsed="false">
      <c r="A884" s="560" t="n">
        <v>881</v>
      </c>
      <c r="B884" s="560" t="n">
        <f aca="false">A884^2</f>
        <v>776161</v>
      </c>
      <c r="C884" s="560" t="n">
        <f aca="false">B884*100</f>
        <v>77616100</v>
      </c>
      <c r="D884" s="560" t="n">
        <f aca="false">C884+D883</f>
        <v>22832084100</v>
      </c>
    </row>
    <row r="885" customFormat="false" ht="15" hidden="false" customHeight="false" outlineLevel="0" collapsed="false">
      <c r="A885" s="560" t="n">
        <v>882</v>
      </c>
      <c r="B885" s="560" t="n">
        <f aca="false">A885^2</f>
        <v>777924</v>
      </c>
      <c r="C885" s="560" t="n">
        <f aca="false">B885*100</f>
        <v>77792400</v>
      </c>
      <c r="D885" s="560" t="n">
        <f aca="false">C885+D884</f>
        <v>22909876500</v>
      </c>
    </row>
    <row r="886" customFormat="false" ht="15" hidden="false" customHeight="false" outlineLevel="0" collapsed="false">
      <c r="A886" s="560" t="n">
        <v>883</v>
      </c>
      <c r="B886" s="560" t="n">
        <f aca="false">A886^2</f>
        <v>779689</v>
      </c>
      <c r="C886" s="560" t="n">
        <f aca="false">B886*100</f>
        <v>77968900</v>
      </c>
      <c r="D886" s="560" t="n">
        <f aca="false">C886+D885</f>
        <v>22987845400</v>
      </c>
    </row>
    <row r="887" customFormat="false" ht="15" hidden="false" customHeight="false" outlineLevel="0" collapsed="false">
      <c r="A887" s="560" t="n">
        <v>884</v>
      </c>
      <c r="B887" s="560" t="n">
        <f aca="false">A887^2</f>
        <v>781456</v>
      </c>
      <c r="C887" s="560" t="n">
        <f aca="false">B887*100</f>
        <v>78145600</v>
      </c>
      <c r="D887" s="560" t="n">
        <f aca="false">C887+D886</f>
        <v>23065991000</v>
      </c>
    </row>
    <row r="888" customFormat="false" ht="15" hidden="false" customHeight="false" outlineLevel="0" collapsed="false">
      <c r="A888" s="560" t="n">
        <v>885</v>
      </c>
      <c r="B888" s="560" t="n">
        <f aca="false">A888^2</f>
        <v>783225</v>
      </c>
      <c r="C888" s="560" t="n">
        <f aca="false">B888*100</f>
        <v>78322500</v>
      </c>
      <c r="D888" s="560" t="n">
        <f aca="false">C888+D887</f>
        <v>23144313500</v>
      </c>
    </row>
    <row r="889" customFormat="false" ht="15" hidden="false" customHeight="false" outlineLevel="0" collapsed="false">
      <c r="A889" s="560" t="n">
        <v>886</v>
      </c>
      <c r="B889" s="560" t="n">
        <f aca="false">A889^2</f>
        <v>784996</v>
      </c>
      <c r="C889" s="560" t="n">
        <f aca="false">B889*100</f>
        <v>78499600</v>
      </c>
      <c r="D889" s="560" t="n">
        <f aca="false">C889+D888</f>
        <v>23222813100</v>
      </c>
    </row>
    <row r="890" customFormat="false" ht="15" hidden="false" customHeight="false" outlineLevel="0" collapsed="false">
      <c r="A890" s="560" t="n">
        <v>887</v>
      </c>
      <c r="B890" s="560" t="n">
        <f aca="false">A890^2</f>
        <v>786769</v>
      </c>
      <c r="C890" s="560" t="n">
        <f aca="false">B890*100</f>
        <v>78676900</v>
      </c>
      <c r="D890" s="560" t="n">
        <f aca="false">C890+D889</f>
        <v>23301490000</v>
      </c>
    </row>
    <row r="891" customFormat="false" ht="15" hidden="false" customHeight="false" outlineLevel="0" collapsed="false">
      <c r="A891" s="560" t="n">
        <v>888</v>
      </c>
      <c r="B891" s="560" t="n">
        <f aca="false">A891^2</f>
        <v>788544</v>
      </c>
      <c r="C891" s="560" t="n">
        <f aca="false">B891*100</f>
        <v>78854400</v>
      </c>
      <c r="D891" s="560" t="n">
        <f aca="false">C891+D890</f>
        <v>23380344400</v>
      </c>
    </row>
    <row r="892" customFormat="false" ht="15" hidden="false" customHeight="false" outlineLevel="0" collapsed="false">
      <c r="A892" s="560" t="n">
        <v>889</v>
      </c>
      <c r="B892" s="560" t="n">
        <f aca="false">A892^2</f>
        <v>790321</v>
      </c>
      <c r="C892" s="560" t="n">
        <f aca="false">B892*100</f>
        <v>79032100</v>
      </c>
      <c r="D892" s="560" t="n">
        <f aca="false">C892+D891</f>
        <v>23459376500</v>
      </c>
    </row>
    <row r="893" customFormat="false" ht="15" hidden="false" customHeight="false" outlineLevel="0" collapsed="false">
      <c r="A893" s="560" t="n">
        <v>890</v>
      </c>
      <c r="B893" s="560" t="n">
        <f aca="false">A893^2</f>
        <v>792100</v>
      </c>
      <c r="C893" s="560" t="n">
        <f aca="false">B893*100</f>
        <v>79210000</v>
      </c>
      <c r="D893" s="560" t="n">
        <f aca="false">C893+D892</f>
        <v>23538586500</v>
      </c>
    </row>
    <row r="894" customFormat="false" ht="15" hidden="false" customHeight="false" outlineLevel="0" collapsed="false">
      <c r="A894" s="560" t="n">
        <v>891</v>
      </c>
      <c r="B894" s="560" t="n">
        <f aca="false">A894^2</f>
        <v>793881</v>
      </c>
      <c r="C894" s="560" t="n">
        <f aca="false">B894*100</f>
        <v>79388100</v>
      </c>
      <c r="D894" s="560" t="n">
        <f aca="false">C894+D893</f>
        <v>23617974600</v>
      </c>
    </row>
    <row r="895" customFormat="false" ht="15" hidden="false" customHeight="false" outlineLevel="0" collapsed="false">
      <c r="A895" s="560" t="n">
        <v>892</v>
      </c>
      <c r="B895" s="560" t="n">
        <f aca="false">A895^2</f>
        <v>795664</v>
      </c>
      <c r="C895" s="560" t="n">
        <f aca="false">B895*100</f>
        <v>79566400</v>
      </c>
      <c r="D895" s="560" t="n">
        <f aca="false">C895+D894</f>
        <v>23697541000</v>
      </c>
    </row>
    <row r="896" customFormat="false" ht="15" hidden="false" customHeight="false" outlineLevel="0" collapsed="false">
      <c r="A896" s="560" t="n">
        <v>893</v>
      </c>
      <c r="B896" s="560" t="n">
        <f aca="false">A896^2</f>
        <v>797449</v>
      </c>
      <c r="C896" s="560" t="n">
        <f aca="false">B896*100</f>
        <v>79744900</v>
      </c>
      <c r="D896" s="560" t="n">
        <f aca="false">C896+D895</f>
        <v>23777285900</v>
      </c>
    </row>
    <row r="897" customFormat="false" ht="15" hidden="false" customHeight="false" outlineLevel="0" collapsed="false">
      <c r="A897" s="560" t="n">
        <v>894</v>
      </c>
      <c r="B897" s="560" t="n">
        <f aca="false">A897^2</f>
        <v>799236</v>
      </c>
      <c r="C897" s="560" t="n">
        <f aca="false">B897*100</f>
        <v>79923600</v>
      </c>
      <c r="D897" s="560" t="n">
        <f aca="false">C897+D896</f>
        <v>23857209500</v>
      </c>
    </row>
    <row r="898" customFormat="false" ht="15" hidden="false" customHeight="false" outlineLevel="0" collapsed="false">
      <c r="A898" s="560" t="n">
        <v>895</v>
      </c>
      <c r="B898" s="560" t="n">
        <f aca="false">A898^2</f>
        <v>801025</v>
      </c>
      <c r="C898" s="560" t="n">
        <f aca="false">B898*100</f>
        <v>80102500</v>
      </c>
      <c r="D898" s="560" t="n">
        <f aca="false">C898+D897</f>
        <v>23937312000</v>
      </c>
    </row>
    <row r="899" customFormat="false" ht="15" hidden="false" customHeight="false" outlineLevel="0" collapsed="false">
      <c r="A899" s="560" t="n">
        <v>896</v>
      </c>
      <c r="B899" s="560" t="n">
        <f aca="false">A899^2</f>
        <v>802816</v>
      </c>
      <c r="C899" s="560" t="n">
        <f aca="false">B899*100</f>
        <v>80281600</v>
      </c>
      <c r="D899" s="560" t="n">
        <f aca="false">C899+D898</f>
        <v>24017593600</v>
      </c>
    </row>
    <row r="900" customFormat="false" ht="15" hidden="false" customHeight="false" outlineLevel="0" collapsed="false">
      <c r="A900" s="560" t="n">
        <v>897</v>
      </c>
      <c r="B900" s="560" t="n">
        <f aca="false">A900^2</f>
        <v>804609</v>
      </c>
      <c r="C900" s="560" t="n">
        <f aca="false">B900*100</f>
        <v>80460900</v>
      </c>
      <c r="D900" s="560" t="n">
        <f aca="false">C900+D899</f>
        <v>24098054500</v>
      </c>
    </row>
    <row r="901" customFormat="false" ht="15" hidden="false" customHeight="false" outlineLevel="0" collapsed="false">
      <c r="A901" s="560" t="n">
        <v>898</v>
      </c>
      <c r="B901" s="560" t="n">
        <f aca="false">A901^2</f>
        <v>806404</v>
      </c>
      <c r="C901" s="560" t="n">
        <f aca="false">B901*100</f>
        <v>80640400</v>
      </c>
      <c r="D901" s="560" t="n">
        <f aca="false">C901+D900</f>
        <v>24178694900</v>
      </c>
    </row>
    <row r="902" customFormat="false" ht="15" hidden="false" customHeight="false" outlineLevel="0" collapsed="false">
      <c r="A902" s="560" t="n">
        <v>899</v>
      </c>
      <c r="B902" s="560" t="n">
        <f aca="false">A902^2</f>
        <v>808201</v>
      </c>
      <c r="C902" s="560" t="n">
        <f aca="false">B902*100</f>
        <v>80820100</v>
      </c>
      <c r="D902" s="560" t="n">
        <f aca="false">C902+D901</f>
        <v>24259515000</v>
      </c>
    </row>
    <row r="903" customFormat="false" ht="15" hidden="false" customHeight="false" outlineLevel="0" collapsed="false">
      <c r="A903" s="560" t="n">
        <v>900</v>
      </c>
      <c r="B903" s="560" t="n">
        <f aca="false">A903^2</f>
        <v>810000</v>
      </c>
      <c r="C903" s="560" t="n">
        <f aca="false">B903*100</f>
        <v>81000000</v>
      </c>
      <c r="D903" s="560" t="n">
        <f aca="false">C903+D902</f>
        <v>24340515000</v>
      </c>
    </row>
    <row r="904" customFormat="false" ht="15" hidden="false" customHeight="false" outlineLevel="0" collapsed="false">
      <c r="A904" s="560" t="n">
        <v>901</v>
      </c>
      <c r="B904" s="560" t="n">
        <f aca="false">A904^2</f>
        <v>811801</v>
      </c>
      <c r="C904" s="560" t="n">
        <f aca="false">B904*100</f>
        <v>81180100</v>
      </c>
      <c r="D904" s="560" t="n">
        <f aca="false">C904+D903</f>
        <v>24421695100</v>
      </c>
    </row>
    <row r="905" customFormat="false" ht="15" hidden="false" customHeight="false" outlineLevel="0" collapsed="false">
      <c r="A905" s="560" t="n">
        <v>902</v>
      </c>
      <c r="B905" s="560" t="n">
        <f aca="false">A905^2</f>
        <v>813604</v>
      </c>
      <c r="C905" s="560" t="n">
        <f aca="false">B905*100</f>
        <v>81360400</v>
      </c>
      <c r="D905" s="560" t="n">
        <f aca="false">C905+D904</f>
        <v>24503055500</v>
      </c>
    </row>
    <row r="906" customFormat="false" ht="15" hidden="false" customHeight="false" outlineLevel="0" collapsed="false">
      <c r="A906" s="560" t="n">
        <v>903</v>
      </c>
      <c r="B906" s="560" t="n">
        <f aca="false">A906^2</f>
        <v>815409</v>
      </c>
      <c r="C906" s="560" t="n">
        <f aca="false">B906*100</f>
        <v>81540900</v>
      </c>
      <c r="D906" s="560" t="n">
        <f aca="false">C906+D905</f>
        <v>24584596400</v>
      </c>
    </row>
    <row r="907" customFormat="false" ht="15" hidden="false" customHeight="false" outlineLevel="0" collapsed="false">
      <c r="A907" s="560" t="n">
        <v>904</v>
      </c>
      <c r="B907" s="560" t="n">
        <f aca="false">A907^2</f>
        <v>817216</v>
      </c>
      <c r="C907" s="560" t="n">
        <f aca="false">B907*100</f>
        <v>81721600</v>
      </c>
      <c r="D907" s="560" t="n">
        <f aca="false">C907+D906</f>
        <v>24666318000</v>
      </c>
    </row>
    <row r="908" customFormat="false" ht="15" hidden="false" customHeight="false" outlineLevel="0" collapsed="false">
      <c r="A908" s="560" t="n">
        <v>905</v>
      </c>
      <c r="B908" s="560" t="n">
        <f aca="false">A908^2</f>
        <v>819025</v>
      </c>
      <c r="C908" s="560" t="n">
        <f aca="false">B908*100</f>
        <v>81902500</v>
      </c>
      <c r="D908" s="560" t="n">
        <f aca="false">C908+D907</f>
        <v>24748220500</v>
      </c>
    </row>
    <row r="909" customFormat="false" ht="15" hidden="false" customHeight="false" outlineLevel="0" collapsed="false">
      <c r="A909" s="560" t="n">
        <v>906</v>
      </c>
      <c r="B909" s="560" t="n">
        <f aca="false">A909^2</f>
        <v>820836</v>
      </c>
      <c r="C909" s="560" t="n">
        <f aca="false">B909*100</f>
        <v>82083600</v>
      </c>
      <c r="D909" s="560" t="n">
        <f aca="false">C909+D908</f>
        <v>24830304100</v>
      </c>
    </row>
    <row r="910" customFormat="false" ht="15" hidden="false" customHeight="false" outlineLevel="0" collapsed="false">
      <c r="A910" s="560" t="n">
        <v>907</v>
      </c>
      <c r="B910" s="560" t="n">
        <f aca="false">A910^2</f>
        <v>822649</v>
      </c>
      <c r="C910" s="560" t="n">
        <f aca="false">B910*100</f>
        <v>82264900</v>
      </c>
      <c r="D910" s="560" t="n">
        <f aca="false">C910+D909</f>
        <v>24912569000</v>
      </c>
    </row>
    <row r="911" customFormat="false" ht="15" hidden="false" customHeight="false" outlineLevel="0" collapsed="false">
      <c r="A911" s="560" t="n">
        <v>908</v>
      </c>
      <c r="B911" s="560" t="n">
        <f aca="false">A911^2</f>
        <v>824464</v>
      </c>
      <c r="C911" s="560" t="n">
        <f aca="false">B911*100</f>
        <v>82446400</v>
      </c>
      <c r="D911" s="560" t="n">
        <f aca="false">C911+D910</f>
        <v>24995015400</v>
      </c>
    </row>
    <row r="912" customFormat="false" ht="15" hidden="false" customHeight="false" outlineLevel="0" collapsed="false">
      <c r="A912" s="560" t="n">
        <v>909</v>
      </c>
      <c r="B912" s="560" t="n">
        <f aca="false">A912^2</f>
        <v>826281</v>
      </c>
      <c r="C912" s="560" t="n">
        <f aca="false">B912*100</f>
        <v>82628100</v>
      </c>
      <c r="D912" s="560" t="n">
        <f aca="false">C912+D911</f>
        <v>25077643500</v>
      </c>
    </row>
    <row r="913" customFormat="false" ht="15" hidden="false" customHeight="false" outlineLevel="0" collapsed="false">
      <c r="A913" s="560" t="n">
        <v>910</v>
      </c>
      <c r="B913" s="560" t="n">
        <f aca="false">A913^2</f>
        <v>828100</v>
      </c>
      <c r="C913" s="560" t="n">
        <f aca="false">B913*100</f>
        <v>82810000</v>
      </c>
      <c r="D913" s="560" t="n">
        <f aca="false">C913+D912</f>
        <v>25160453500</v>
      </c>
    </row>
    <row r="914" customFormat="false" ht="15" hidden="false" customHeight="false" outlineLevel="0" collapsed="false">
      <c r="A914" s="560" t="n">
        <v>911</v>
      </c>
      <c r="B914" s="560" t="n">
        <f aca="false">A914^2</f>
        <v>829921</v>
      </c>
      <c r="C914" s="560" t="n">
        <f aca="false">B914*100</f>
        <v>82992100</v>
      </c>
      <c r="D914" s="560" t="n">
        <f aca="false">C914+D913</f>
        <v>25243445600</v>
      </c>
    </row>
    <row r="915" customFormat="false" ht="15" hidden="false" customHeight="false" outlineLevel="0" collapsed="false">
      <c r="A915" s="560" t="n">
        <v>912</v>
      </c>
      <c r="B915" s="560" t="n">
        <f aca="false">A915^2</f>
        <v>831744</v>
      </c>
      <c r="C915" s="560" t="n">
        <f aca="false">B915*100</f>
        <v>83174400</v>
      </c>
      <c r="D915" s="560" t="n">
        <f aca="false">C915+D914</f>
        <v>25326620000</v>
      </c>
    </row>
    <row r="916" customFormat="false" ht="15" hidden="false" customHeight="false" outlineLevel="0" collapsed="false">
      <c r="A916" s="560" t="n">
        <v>913</v>
      </c>
      <c r="B916" s="560" t="n">
        <f aca="false">A916^2</f>
        <v>833569</v>
      </c>
      <c r="C916" s="560" t="n">
        <f aca="false">B916*100</f>
        <v>83356900</v>
      </c>
      <c r="D916" s="560" t="n">
        <f aca="false">C916+D915</f>
        <v>25409976900</v>
      </c>
    </row>
    <row r="917" customFormat="false" ht="15" hidden="false" customHeight="false" outlineLevel="0" collapsed="false">
      <c r="A917" s="560" t="n">
        <v>914</v>
      </c>
      <c r="B917" s="560" t="n">
        <f aca="false">A917^2</f>
        <v>835396</v>
      </c>
      <c r="C917" s="560" t="n">
        <f aca="false">B917*100</f>
        <v>83539600</v>
      </c>
      <c r="D917" s="560" t="n">
        <f aca="false">C917+D916</f>
        <v>25493516500</v>
      </c>
    </row>
    <row r="918" customFormat="false" ht="15" hidden="false" customHeight="false" outlineLevel="0" collapsed="false">
      <c r="A918" s="560" t="n">
        <v>915</v>
      </c>
      <c r="B918" s="560" t="n">
        <f aca="false">A918^2</f>
        <v>837225</v>
      </c>
      <c r="C918" s="560" t="n">
        <f aca="false">B918*100</f>
        <v>83722500</v>
      </c>
      <c r="D918" s="560" t="n">
        <f aca="false">C918+D917</f>
        <v>25577239000</v>
      </c>
    </row>
    <row r="919" customFormat="false" ht="15" hidden="false" customHeight="false" outlineLevel="0" collapsed="false">
      <c r="A919" s="560" t="n">
        <v>916</v>
      </c>
      <c r="B919" s="560" t="n">
        <f aca="false">A919^2</f>
        <v>839056</v>
      </c>
      <c r="C919" s="560" t="n">
        <f aca="false">B919*100</f>
        <v>83905600</v>
      </c>
      <c r="D919" s="560" t="n">
        <f aca="false">C919+D918</f>
        <v>25661144600</v>
      </c>
    </row>
    <row r="920" customFormat="false" ht="15" hidden="false" customHeight="false" outlineLevel="0" collapsed="false">
      <c r="A920" s="560" t="n">
        <v>917</v>
      </c>
      <c r="B920" s="560" t="n">
        <f aca="false">A920^2</f>
        <v>840889</v>
      </c>
      <c r="C920" s="560" t="n">
        <f aca="false">B920*100</f>
        <v>84088900</v>
      </c>
      <c r="D920" s="560" t="n">
        <f aca="false">C920+D919</f>
        <v>25745233500</v>
      </c>
    </row>
    <row r="921" customFormat="false" ht="15" hidden="false" customHeight="false" outlineLevel="0" collapsed="false">
      <c r="A921" s="560" t="n">
        <v>918</v>
      </c>
      <c r="B921" s="560" t="n">
        <f aca="false">A921^2</f>
        <v>842724</v>
      </c>
      <c r="C921" s="560" t="n">
        <f aca="false">B921*100</f>
        <v>84272400</v>
      </c>
      <c r="D921" s="560" t="n">
        <f aca="false">C921+D920</f>
        <v>25829505900</v>
      </c>
    </row>
    <row r="922" customFormat="false" ht="15" hidden="false" customHeight="false" outlineLevel="0" collapsed="false">
      <c r="A922" s="560" t="n">
        <v>919</v>
      </c>
      <c r="B922" s="560" t="n">
        <f aca="false">A922^2</f>
        <v>844561</v>
      </c>
      <c r="C922" s="560" t="n">
        <f aca="false">B922*100</f>
        <v>84456100</v>
      </c>
      <c r="D922" s="560" t="n">
        <f aca="false">C922+D921</f>
        <v>25913962000</v>
      </c>
    </row>
    <row r="923" customFormat="false" ht="15" hidden="false" customHeight="false" outlineLevel="0" collapsed="false">
      <c r="A923" s="560" t="n">
        <v>920</v>
      </c>
      <c r="B923" s="560" t="n">
        <f aca="false">A923^2</f>
        <v>846400</v>
      </c>
      <c r="C923" s="560" t="n">
        <f aca="false">B923*100</f>
        <v>84640000</v>
      </c>
      <c r="D923" s="560" t="n">
        <f aca="false">C923+D922</f>
        <v>25998602000</v>
      </c>
    </row>
    <row r="924" customFormat="false" ht="15" hidden="false" customHeight="false" outlineLevel="0" collapsed="false">
      <c r="A924" s="560" t="n">
        <v>921</v>
      </c>
      <c r="B924" s="560" t="n">
        <f aca="false">A924^2</f>
        <v>848241</v>
      </c>
      <c r="C924" s="560" t="n">
        <f aca="false">B924*100</f>
        <v>84824100</v>
      </c>
      <c r="D924" s="560" t="n">
        <f aca="false">C924+D923</f>
        <v>26083426100</v>
      </c>
    </row>
    <row r="925" customFormat="false" ht="15" hidden="false" customHeight="false" outlineLevel="0" collapsed="false">
      <c r="A925" s="560" t="n">
        <v>922</v>
      </c>
      <c r="B925" s="560" t="n">
        <f aca="false">A925^2</f>
        <v>850084</v>
      </c>
      <c r="C925" s="560" t="n">
        <f aca="false">B925*100</f>
        <v>85008400</v>
      </c>
      <c r="D925" s="560" t="n">
        <f aca="false">C925+D924</f>
        <v>26168434500</v>
      </c>
    </row>
    <row r="926" customFormat="false" ht="15" hidden="false" customHeight="false" outlineLevel="0" collapsed="false">
      <c r="A926" s="560" t="n">
        <v>923</v>
      </c>
      <c r="B926" s="560" t="n">
        <f aca="false">A926^2</f>
        <v>851929</v>
      </c>
      <c r="C926" s="560" t="n">
        <f aca="false">B926*100</f>
        <v>85192900</v>
      </c>
      <c r="D926" s="560" t="n">
        <f aca="false">C926+D925</f>
        <v>26253627400</v>
      </c>
    </row>
    <row r="927" customFormat="false" ht="15" hidden="false" customHeight="false" outlineLevel="0" collapsed="false">
      <c r="A927" s="560" t="n">
        <v>924</v>
      </c>
      <c r="B927" s="560" t="n">
        <f aca="false">A927^2</f>
        <v>853776</v>
      </c>
      <c r="C927" s="560" t="n">
        <f aca="false">B927*100</f>
        <v>85377600</v>
      </c>
      <c r="D927" s="560" t="n">
        <f aca="false">C927+D926</f>
        <v>26339005000</v>
      </c>
    </row>
    <row r="928" customFormat="false" ht="15" hidden="false" customHeight="false" outlineLevel="0" collapsed="false">
      <c r="A928" s="560" t="n">
        <v>925</v>
      </c>
      <c r="B928" s="560" t="n">
        <f aca="false">A928^2</f>
        <v>855625</v>
      </c>
      <c r="C928" s="560" t="n">
        <f aca="false">B928*100</f>
        <v>85562500</v>
      </c>
      <c r="D928" s="560" t="n">
        <f aca="false">C928+D927</f>
        <v>26424567500</v>
      </c>
    </row>
    <row r="929" customFormat="false" ht="15" hidden="false" customHeight="false" outlineLevel="0" collapsed="false">
      <c r="A929" s="560" t="n">
        <v>926</v>
      </c>
      <c r="B929" s="560" t="n">
        <f aca="false">A929^2</f>
        <v>857476</v>
      </c>
      <c r="C929" s="560" t="n">
        <f aca="false">B929*100</f>
        <v>85747600</v>
      </c>
      <c r="D929" s="560" t="n">
        <f aca="false">C929+D928</f>
        <v>26510315100</v>
      </c>
    </row>
    <row r="930" customFormat="false" ht="15" hidden="false" customHeight="false" outlineLevel="0" collapsed="false">
      <c r="A930" s="560" t="n">
        <v>927</v>
      </c>
      <c r="B930" s="560" t="n">
        <f aca="false">A930^2</f>
        <v>859329</v>
      </c>
      <c r="C930" s="560" t="n">
        <f aca="false">B930*100</f>
        <v>85932900</v>
      </c>
      <c r="D930" s="560" t="n">
        <f aca="false">C930+D929</f>
        <v>26596248000</v>
      </c>
    </row>
    <row r="931" customFormat="false" ht="15" hidden="false" customHeight="false" outlineLevel="0" collapsed="false">
      <c r="A931" s="560" t="n">
        <v>928</v>
      </c>
      <c r="B931" s="560" t="n">
        <f aca="false">A931^2</f>
        <v>861184</v>
      </c>
      <c r="C931" s="560" t="n">
        <f aca="false">B931*100</f>
        <v>86118400</v>
      </c>
      <c r="D931" s="560" t="n">
        <f aca="false">C931+D930</f>
        <v>26682366400</v>
      </c>
    </row>
    <row r="932" customFormat="false" ht="15" hidden="false" customHeight="false" outlineLevel="0" collapsed="false">
      <c r="A932" s="560" t="n">
        <v>929</v>
      </c>
      <c r="B932" s="560" t="n">
        <f aca="false">A932^2</f>
        <v>863041</v>
      </c>
      <c r="C932" s="560" t="n">
        <f aca="false">B932*100</f>
        <v>86304100</v>
      </c>
      <c r="D932" s="560" t="n">
        <f aca="false">C932+D931</f>
        <v>26768670500</v>
      </c>
    </row>
    <row r="933" customFormat="false" ht="15" hidden="false" customHeight="false" outlineLevel="0" collapsed="false">
      <c r="A933" s="560" t="n">
        <v>930</v>
      </c>
      <c r="B933" s="560" t="n">
        <f aca="false">A933^2</f>
        <v>864900</v>
      </c>
      <c r="C933" s="560" t="n">
        <f aca="false">B933*100</f>
        <v>86490000</v>
      </c>
      <c r="D933" s="560" t="n">
        <f aca="false">C933+D932</f>
        <v>26855160500</v>
      </c>
    </row>
    <row r="934" customFormat="false" ht="15" hidden="false" customHeight="false" outlineLevel="0" collapsed="false">
      <c r="A934" s="560" t="n">
        <v>931</v>
      </c>
      <c r="B934" s="560" t="n">
        <f aca="false">A934^2</f>
        <v>866761</v>
      </c>
      <c r="C934" s="560" t="n">
        <f aca="false">B934*100</f>
        <v>86676100</v>
      </c>
      <c r="D934" s="560" t="n">
        <f aca="false">C934+D933</f>
        <v>26941836600</v>
      </c>
    </row>
    <row r="935" customFormat="false" ht="15" hidden="false" customHeight="false" outlineLevel="0" collapsed="false">
      <c r="A935" s="560" t="n">
        <v>932</v>
      </c>
      <c r="B935" s="560" t="n">
        <f aca="false">A935^2</f>
        <v>868624</v>
      </c>
      <c r="C935" s="560" t="n">
        <f aca="false">B935*100</f>
        <v>86862400</v>
      </c>
      <c r="D935" s="560" t="n">
        <f aca="false">C935+D934</f>
        <v>27028699000</v>
      </c>
    </row>
    <row r="936" customFormat="false" ht="15" hidden="false" customHeight="false" outlineLevel="0" collapsed="false">
      <c r="A936" s="560" t="n">
        <v>933</v>
      </c>
      <c r="B936" s="560" t="n">
        <f aca="false">A936^2</f>
        <v>870489</v>
      </c>
      <c r="C936" s="560" t="n">
        <f aca="false">B936*100</f>
        <v>87048900</v>
      </c>
      <c r="D936" s="560" t="n">
        <f aca="false">C936+D935</f>
        <v>27115747900</v>
      </c>
    </row>
    <row r="937" customFormat="false" ht="15" hidden="false" customHeight="false" outlineLevel="0" collapsed="false">
      <c r="A937" s="560" t="n">
        <v>934</v>
      </c>
      <c r="B937" s="560" t="n">
        <f aca="false">A937^2</f>
        <v>872356</v>
      </c>
      <c r="C937" s="560" t="n">
        <f aca="false">B937*100</f>
        <v>87235600</v>
      </c>
      <c r="D937" s="560" t="n">
        <f aca="false">C937+D936</f>
        <v>27202983500</v>
      </c>
    </row>
    <row r="938" customFormat="false" ht="15" hidden="false" customHeight="false" outlineLevel="0" collapsed="false">
      <c r="A938" s="560" t="n">
        <v>935</v>
      </c>
      <c r="B938" s="560" t="n">
        <f aca="false">A938^2</f>
        <v>874225</v>
      </c>
      <c r="C938" s="560" t="n">
        <f aca="false">B938*100</f>
        <v>87422500</v>
      </c>
      <c r="D938" s="560" t="n">
        <f aca="false">C938+D937</f>
        <v>27290406000</v>
      </c>
    </row>
    <row r="939" customFormat="false" ht="15" hidden="false" customHeight="false" outlineLevel="0" collapsed="false">
      <c r="A939" s="560" t="n">
        <v>936</v>
      </c>
      <c r="B939" s="560" t="n">
        <f aca="false">A939^2</f>
        <v>876096</v>
      </c>
      <c r="C939" s="560" t="n">
        <f aca="false">B939*100</f>
        <v>87609600</v>
      </c>
      <c r="D939" s="560" t="n">
        <f aca="false">C939+D938</f>
        <v>27378015600</v>
      </c>
    </row>
    <row r="940" customFormat="false" ht="15" hidden="false" customHeight="false" outlineLevel="0" collapsed="false">
      <c r="A940" s="560" t="n">
        <v>937</v>
      </c>
      <c r="B940" s="560" t="n">
        <f aca="false">A940^2</f>
        <v>877969</v>
      </c>
      <c r="C940" s="560" t="n">
        <f aca="false">B940*100</f>
        <v>87796900</v>
      </c>
      <c r="D940" s="560" t="n">
        <f aca="false">C940+D939</f>
        <v>27465812500</v>
      </c>
    </row>
    <row r="941" customFormat="false" ht="15" hidden="false" customHeight="false" outlineLevel="0" collapsed="false">
      <c r="A941" s="560" t="n">
        <v>938</v>
      </c>
      <c r="B941" s="560" t="n">
        <f aca="false">A941^2</f>
        <v>879844</v>
      </c>
      <c r="C941" s="560" t="n">
        <f aca="false">B941*100</f>
        <v>87984400</v>
      </c>
      <c r="D941" s="560" t="n">
        <f aca="false">C941+D940</f>
        <v>27553796900</v>
      </c>
    </row>
    <row r="942" customFormat="false" ht="15" hidden="false" customHeight="false" outlineLevel="0" collapsed="false">
      <c r="A942" s="560" t="n">
        <v>939</v>
      </c>
      <c r="B942" s="560" t="n">
        <f aca="false">A942^2</f>
        <v>881721</v>
      </c>
      <c r="C942" s="560" t="n">
        <f aca="false">B942*100</f>
        <v>88172100</v>
      </c>
      <c r="D942" s="560" t="n">
        <f aca="false">C942+D941</f>
        <v>27641969000</v>
      </c>
    </row>
    <row r="943" customFormat="false" ht="15" hidden="false" customHeight="false" outlineLevel="0" collapsed="false">
      <c r="A943" s="560" t="n">
        <v>940</v>
      </c>
      <c r="B943" s="560" t="n">
        <f aca="false">A943^2</f>
        <v>883600</v>
      </c>
      <c r="C943" s="560" t="n">
        <f aca="false">B943*100</f>
        <v>88360000</v>
      </c>
      <c r="D943" s="560" t="n">
        <f aca="false">C943+D942</f>
        <v>27730329000</v>
      </c>
    </row>
    <row r="944" customFormat="false" ht="15" hidden="false" customHeight="false" outlineLevel="0" collapsed="false">
      <c r="A944" s="560" t="n">
        <v>941</v>
      </c>
      <c r="B944" s="560" t="n">
        <f aca="false">A944^2</f>
        <v>885481</v>
      </c>
      <c r="C944" s="560" t="n">
        <f aca="false">B944*100</f>
        <v>88548100</v>
      </c>
      <c r="D944" s="560" t="n">
        <f aca="false">C944+D943</f>
        <v>27818877100</v>
      </c>
    </row>
    <row r="945" customFormat="false" ht="15" hidden="false" customHeight="false" outlineLevel="0" collapsed="false">
      <c r="A945" s="560" t="n">
        <v>942</v>
      </c>
      <c r="B945" s="560" t="n">
        <f aca="false">A945^2</f>
        <v>887364</v>
      </c>
      <c r="C945" s="560" t="n">
        <f aca="false">B945*100</f>
        <v>88736400</v>
      </c>
      <c r="D945" s="560" t="n">
        <f aca="false">C945+D944</f>
        <v>27907613500</v>
      </c>
    </row>
    <row r="946" customFormat="false" ht="15" hidden="false" customHeight="false" outlineLevel="0" collapsed="false">
      <c r="A946" s="560" t="n">
        <v>943</v>
      </c>
      <c r="B946" s="560" t="n">
        <f aca="false">A946^2</f>
        <v>889249</v>
      </c>
      <c r="C946" s="560" t="n">
        <f aca="false">B946*100</f>
        <v>88924900</v>
      </c>
      <c r="D946" s="560" t="n">
        <f aca="false">C946+D945</f>
        <v>27996538400</v>
      </c>
    </row>
    <row r="947" customFormat="false" ht="15" hidden="false" customHeight="false" outlineLevel="0" collapsed="false">
      <c r="A947" s="560" t="n">
        <v>944</v>
      </c>
      <c r="B947" s="560" t="n">
        <f aca="false">A947^2</f>
        <v>891136</v>
      </c>
      <c r="C947" s="560" t="n">
        <f aca="false">B947*100</f>
        <v>89113600</v>
      </c>
      <c r="D947" s="560" t="n">
        <f aca="false">C947+D946</f>
        <v>28085652000</v>
      </c>
    </row>
    <row r="948" customFormat="false" ht="15" hidden="false" customHeight="false" outlineLevel="0" collapsed="false">
      <c r="A948" s="560" t="n">
        <v>945</v>
      </c>
      <c r="B948" s="560" t="n">
        <f aca="false">A948^2</f>
        <v>893025</v>
      </c>
      <c r="C948" s="560" t="n">
        <f aca="false">B948*100</f>
        <v>89302500</v>
      </c>
      <c r="D948" s="560" t="n">
        <f aca="false">C948+D947</f>
        <v>28174954500</v>
      </c>
    </row>
    <row r="949" customFormat="false" ht="15" hidden="false" customHeight="false" outlineLevel="0" collapsed="false">
      <c r="A949" s="560" t="n">
        <v>946</v>
      </c>
      <c r="B949" s="560" t="n">
        <f aca="false">A949^2</f>
        <v>894916</v>
      </c>
      <c r="C949" s="560" t="n">
        <f aca="false">B949*100</f>
        <v>89491600</v>
      </c>
      <c r="D949" s="560" t="n">
        <f aca="false">C949+D948</f>
        <v>28264446100</v>
      </c>
    </row>
    <row r="950" customFormat="false" ht="15" hidden="false" customHeight="false" outlineLevel="0" collapsed="false">
      <c r="A950" s="560" t="n">
        <v>947</v>
      </c>
      <c r="B950" s="560" t="n">
        <f aca="false">A950^2</f>
        <v>896809</v>
      </c>
      <c r="C950" s="560" t="n">
        <f aca="false">B950*100</f>
        <v>89680900</v>
      </c>
      <c r="D950" s="560" t="n">
        <f aca="false">C950+D949</f>
        <v>28354127000</v>
      </c>
    </row>
    <row r="951" customFormat="false" ht="15" hidden="false" customHeight="false" outlineLevel="0" collapsed="false">
      <c r="A951" s="560" t="n">
        <v>948</v>
      </c>
      <c r="B951" s="560" t="n">
        <f aca="false">A951^2</f>
        <v>898704</v>
      </c>
      <c r="C951" s="560" t="n">
        <f aca="false">B951*100</f>
        <v>89870400</v>
      </c>
      <c r="D951" s="560" t="n">
        <f aca="false">C951+D950</f>
        <v>28443997400</v>
      </c>
    </row>
    <row r="952" customFormat="false" ht="15" hidden="false" customHeight="false" outlineLevel="0" collapsed="false">
      <c r="A952" s="560" t="n">
        <v>949</v>
      </c>
      <c r="B952" s="560" t="n">
        <f aca="false">A952^2</f>
        <v>900601</v>
      </c>
      <c r="C952" s="560" t="n">
        <f aca="false">B952*100</f>
        <v>90060100</v>
      </c>
      <c r="D952" s="560" t="n">
        <f aca="false">C952+D951</f>
        <v>28534057500</v>
      </c>
    </row>
    <row r="953" customFormat="false" ht="15" hidden="false" customHeight="false" outlineLevel="0" collapsed="false">
      <c r="A953" s="560" t="n">
        <v>950</v>
      </c>
      <c r="B953" s="560" t="n">
        <f aca="false">A953^2</f>
        <v>902500</v>
      </c>
      <c r="C953" s="560" t="n">
        <f aca="false">B953*100</f>
        <v>90250000</v>
      </c>
      <c r="D953" s="560" t="n">
        <f aca="false">C953+D952</f>
        <v>28624307500</v>
      </c>
    </row>
    <row r="954" customFormat="false" ht="15" hidden="false" customHeight="false" outlineLevel="0" collapsed="false">
      <c r="A954" s="560" t="n">
        <v>951</v>
      </c>
      <c r="B954" s="560" t="n">
        <f aca="false">A954^2</f>
        <v>904401</v>
      </c>
      <c r="C954" s="560" t="n">
        <f aca="false">B954*100</f>
        <v>90440100</v>
      </c>
      <c r="D954" s="560" t="n">
        <f aca="false">C954+D953</f>
        <v>28714747600</v>
      </c>
    </row>
    <row r="955" customFormat="false" ht="15" hidden="false" customHeight="false" outlineLevel="0" collapsed="false">
      <c r="A955" s="560" t="n">
        <v>952</v>
      </c>
      <c r="B955" s="560" t="n">
        <f aca="false">A955^2</f>
        <v>906304</v>
      </c>
      <c r="C955" s="560" t="n">
        <f aca="false">B955*100</f>
        <v>90630400</v>
      </c>
      <c r="D955" s="560" t="n">
        <f aca="false">C955+D954</f>
        <v>28805378000</v>
      </c>
    </row>
    <row r="956" customFormat="false" ht="15" hidden="false" customHeight="false" outlineLevel="0" collapsed="false">
      <c r="A956" s="560" t="n">
        <v>953</v>
      </c>
      <c r="B956" s="560" t="n">
        <f aca="false">A956^2</f>
        <v>908209</v>
      </c>
      <c r="C956" s="560" t="n">
        <f aca="false">B956*100</f>
        <v>90820900</v>
      </c>
      <c r="D956" s="560" t="n">
        <f aca="false">C956+D955</f>
        <v>28896198900</v>
      </c>
    </row>
    <row r="957" customFormat="false" ht="15" hidden="false" customHeight="false" outlineLevel="0" collapsed="false">
      <c r="A957" s="560" t="n">
        <v>954</v>
      </c>
      <c r="B957" s="560" t="n">
        <f aca="false">A957^2</f>
        <v>910116</v>
      </c>
      <c r="C957" s="560" t="n">
        <f aca="false">B957*100</f>
        <v>91011600</v>
      </c>
      <c r="D957" s="560" t="n">
        <f aca="false">C957+D956</f>
        <v>28987210500</v>
      </c>
    </row>
    <row r="958" customFormat="false" ht="15" hidden="false" customHeight="false" outlineLevel="0" collapsed="false">
      <c r="A958" s="560" t="n">
        <v>955</v>
      </c>
      <c r="B958" s="560" t="n">
        <f aca="false">A958^2</f>
        <v>912025</v>
      </c>
      <c r="C958" s="560" t="n">
        <f aca="false">B958*100</f>
        <v>91202500</v>
      </c>
      <c r="D958" s="560" t="n">
        <f aca="false">C958+D957</f>
        <v>29078413000</v>
      </c>
    </row>
    <row r="959" customFormat="false" ht="15" hidden="false" customHeight="false" outlineLevel="0" collapsed="false">
      <c r="A959" s="560" t="n">
        <v>956</v>
      </c>
      <c r="B959" s="560" t="n">
        <f aca="false">A959^2</f>
        <v>913936</v>
      </c>
      <c r="C959" s="560" t="n">
        <f aca="false">B959*100</f>
        <v>91393600</v>
      </c>
      <c r="D959" s="560" t="n">
        <f aca="false">C959+D958</f>
        <v>29169806600</v>
      </c>
    </row>
    <row r="960" customFormat="false" ht="15" hidden="false" customHeight="false" outlineLevel="0" collapsed="false">
      <c r="A960" s="560" t="n">
        <v>957</v>
      </c>
      <c r="B960" s="560" t="n">
        <f aca="false">A960^2</f>
        <v>915849</v>
      </c>
      <c r="C960" s="560" t="n">
        <f aca="false">B960*100</f>
        <v>91584900</v>
      </c>
      <c r="D960" s="560" t="n">
        <f aca="false">C960+D959</f>
        <v>29261391500</v>
      </c>
    </row>
    <row r="961" customFormat="false" ht="15" hidden="false" customHeight="false" outlineLevel="0" collapsed="false">
      <c r="A961" s="560" t="n">
        <v>958</v>
      </c>
      <c r="B961" s="560" t="n">
        <f aca="false">A961^2</f>
        <v>917764</v>
      </c>
      <c r="C961" s="560" t="n">
        <f aca="false">B961*100</f>
        <v>91776400</v>
      </c>
      <c r="D961" s="560" t="n">
        <f aca="false">C961+D960</f>
        <v>29353167900</v>
      </c>
    </row>
    <row r="962" customFormat="false" ht="15" hidden="false" customHeight="false" outlineLevel="0" collapsed="false">
      <c r="A962" s="560" t="n">
        <v>959</v>
      </c>
      <c r="B962" s="560" t="n">
        <f aca="false">A962^2</f>
        <v>919681</v>
      </c>
      <c r="C962" s="560" t="n">
        <f aca="false">B962*100</f>
        <v>91968100</v>
      </c>
      <c r="D962" s="560" t="n">
        <f aca="false">C962+D961</f>
        <v>29445136000</v>
      </c>
    </row>
    <row r="963" customFormat="false" ht="15" hidden="false" customHeight="false" outlineLevel="0" collapsed="false">
      <c r="A963" s="560" t="n">
        <v>960</v>
      </c>
      <c r="B963" s="560" t="n">
        <f aca="false">A963^2</f>
        <v>921600</v>
      </c>
      <c r="C963" s="560" t="n">
        <f aca="false">B963*100</f>
        <v>92160000</v>
      </c>
      <c r="D963" s="560" t="n">
        <f aca="false">C963+D962</f>
        <v>29537296000</v>
      </c>
    </row>
    <row r="964" customFormat="false" ht="15" hidden="false" customHeight="false" outlineLevel="0" collapsed="false">
      <c r="A964" s="560" t="n">
        <v>961</v>
      </c>
      <c r="B964" s="560" t="n">
        <f aca="false">A964^2</f>
        <v>923521</v>
      </c>
      <c r="C964" s="560" t="n">
        <f aca="false">B964*100</f>
        <v>92352100</v>
      </c>
      <c r="D964" s="560" t="n">
        <f aca="false">C964+D963</f>
        <v>29629648100</v>
      </c>
    </row>
    <row r="965" customFormat="false" ht="15" hidden="false" customHeight="false" outlineLevel="0" collapsed="false">
      <c r="A965" s="560" t="n">
        <v>962</v>
      </c>
      <c r="B965" s="560" t="n">
        <f aca="false">A965^2</f>
        <v>925444</v>
      </c>
      <c r="C965" s="560" t="n">
        <f aca="false">B965*100</f>
        <v>92544400</v>
      </c>
      <c r="D965" s="560" t="n">
        <f aca="false">C965+D964</f>
        <v>29722192500</v>
      </c>
    </row>
    <row r="966" customFormat="false" ht="15" hidden="false" customHeight="false" outlineLevel="0" collapsed="false">
      <c r="A966" s="560" t="n">
        <v>963</v>
      </c>
      <c r="B966" s="560" t="n">
        <f aca="false">A966^2</f>
        <v>927369</v>
      </c>
      <c r="C966" s="560" t="n">
        <f aca="false">B966*100</f>
        <v>92736900</v>
      </c>
      <c r="D966" s="560" t="n">
        <f aca="false">C966+D965</f>
        <v>29814929400</v>
      </c>
    </row>
    <row r="967" customFormat="false" ht="15" hidden="false" customHeight="false" outlineLevel="0" collapsed="false">
      <c r="A967" s="560" t="n">
        <v>964</v>
      </c>
      <c r="B967" s="560" t="n">
        <f aca="false">A967^2</f>
        <v>929296</v>
      </c>
      <c r="C967" s="560" t="n">
        <f aca="false">B967*100</f>
        <v>92929600</v>
      </c>
      <c r="D967" s="560" t="n">
        <f aca="false">C967+D966</f>
        <v>29907859000</v>
      </c>
    </row>
    <row r="968" customFormat="false" ht="15" hidden="false" customHeight="false" outlineLevel="0" collapsed="false">
      <c r="A968" s="560" t="n">
        <v>965</v>
      </c>
      <c r="B968" s="560" t="n">
        <f aca="false">A968^2</f>
        <v>931225</v>
      </c>
      <c r="C968" s="560" t="n">
        <f aca="false">B968*100</f>
        <v>93122500</v>
      </c>
      <c r="D968" s="560" t="n">
        <f aca="false">C968+D967</f>
        <v>30000981500</v>
      </c>
    </row>
    <row r="969" customFormat="false" ht="15" hidden="false" customHeight="false" outlineLevel="0" collapsed="false">
      <c r="A969" s="560" t="n">
        <v>966</v>
      </c>
      <c r="B969" s="560" t="n">
        <f aca="false">A969^2</f>
        <v>933156</v>
      </c>
      <c r="C969" s="560" t="n">
        <f aca="false">B969*100</f>
        <v>93315600</v>
      </c>
      <c r="D969" s="560" t="n">
        <f aca="false">C969+D968</f>
        <v>30094297100</v>
      </c>
    </row>
    <row r="970" customFormat="false" ht="15" hidden="false" customHeight="false" outlineLevel="0" collapsed="false">
      <c r="A970" s="560" t="n">
        <v>967</v>
      </c>
      <c r="B970" s="560" t="n">
        <f aca="false">A970^2</f>
        <v>935089</v>
      </c>
      <c r="C970" s="560" t="n">
        <f aca="false">B970*100</f>
        <v>93508900</v>
      </c>
      <c r="D970" s="560" t="n">
        <f aca="false">C970+D969</f>
        <v>30187806000</v>
      </c>
    </row>
    <row r="971" customFormat="false" ht="15" hidden="false" customHeight="false" outlineLevel="0" collapsed="false">
      <c r="A971" s="560" t="n">
        <v>968</v>
      </c>
      <c r="B971" s="560" t="n">
        <f aca="false">A971^2</f>
        <v>937024</v>
      </c>
      <c r="C971" s="560" t="n">
        <f aca="false">B971*100</f>
        <v>93702400</v>
      </c>
      <c r="D971" s="560" t="n">
        <f aca="false">C971+D970</f>
        <v>30281508400</v>
      </c>
    </row>
    <row r="972" customFormat="false" ht="15" hidden="false" customHeight="false" outlineLevel="0" collapsed="false">
      <c r="A972" s="560" t="n">
        <v>969</v>
      </c>
      <c r="B972" s="560" t="n">
        <f aca="false">A972^2</f>
        <v>938961</v>
      </c>
      <c r="C972" s="560" t="n">
        <f aca="false">B972*100</f>
        <v>93896100</v>
      </c>
      <c r="D972" s="560" t="n">
        <f aca="false">C972+D971</f>
        <v>30375404500</v>
      </c>
    </row>
    <row r="973" customFormat="false" ht="15" hidden="false" customHeight="false" outlineLevel="0" collapsed="false">
      <c r="A973" s="560" t="n">
        <v>970</v>
      </c>
      <c r="B973" s="560" t="n">
        <f aca="false">A973^2</f>
        <v>940900</v>
      </c>
      <c r="C973" s="560" t="n">
        <f aca="false">B973*100</f>
        <v>94090000</v>
      </c>
      <c r="D973" s="560" t="n">
        <f aca="false">C973+D972</f>
        <v>30469494500</v>
      </c>
    </row>
    <row r="974" customFormat="false" ht="15" hidden="false" customHeight="false" outlineLevel="0" collapsed="false">
      <c r="A974" s="560" t="n">
        <v>971</v>
      </c>
      <c r="B974" s="560" t="n">
        <f aca="false">A974^2</f>
        <v>942841</v>
      </c>
      <c r="C974" s="560" t="n">
        <f aca="false">B974*100</f>
        <v>94284100</v>
      </c>
      <c r="D974" s="560" t="n">
        <f aca="false">C974+D973</f>
        <v>30563778600</v>
      </c>
    </row>
    <row r="975" customFormat="false" ht="15" hidden="false" customHeight="false" outlineLevel="0" collapsed="false">
      <c r="A975" s="560" t="n">
        <v>972</v>
      </c>
      <c r="B975" s="560" t="n">
        <f aca="false">A975^2</f>
        <v>944784</v>
      </c>
      <c r="C975" s="560" t="n">
        <f aca="false">B975*100</f>
        <v>94478400</v>
      </c>
      <c r="D975" s="560" t="n">
        <f aca="false">C975+D974</f>
        <v>30658257000</v>
      </c>
    </row>
    <row r="976" customFormat="false" ht="15" hidden="false" customHeight="false" outlineLevel="0" collapsed="false">
      <c r="A976" s="560" t="n">
        <v>973</v>
      </c>
      <c r="B976" s="560" t="n">
        <f aca="false">A976^2</f>
        <v>946729</v>
      </c>
      <c r="C976" s="560" t="n">
        <f aca="false">B976*100</f>
        <v>94672900</v>
      </c>
      <c r="D976" s="560" t="n">
        <f aca="false">C976+D975</f>
        <v>30752929900</v>
      </c>
    </row>
    <row r="977" customFormat="false" ht="15" hidden="false" customHeight="false" outlineLevel="0" collapsed="false">
      <c r="A977" s="560" t="n">
        <v>974</v>
      </c>
      <c r="B977" s="560" t="n">
        <f aca="false">A977^2</f>
        <v>948676</v>
      </c>
      <c r="C977" s="560" t="n">
        <f aca="false">B977*100</f>
        <v>94867600</v>
      </c>
      <c r="D977" s="560" t="n">
        <f aca="false">C977+D976</f>
        <v>30847797500</v>
      </c>
    </row>
    <row r="978" customFormat="false" ht="15" hidden="false" customHeight="false" outlineLevel="0" collapsed="false">
      <c r="A978" s="560" t="n">
        <v>975</v>
      </c>
      <c r="B978" s="560" t="n">
        <f aca="false">A978^2</f>
        <v>950625</v>
      </c>
      <c r="C978" s="560" t="n">
        <f aca="false">B978*100</f>
        <v>95062500</v>
      </c>
      <c r="D978" s="560" t="n">
        <f aca="false">C978+D977</f>
        <v>30942860000</v>
      </c>
    </row>
    <row r="979" customFormat="false" ht="15" hidden="false" customHeight="false" outlineLevel="0" collapsed="false">
      <c r="A979" s="560" t="n">
        <v>976</v>
      </c>
      <c r="B979" s="560" t="n">
        <f aca="false">A979^2</f>
        <v>952576</v>
      </c>
      <c r="C979" s="560" t="n">
        <f aca="false">B979*100</f>
        <v>95257600</v>
      </c>
      <c r="D979" s="560" t="n">
        <f aca="false">C979+D978</f>
        <v>31038117600</v>
      </c>
    </row>
    <row r="980" customFormat="false" ht="15" hidden="false" customHeight="false" outlineLevel="0" collapsed="false">
      <c r="A980" s="560" t="n">
        <v>977</v>
      </c>
      <c r="B980" s="560" t="n">
        <f aca="false">A980^2</f>
        <v>954529</v>
      </c>
      <c r="C980" s="560" t="n">
        <f aca="false">B980*100</f>
        <v>95452900</v>
      </c>
      <c r="D980" s="560" t="n">
        <f aca="false">C980+D979</f>
        <v>31133570500</v>
      </c>
    </row>
    <row r="981" customFormat="false" ht="15" hidden="false" customHeight="false" outlineLevel="0" collapsed="false">
      <c r="A981" s="560" t="n">
        <v>978</v>
      </c>
      <c r="B981" s="560" t="n">
        <f aca="false">A981^2</f>
        <v>956484</v>
      </c>
      <c r="C981" s="560" t="n">
        <f aca="false">B981*100</f>
        <v>95648400</v>
      </c>
      <c r="D981" s="560" t="n">
        <f aca="false">C981+D980</f>
        <v>31229218900</v>
      </c>
    </row>
    <row r="982" customFormat="false" ht="15" hidden="false" customHeight="false" outlineLevel="0" collapsed="false">
      <c r="A982" s="560" t="n">
        <v>979</v>
      </c>
      <c r="B982" s="560" t="n">
        <f aca="false">A982^2</f>
        <v>958441</v>
      </c>
      <c r="C982" s="560" t="n">
        <f aca="false">B982*100</f>
        <v>95844100</v>
      </c>
      <c r="D982" s="560" t="n">
        <f aca="false">C982+D981</f>
        <v>31325063000</v>
      </c>
    </row>
    <row r="983" customFormat="false" ht="15" hidden="false" customHeight="false" outlineLevel="0" collapsed="false">
      <c r="A983" s="560" t="n">
        <v>980</v>
      </c>
      <c r="B983" s="560" t="n">
        <f aca="false">A983^2</f>
        <v>960400</v>
      </c>
      <c r="C983" s="560" t="n">
        <f aca="false">B983*100</f>
        <v>96040000</v>
      </c>
      <c r="D983" s="560" t="n">
        <f aca="false">C983+D982</f>
        <v>31421103000</v>
      </c>
    </row>
    <row r="984" customFormat="false" ht="15" hidden="false" customHeight="false" outlineLevel="0" collapsed="false">
      <c r="A984" s="560" t="n">
        <v>981</v>
      </c>
      <c r="B984" s="560" t="n">
        <f aca="false">A984^2</f>
        <v>962361</v>
      </c>
      <c r="C984" s="560" t="n">
        <f aca="false">B984*100</f>
        <v>96236100</v>
      </c>
      <c r="D984" s="560" t="n">
        <f aca="false">C984+D983</f>
        <v>31517339100</v>
      </c>
    </row>
    <row r="985" customFormat="false" ht="15" hidden="false" customHeight="false" outlineLevel="0" collapsed="false">
      <c r="A985" s="560" t="n">
        <v>982</v>
      </c>
      <c r="B985" s="560" t="n">
        <f aca="false">A985^2</f>
        <v>964324</v>
      </c>
      <c r="C985" s="560" t="n">
        <f aca="false">B985*100</f>
        <v>96432400</v>
      </c>
      <c r="D985" s="560" t="n">
        <f aca="false">C985+D984</f>
        <v>31613771500</v>
      </c>
    </row>
    <row r="986" customFormat="false" ht="15" hidden="false" customHeight="false" outlineLevel="0" collapsed="false">
      <c r="A986" s="560" t="n">
        <v>983</v>
      </c>
      <c r="B986" s="560" t="n">
        <f aca="false">A986^2</f>
        <v>966289</v>
      </c>
      <c r="C986" s="560" t="n">
        <f aca="false">B986*100</f>
        <v>96628900</v>
      </c>
      <c r="D986" s="560" t="n">
        <f aca="false">C986+D985</f>
        <v>31710400400</v>
      </c>
    </row>
    <row r="987" customFormat="false" ht="15" hidden="false" customHeight="false" outlineLevel="0" collapsed="false">
      <c r="A987" s="560" t="n">
        <v>984</v>
      </c>
      <c r="B987" s="560" t="n">
        <f aca="false">A987^2</f>
        <v>968256</v>
      </c>
      <c r="C987" s="560" t="n">
        <f aca="false">B987*100</f>
        <v>96825600</v>
      </c>
      <c r="D987" s="560" t="n">
        <f aca="false">C987+D986</f>
        <v>31807226000</v>
      </c>
    </row>
    <row r="988" customFormat="false" ht="15" hidden="false" customHeight="false" outlineLevel="0" collapsed="false">
      <c r="A988" s="560" t="n">
        <v>985</v>
      </c>
      <c r="B988" s="560" t="n">
        <f aca="false">A988^2</f>
        <v>970225</v>
      </c>
      <c r="C988" s="560" t="n">
        <f aca="false">B988*100</f>
        <v>97022500</v>
      </c>
      <c r="D988" s="560" t="n">
        <f aca="false">C988+D987</f>
        <v>31904248500</v>
      </c>
    </row>
    <row r="989" customFormat="false" ht="15" hidden="false" customHeight="false" outlineLevel="0" collapsed="false">
      <c r="A989" s="560" t="n">
        <v>986</v>
      </c>
      <c r="B989" s="560" t="n">
        <f aca="false">A989^2</f>
        <v>972196</v>
      </c>
      <c r="C989" s="560" t="n">
        <f aca="false">B989*100</f>
        <v>97219600</v>
      </c>
      <c r="D989" s="560" t="n">
        <f aca="false">C989+D988</f>
        <v>32001468100</v>
      </c>
    </row>
    <row r="990" customFormat="false" ht="15" hidden="false" customHeight="false" outlineLevel="0" collapsed="false">
      <c r="A990" s="560" t="n">
        <v>987</v>
      </c>
      <c r="B990" s="560" t="n">
        <f aca="false">A990^2</f>
        <v>974169</v>
      </c>
      <c r="C990" s="560" t="n">
        <f aca="false">B990*100</f>
        <v>97416900</v>
      </c>
      <c r="D990" s="560" t="n">
        <f aca="false">C990+D989</f>
        <v>32098885000</v>
      </c>
    </row>
    <row r="991" customFormat="false" ht="15" hidden="false" customHeight="false" outlineLevel="0" collapsed="false">
      <c r="A991" s="560" t="n">
        <v>988</v>
      </c>
      <c r="B991" s="560" t="n">
        <f aca="false">A991^2</f>
        <v>976144</v>
      </c>
      <c r="C991" s="560" t="n">
        <f aca="false">B991*100</f>
        <v>97614400</v>
      </c>
      <c r="D991" s="560" t="n">
        <f aca="false">C991+D990</f>
        <v>32196499400</v>
      </c>
    </row>
    <row r="992" customFormat="false" ht="15" hidden="false" customHeight="false" outlineLevel="0" collapsed="false">
      <c r="A992" s="560" t="n">
        <v>989</v>
      </c>
      <c r="B992" s="560" t="n">
        <f aca="false">A992^2</f>
        <v>978121</v>
      </c>
      <c r="C992" s="560" t="n">
        <f aca="false">B992*100</f>
        <v>97812100</v>
      </c>
      <c r="D992" s="560" t="n">
        <f aca="false">C992+D991</f>
        <v>32294311500</v>
      </c>
    </row>
    <row r="993" customFormat="false" ht="15" hidden="false" customHeight="false" outlineLevel="0" collapsed="false">
      <c r="A993" s="560" t="n">
        <v>990</v>
      </c>
      <c r="B993" s="560" t="n">
        <f aca="false">A993^2</f>
        <v>980100</v>
      </c>
      <c r="C993" s="560" t="n">
        <f aca="false">B993*100</f>
        <v>98010000</v>
      </c>
      <c r="D993" s="560" t="n">
        <f aca="false">C993+D992</f>
        <v>32392321500</v>
      </c>
    </row>
    <row r="994" customFormat="false" ht="15" hidden="false" customHeight="false" outlineLevel="0" collapsed="false">
      <c r="A994" s="560" t="n">
        <v>991</v>
      </c>
      <c r="B994" s="560" t="n">
        <f aca="false">A994^2</f>
        <v>982081</v>
      </c>
      <c r="C994" s="560" t="n">
        <f aca="false">B994*100</f>
        <v>98208100</v>
      </c>
      <c r="D994" s="560" t="n">
        <f aca="false">C994+D993</f>
        <v>32490529600</v>
      </c>
    </row>
    <row r="995" customFormat="false" ht="15" hidden="false" customHeight="false" outlineLevel="0" collapsed="false">
      <c r="A995" s="560" t="n">
        <v>992</v>
      </c>
      <c r="B995" s="560" t="n">
        <f aca="false">A995^2</f>
        <v>984064</v>
      </c>
      <c r="C995" s="560" t="n">
        <f aca="false">B995*100</f>
        <v>98406400</v>
      </c>
      <c r="D995" s="560" t="n">
        <f aca="false">C995+D994</f>
        <v>32588936000</v>
      </c>
    </row>
    <row r="996" customFormat="false" ht="15" hidden="false" customHeight="false" outlineLevel="0" collapsed="false">
      <c r="A996" s="560" t="n">
        <v>993</v>
      </c>
      <c r="B996" s="560" t="n">
        <f aca="false">A996^2</f>
        <v>986049</v>
      </c>
      <c r="C996" s="560" t="n">
        <f aca="false">B996*100</f>
        <v>98604900</v>
      </c>
      <c r="D996" s="560" t="n">
        <f aca="false">C996+D995</f>
        <v>32687540900</v>
      </c>
    </row>
    <row r="997" customFormat="false" ht="15" hidden="false" customHeight="false" outlineLevel="0" collapsed="false">
      <c r="A997" s="560" t="n">
        <v>994</v>
      </c>
      <c r="B997" s="560" t="n">
        <f aca="false">A997^2</f>
        <v>988036</v>
      </c>
      <c r="C997" s="560" t="n">
        <f aca="false">B997*100</f>
        <v>98803600</v>
      </c>
      <c r="D997" s="560" t="n">
        <f aca="false">C997+D996</f>
        <v>32786344500</v>
      </c>
    </row>
    <row r="998" customFormat="false" ht="15" hidden="false" customHeight="false" outlineLevel="0" collapsed="false">
      <c r="A998" s="560" t="n">
        <v>995</v>
      </c>
      <c r="B998" s="560" t="n">
        <f aca="false">A998^2</f>
        <v>990025</v>
      </c>
      <c r="C998" s="560" t="n">
        <f aca="false">B998*100</f>
        <v>99002500</v>
      </c>
      <c r="D998" s="560" t="n">
        <f aca="false">C998+D997</f>
        <v>32885347000</v>
      </c>
    </row>
    <row r="999" customFormat="false" ht="15" hidden="false" customHeight="false" outlineLevel="0" collapsed="false">
      <c r="A999" s="560" t="n">
        <v>996</v>
      </c>
      <c r="B999" s="560" t="n">
        <f aca="false">A999^2</f>
        <v>992016</v>
      </c>
      <c r="C999" s="560" t="n">
        <f aca="false">B999*100</f>
        <v>99201600</v>
      </c>
      <c r="D999" s="560" t="n">
        <f aca="false">C999+D998</f>
        <v>32984548600</v>
      </c>
    </row>
    <row r="1000" customFormat="false" ht="15" hidden="false" customHeight="false" outlineLevel="0" collapsed="false">
      <c r="A1000" s="560" t="n">
        <v>997</v>
      </c>
      <c r="B1000" s="560" t="n">
        <f aca="false">A1000^2</f>
        <v>994009</v>
      </c>
      <c r="C1000" s="560" t="n">
        <f aca="false">B1000*100</f>
        <v>99400900</v>
      </c>
      <c r="D1000" s="560" t="n">
        <f aca="false">C1000+D999</f>
        <v>33083949500</v>
      </c>
    </row>
    <row r="1001" customFormat="false" ht="15" hidden="false" customHeight="false" outlineLevel="0" collapsed="false">
      <c r="A1001" s="560" t="n">
        <v>998</v>
      </c>
      <c r="B1001" s="560" t="n">
        <f aca="false">A1001^2</f>
        <v>996004</v>
      </c>
      <c r="C1001" s="560" t="n">
        <f aca="false">B1001*100</f>
        <v>99600400</v>
      </c>
      <c r="D1001" s="560" t="n">
        <f aca="false">C1001+D1000</f>
        <v>33183549900</v>
      </c>
    </row>
    <row r="1002" customFormat="false" ht="15" hidden="false" customHeight="false" outlineLevel="0" collapsed="false">
      <c r="A1002" s="560" t="n">
        <v>999</v>
      </c>
      <c r="B1002" s="560" t="n">
        <f aca="false">A1002^2</f>
        <v>998001</v>
      </c>
      <c r="C1002" s="560" t="n">
        <f aca="false">B1002*100</f>
        <v>99800100</v>
      </c>
      <c r="D1002" s="560" t="n">
        <f aca="false">C1002+D1001</f>
        <v>33283350000</v>
      </c>
    </row>
    <row r="1003" customFormat="false" ht="15" hidden="false" customHeight="false" outlineLevel="0" collapsed="false">
      <c r="A1003" s="560" t="n">
        <v>1000</v>
      </c>
      <c r="B1003" s="560" t="n">
        <f aca="false">A1003^2</f>
        <v>1000000</v>
      </c>
      <c r="C1003" s="560" t="n">
        <f aca="false">B1003*100</f>
        <v>100000000</v>
      </c>
      <c r="D1003" s="560" t="n">
        <f aca="false">C1003+D1002</f>
        <v>33383350000</v>
      </c>
    </row>
    <row r="1004" customFormat="false" ht="15" hidden="false" customHeight="false" outlineLevel="0" collapsed="false">
      <c r="A1004" s="560" t="n">
        <v>1001</v>
      </c>
      <c r="B1004" s="560" t="n">
        <f aca="false">A1004^2</f>
        <v>1002001</v>
      </c>
      <c r="C1004" s="560" t="n">
        <f aca="false">B1004*100</f>
        <v>100200100</v>
      </c>
      <c r="D1004" s="560" t="n">
        <f aca="false">C1004+D1003</f>
        <v>33483550100</v>
      </c>
    </row>
    <row r="1005" customFormat="false" ht="15" hidden="false" customHeight="false" outlineLevel="0" collapsed="false">
      <c r="A1005" s="560" t="n">
        <v>1002</v>
      </c>
      <c r="B1005" s="560" t="n">
        <f aca="false">A1005^2</f>
        <v>1004004</v>
      </c>
      <c r="C1005" s="560" t="n">
        <f aca="false">B1005*100</f>
        <v>100400400</v>
      </c>
      <c r="D1005" s="560" t="n">
        <f aca="false">C1005+D1004</f>
        <v>33583950500</v>
      </c>
    </row>
    <row r="1006" customFormat="false" ht="15" hidden="false" customHeight="false" outlineLevel="0" collapsed="false">
      <c r="A1006" s="560" t="n">
        <v>1003</v>
      </c>
      <c r="B1006" s="560" t="n">
        <f aca="false">A1006^2</f>
        <v>1006009</v>
      </c>
      <c r="C1006" s="560" t="n">
        <f aca="false">B1006*100</f>
        <v>100600900</v>
      </c>
      <c r="D1006" s="560" t="n">
        <f aca="false">C1006+D1005</f>
        <v>33684551400</v>
      </c>
    </row>
    <row r="1007" customFormat="false" ht="15" hidden="false" customHeight="false" outlineLevel="0" collapsed="false">
      <c r="A1007" s="560" t="n">
        <v>1004</v>
      </c>
      <c r="B1007" s="560" t="n">
        <f aca="false">A1007^2</f>
        <v>1008016</v>
      </c>
      <c r="C1007" s="560" t="n">
        <f aca="false">B1007*100</f>
        <v>100801600</v>
      </c>
      <c r="D1007" s="560" t="n">
        <f aca="false">C1007+D1006</f>
        <v>33785353000</v>
      </c>
    </row>
    <row r="1008" customFormat="false" ht="15" hidden="false" customHeight="false" outlineLevel="0" collapsed="false">
      <c r="A1008" s="560" t="n">
        <v>1005</v>
      </c>
      <c r="B1008" s="560" t="n">
        <f aca="false">A1008^2</f>
        <v>1010025</v>
      </c>
      <c r="C1008" s="560" t="n">
        <f aca="false">B1008*100</f>
        <v>101002500</v>
      </c>
      <c r="D1008" s="560" t="n">
        <f aca="false">C1008+D1007</f>
        <v>33886355500</v>
      </c>
    </row>
    <row r="1009" customFormat="false" ht="15" hidden="false" customHeight="false" outlineLevel="0" collapsed="false">
      <c r="A1009" s="560" t="n">
        <v>1006</v>
      </c>
      <c r="B1009" s="560" t="n">
        <f aca="false">A1009^2</f>
        <v>1012036</v>
      </c>
      <c r="C1009" s="560" t="n">
        <f aca="false">B1009*100</f>
        <v>101203600</v>
      </c>
      <c r="D1009" s="560" t="n">
        <f aca="false">C1009+D1008</f>
        <v>33987559100</v>
      </c>
    </row>
    <row r="1010" customFormat="false" ht="15" hidden="false" customHeight="false" outlineLevel="0" collapsed="false">
      <c r="A1010" s="560" t="n">
        <v>1007</v>
      </c>
      <c r="B1010" s="560" t="n">
        <f aca="false">A1010^2</f>
        <v>1014049</v>
      </c>
      <c r="C1010" s="560" t="n">
        <f aca="false">B1010*100</f>
        <v>101404900</v>
      </c>
      <c r="D1010" s="560" t="n">
        <f aca="false">C1010+D1009</f>
        <v>34088964000</v>
      </c>
    </row>
    <row r="1011" customFormat="false" ht="15" hidden="false" customHeight="false" outlineLevel="0" collapsed="false">
      <c r="A1011" s="560" t="n">
        <v>1008</v>
      </c>
      <c r="B1011" s="560" t="n">
        <f aca="false">A1011^2</f>
        <v>1016064</v>
      </c>
      <c r="C1011" s="560" t="n">
        <f aca="false">B1011*100</f>
        <v>101606400</v>
      </c>
      <c r="D1011" s="560" t="n">
        <f aca="false">C1011+D1010</f>
        <v>34190570400</v>
      </c>
    </row>
    <row r="1012" customFormat="false" ht="15" hidden="false" customHeight="false" outlineLevel="0" collapsed="false">
      <c r="A1012" s="560" t="n">
        <v>1009</v>
      </c>
      <c r="B1012" s="560" t="n">
        <f aca="false">A1012^2</f>
        <v>1018081</v>
      </c>
      <c r="C1012" s="560" t="n">
        <f aca="false">B1012*100</f>
        <v>101808100</v>
      </c>
      <c r="D1012" s="560" t="n">
        <f aca="false">C1012+D1011</f>
        <v>34292378500</v>
      </c>
    </row>
    <row r="1013" customFormat="false" ht="15" hidden="false" customHeight="false" outlineLevel="0" collapsed="false">
      <c r="A1013" s="560" t="n">
        <v>1010</v>
      </c>
      <c r="B1013" s="560" t="n">
        <f aca="false">A1013^2</f>
        <v>1020100</v>
      </c>
      <c r="C1013" s="560" t="n">
        <f aca="false">B1013*100</f>
        <v>102010000</v>
      </c>
      <c r="D1013" s="560" t="n">
        <f aca="false">C1013+D1012</f>
        <v>34394388500</v>
      </c>
    </row>
    <row r="1014" customFormat="false" ht="15" hidden="false" customHeight="false" outlineLevel="0" collapsed="false">
      <c r="A1014" s="560" t="n">
        <v>1011</v>
      </c>
      <c r="B1014" s="560" t="n">
        <f aca="false">A1014^2</f>
        <v>1022121</v>
      </c>
      <c r="C1014" s="560" t="n">
        <f aca="false">B1014*100</f>
        <v>102212100</v>
      </c>
      <c r="D1014" s="560" t="n">
        <f aca="false">C1014+D1013</f>
        <v>34496600600</v>
      </c>
    </row>
    <row r="1015" customFormat="false" ht="15" hidden="false" customHeight="false" outlineLevel="0" collapsed="false">
      <c r="A1015" s="560" t="n">
        <v>1012</v>
      </c>
      <c r="B1015" s="560" t="n">
        <f aca="false">A1015^2</f>
        <v>1024144</v>
      </c>
      <c r="C1015" s="560" t="n">
        <f aca="false">B1015*100</f>
        <v>102414400</v>
      </c>
      <c r="D1015" s="560" t="n">
        <f aca="false">C1015+D1014</f>
        <v>34599015000</v>
      </c>
    </row>
    <row r="1016" customFormat="false" ht="15" hidden="false" customHeight="false" outlineLevel="0" collapsed="false">
      <c r="A1016" s="560" t="n">
        <v>1013</v>
      </c>
      <c r="B1016" s="560" t="n">
        <f aca="false">A1016^2</f>
        <v>1026169</v>
      </c>
      <c r="C1016" s="560" t="n">
        <f aca="false">B1016*100</f>
        <v>102616900</v>
      </c>
      <c r="D1016" s="560" t="n">
        <f aca="false">C1016+D1015</f>
        <v>34701631900</v>
      </c>
    </row>
    <row r="1017" customFormat="false" ht="15" hidden="false" customHeight="false" outlineLevel="0" collapsed="false">
      <c r="A1017" s="560" t="n">
        <v>1014</v>
      </c>
      <c r="B1017" s="560" t="n">
        <f aca="false">A1017^2</f>
        <v>1028196</v>
      </c>
      <c r="C1017" s="560" t="n">
        <f aca="false">B1017*100</f>
        <v>102819600</v>
      </c>
      <c r="D1017" s="560" t="n">
        <f aca="false">C1017+D1016</f>
        <v>34804451500</v>
      </c>
    </row>
    <row r="1018" customFormat="false" ht="15" hidden="false" customHeight="false" outlineLevel="0" collapsed="false">
      <c r="A1018" s="560" t="n">
        <v>1015</v>
      </c>
      <c r="B1018" s="560" t="n">
        <f aca="false">A1018^2</f>
        <v>1030225</v>
      </c>
      <c r="C1018" s="560" t="n">
        <f aca="false">B1018*100</f>
        <v>103022500</v>
      </c>
      <c r="D1018" s="560" t="n">
        <f aca="false">C1018+D1017</f>
        <v>34907474000</v>
      </c>
    </row>
    <row r="1019" customFormat="false" ht="15" hidden="false" customHeight="false" outlineLevel="0" collapsed="false">
      <c r="A1019" s="560" t="n">
        <v>1016</v>
      </c>
      <c r="B1019" s="560" t="n">
        <f aca="false">A1019^2</f>
        <v>1032256</v>
      </c>
      <c r="C1019" s="560" t="n">
        <f aca="false">B1019*100</f>
        <v>103225600</v>
      </c>
      <c r="D1019" s="560" t="n">
        <f aca="false">C1019+D1018</f>
        <v>35010699600</v>
      </c>
    </row>
    <row r="1020" customFormat="false" ht="15" hidden="false" customHeight="false" outlineLevel="0" collapsed="false">
      <c r="A1020" s="560" t="n">
        <v>1017</v>
      </c>
      <c r="B1020" s="560" t="n">
        <f aca="false">A1020^2</f>
        <v>1034289</v>
      </c>
      <c r="C1020" s="560" t="n">
        <f aca="false">B1020*100</f>
        <v>103428900</v>
      </c>
      <c r="D1020" s="560" t="n">
        <f aca="false">C1020+D1019</f>
        <v>35114128500</v>
      </c>
    </row>
    <row r="1021" customFormat="false" ht="15" hidden="false" customHeight="false" outlineLevel="0" collapsed="false">
      <c r="A1021" s="560" t="n">
        <v>1018</v>
      </c>
      <c r="B1021" s="560" t="n">
        <f aca="false">A1021^2</f>
        <v>1036324</v>
      </c>
      <c r="C1021" s="560" t="n">
        <f aca="false">B1021*100</f>
        <v>103632400</v>
      </c>
      <c r="D1021" s="560" t="n">
        <f aca="false">C1021+D1020</f>
        <v>35217760900</v>
      </c>
    </row>
    <row r="1022" customFormat="false" ht="15" hidden="false" customHeight="false" outlineLevel="0" collapsed="false">
      <c r="A1022" s="560" t="n">
        <v>1019</v>
      </c>
      <c r="B1022" s="560" t="n">
        <f aca="false">A1022^2</f>
        <v>1038361</v>
      </c>
      <c r="C1022" s="560" t="n">
        <f aca="false">B1022*100</f>
        <v>103836100</v>
      </c>
      <c r="D1022" s="560" t="n">
        <f aca="false">C1022+D1021</f>
        <v>35321597000</v>
      </c>
    </row>
    <row r="1023" customFormat="false" ht="15" hidden="false" customHeight="false" outlineLevel="0" collapsed="false">
      <c r="A1023" s="560" t="n">
        <v>1020</v>
      </c>
      <c r="B1023" s="560" t="n">
        <f aca="false">A1023^2</f>
        <v>1040400</v>
      </c>
      <c r="C1023" s="560" t="n">
        <f aca="false">B1023*100</f>
        <v>104040000</v>
      </c>
      <c r="D1023" s="560" t="n">
        <f aca="false">C1023+D1022</f>
        <v>35425637000</v>
      </c>
    </row>
    <row r="1024" customFormat="false" ht="15" hidden="false" customHeight="false" outlineLevel="0" collapsed="false">
      <c r="A1024" s="560" t="n">
        <v>1021</v>
      </c>
      <c r="B1024" s="560" t="n">
        <f aca="false">A1024^2</f>
        <v>1042441</v>
      </c>
      <c r="C1024" s="560" t="n">
        <f aca="false">B1024*100</f>
        <v>104244100</v>
      </c>
      <c r="D1024" s="560" t="n">
        <f aca="false">C1024+D1023</f>
        <v>35529881100</v>
      </c>
    </row>
    <row r="1025" customFormat="false" ht="15" hidden="false" customHeight="false" outlineLevel="0" collapsed="false">
      <c r="A1025" s="560" t="n">
        <v>1022</v>
      </c>
      <c r="B1025" s="560" t="n">
        <f aca="false">A1025^2</f>
        <v>1044484</v>
      </c>
      <c r="C1025" s="560" t="n">
        <f aca="false">B1025*100</f>
        <v>104448400</v>
      </c>
      <c r="D1025" s="560" t="n">
        <f aca="false">C1025+D1024</f>
        <v>35634329500</v>
      </c>
    </row>
    <row r="1026" customFormat="false" ht="15" hidden="false" customHeight="false" outlineLevel="0" collapsed="false">
      <c r="A1026" s="560" t="n">
        <v>1023</v>
      </c>
      <c r="B1026" s="560" t="n">
        <f aca="false">A1026^2</f>
        <v>1046529</v>
      </c>
      <c r="C1026" s="560" t="n">
        <f aca="false">B1026*100</f>
        <v>104652900</v>
      </c>
      <c r="D1026" s="560" t="n">
        <f aca="false">C1026+D1025</f>
        <v>35738982400</v>
      </c>
    </row>
    <row r="1027" customFormat="false" ht="15" hidden="false" customHeight="false" outlineLevel="0" collapsed="false">
      <c r="A1027" s="560" t="n">
        <v>1024</v>
      </c>
      <c r="B1027" s="560" t="n">
        <f aca="false">A1027^2</f>
        <v>1048576</v>
      </c>
      <c r="C1027" s="560" t="n">
        <f aca="false">B1027*100</f>
        <v>104857600</v>
      </c>
      <c r="D1027" s="560" t="n">
        <f aca="false">C1027+D1026</f>
        <v>35843840000</v>
      </c>
    </row>
    <row r="1028" customFormat="false" ht="15" hidden="false" customHeight="false" outlineLevel="0" collapsed="false">
      <c r="A1028" s="560" t="n">
        <v>1025</v>
      </c>
      <c r="B1028" s="560" t="n">
        <f aca="false">A1028^2</f>
        <v>1050625</v>
      </c>
      <c r="C1028" s="560" t="n">
        <f aca="false">B1028*100</f>
        <v>105062500</v>
      </c>
      <c r="D1028" s="560" t="n">
        <f aca="false">C1028+D1027</f>
        <v>35948902500</v>
      </c>
    </row>
    <row r="1029" customFormat="false" ht="15" hidden="false" customHeight="false" outlineLevel="0" collapsed="false">
      <c r="A1029" s="560" t="n">
        <v>1026</v>
      </c>
      <c r="B1029" s="560" t="n">
        <f aca="false">A1029^2</f>
        <v>1052676</v>
      </c>
      <c r="C1029" s="560" t="n">
        <f aca="false">B1029*100</f>
        <v>105267600</v>
      </c>
      <c r="D1029" s="560" t="n">
        <f aca="false">C1029+D1028</f>
        <v>36054170100</v>
      </c>
    </row>
    <row r="1030" customFormat="false" ht="15" hidden="false" customHeight="false" outlineLevel="0" collapsed="false">
      <c r="A1030" s="560" t="n">
        <v>1027</v>
      </c>
      <c r="B1030" s="560" t="n">
        <f aca="false">A1030^2</f>
        <v>1054729</v>
      </c>
      <c r="C1030" s="560" t="n">
        <f aca="false">B1030*100</f>
        <v>105472900</v>
      </c>
      <c r="D1030" s="560" t="n">
        <f aca="false">C1030+D1029</f>
        <v>36159643000</v>
      </c>
    </row>
    <row r="1031" customFormat="false" ht="15" hidden="false" customHeight="false" outlineLevel="0" collapsed="false">
      <c r="A1031" s="560" t="n">
        <v>1028</v>
      </c>
      <c r="B1031" s="560" t="n">
        <f aca="false">A1031^2</f>
        <v>1056784</v>
      </c>
      <c r="C1031" s="560" t="n">
        <f aca="false">B1031*100</f>
        <v>105678400</v>
      </c>
      <c r="D1031" s="560" t="n">
        <f aca="false">C1031+D1030</f>
        <v>36265321400</v>
      </c>
    </row>
  </sheetData>
  <sheetProtection sheet="true" password="c96a" objects="true" scenarios="true" formatColumns="false" selectLockedCells="true"/>
  <mergeCells count="14">
    <mergeCell ref="I1:K1"/>
    <mergeCell ref="K8:K9"/>
    <mergeCell ref="L8:L9"/>
    <mergeCell ref="M8:M9"/>
    <mergeCell ref="N8:N9"/>
    <mergeCell ref="O8:O9"/>
    <mergeCell ref="K10:K11"/>
    <mergeCell ref="L10:L11"/>
    <mergeCell ref="M10:M11"/>
    <mergeCell ref="N10:N11"/>
    <mergeCell ref="O10:O11"/>
    <mergeCell ref="E11:G11"/>
    <mergeCell ref="K14:P15"/>
    <mergeCell ref="J16:L1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2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84375" defaultRowHeight="12.75" zeroHeight="false" outlineLevelRow="0" outlineLevelCol="0"/>
  <cols>
    <col collapsed="false" customWidth="false" hidden="false" outlineLevel="0" max="10" min="1" style="612" width="9.14"/>
    <col collapsed="false" customWidth="false" hidden="false" outlineLevel="0" max="11" min="11" style="613" width="9.14"/>
    <col collapsed="false" customWidth="false" hidden="false" outlineLevel="0" max="13" min="12" style="612" width="9.14"/>
    <col collapsed="false" customWidth="true" hidden="false" outlineLevel="0" max="14" min="14" style="612" width="12.29"/>
    <col collapsed="false" customWidth="false" hidden="false" outlineLevel="0" max="16384" min="15" style="612" width="9.14"/>
  </cols>
  <sheetData>
    <row r="1" customFormat="false" ht="12.75" hidden="false" customHeight="false" outlineLevel="0" collapsed="false">
      <c r="A1" s="614"/>
      <c r="B1" s="614"/>
      <c r="C1" s="614"/>
      <c r="D1" s="614"/>
      <c r="E1" s="614"/>
      <c r="F1" s="614"/>
      <c r="G1" s="614"/>
      <c r="H1" s="614"/>
      <c r="I1" s="614"/>
      <c r="J1" s="614"/>
    </row>
    <row r="2" customFormat="false" ht="13.5" hidden="false" customHeight="false" outlineLevel="0" collapsed="false">
      <c r="A2" s="614"/>
      <c r="B2" s="615" t="s">
        <v>334</v>
      </c>
      <c r="C2" s="615"/>
      <c r="D2" s="615"/>
      <c r="E2" s="615" t="s">
        <v>335</v>
      </c>
      <c r="F2" s="615"/>
      <c r="G2" s="615"/>
      <c r="H2" s="615" t="s">
        <v>336</v>
      </c>
      <c r="I2" s="615"/>
      <c r="J2" s="615"/>
    </row>
    <row r="3" customFormat="false" ht="14.25" hidden="false" customHeight="false" outlineLevel="0" collapsed="false">
      <c r="A3" s="616" t="s">
        <v>337</v>
      </c>
      <c r="B3" s="617" t="s">
        <v>90</v>
      </c>
      <c r="C3" s="618" t="s">
        <v>91</v>
      </c>
      <c r="D3" s="619" t="s">
        <v>338</v>
      </c>
      <c r="E3" s="620" t="s">
        <v>90</v>
      </c>
      <c r="F3" s="618" t="s">
        <v>91</v>
      </c>
      <c r="G3" s="619" t="s">
        <v>338</v>
      </c>
      <c r="H3" s="620" t="s">
        <v>90</v>
      </c>
      <c r="I3" s="618" t="s">
        <v>91</v>
      </c>
      <c r="J3" s="621" t="s">
        <v>338</v>
      </c>
      <c r="L3" s="622" t="s">
        <v>339</v>
      </c>
      <c r="M3" s="622"/>
      <c r="N3" s="622"/>
    </row>
    <row r="4" customFormat="false" ht="13.5" hidden="false" customHeight="false" outlineLevel="0" collapsed="false">
      <c r="A4" s="623" t="s">
        <v>127</v>
      </c>
      <c r="B4" s="624"/>
      <c r="C4" s="625"/>
      <c r="D4" s="626"/>
      <c r="E4" s="627"/>
      <c r="F4" s="625"/>
      <c r="G4" s="626"/>
      <c r="H4" s="627"/>
      <c r="I4" s="625"/>
      <c r="J4" s="628"/>
      <c r="L4" s="622"/>
      <c r="M4" s="622"/>
      <c r="N4" s="622"/>
    </row>
    <row r="5" customFormat="false" ht="12.75" hidden="false" customHeight="false" outlineLevel="0" collapsed="false">
      <c r="A5" s="623"/>
      <c r="B5" s="629"/>
      <c r="C5" s="630"/>
      <c r="D5" s="631"/>
      <c r="E5" s="632"/>
      <c r="F5" s="630"/>
      <c r="G5" s="631"/>
      <c r="H5" s="632"/>
      <c r="I5" s="630"/>
      <c r="J5" s="633"/>
    </row>
    <row r="6" customFormat="false" ht="12.75" hidden="false" customHeight="false" outlineLevel="0" collapsed="false">
      <c r="A6" s="623"/>
      <c r="B6" s="629"/>
      <c r="C6" s="630"/>
      <c r="D6" s="631"/>
      <c r="E6" s="632"/>
      <c r="F6" s="630"/>
      <c r="G6" s="631"/>
      <c r="H6" s="632"/>
      <c r="I6" s="630"/>
      <c r="J6" s="633"/>
    </row>
    <row r="7" customFormat="false" ht="12.75" hidden="false" customHeight="false" outlineLevel="0" collapsed="false">
      <c r="A7" s="623"/>
      <c r="B7" s="629"/>
      <c r="C7" s="630"/>
      <c r="D7" s="631"/>
      <c r="E7" s="632"/>
      <c r="F7" s="630"/>
      <c r="G7" s="631"/>
      <c r="H7" s="632"/>
      <c r="I7" s="630"/>
      <c r="J7" s="633"/>
    </row>
    <row r="8" customFormat="false" ht="12.75" hidden="false" customHeight="false" outlineLevel="0" collapsed="false">
      <c r="A8" s="623"/>
      <c r="B8" s="629"/>
      <c r="C8" s="630"/>
      <c r="D8" s="631"/>
      <c r="E8" s="632"/>
      <c r="F8" s="630"/>
      <c r="G8" s="631"/>
      <c r="H8" s="632"/>
      <c r="I8" s="630"/>
      <c r="J8" s="633"/>
    </row>
    <row r="9" customFormat="false" ht="12.75" hidden="false" customHeight="false" outlineLevel="0" collapsed="false">
      <c r="A9" s="623"/>
      <c r="B9" s="629"/>
      <c r="C9" s="630"/>
      <c r="D9" s="631"/>
      <c r="E9" s="632"/>
      <c r="F9" s="630"/>
      <c r="G9" s="631"/>
      <c r="H9" s="632"/>
      <c r="I9" s="630"/>
      <c r="J9" s="633"/>
    </row>
    <row r="10" customFormat="false" ht="12.75" hidden="false" customHeight="false" outlineLevel="0" collapsed="false">
      <c r="A10" s="623"/>
      <c r="B10" s="629"/>
      <c r="C10" s="630"/>
      <c r="D10" s="631"/>
      <c r="E10" s="632"/>
      <c r="F10" s="630"/>
      <c r="G10" s="631"/>
      <c r="H10" s="632"/>
      <c r="I10" s="630"/>
      <c r="J10" s="633"/>
    </row>
    <row r="11" customFormat="false" ht="13.5" hidden="false" customHeight="false" outlineLevel="0" collapsed="false">
      <c r="A11" s="623"/>
      <c r="B11" s="629"/>
      <c r="C11" s="630"/>
      <c r="D11" s="631"/>
      <c r="E11" s="632"/>
      <c r="F11" s="630"/>
      <c r="G11" s="631"/>
      <c r="H11" s="632"/>
      <c r="I11" s="630"/>
      <c r="J11" s="633"/>
    </row>
    <row r="12" customFormat="false" ht="14.25" hidden="false" customHeight="false" outlineLevel="0" collapsed="false">
      <c r="A12" s="623"/>
      <c r="B12" s="629"/>
      <c r="C12" s="630"/>
      <c r="D12" s="631"/>
      <c r="E12" s="632"/>
      <c r="F12" s="630"/>
      <c r="G12" s="631"/>
      <c r="H12" s="632"/>
      <c r="I12" s="630"/>
      <c r="J12" s="633"/>
      <c r="L12" s="634" t="s">
        <v>340</v>
      </c>
      <c r="M12" s="634"/>
    </row>
    <row r="13" customFormat="false" ht="13.5" hidden="false" customHeight="false" outlineLevel="0" collapsed="false">
      <c r="A13" s="623"/>
      <c r="B13" s="629"/>
      <c r="C13" s="630"/>
      <c r="D13" s="631"/>
      <c r="E13" s="632"/>
      <c r="F13" s="630"/>
      <c r="G13" s="631"/>
      <c r="H13" s="632"/>
      <c r="I13" s="630"/>
      <c r="J13" s="633"/>
      <c r="L13" s="635" t="s">
        <v>127</v>
      </c>
      <c r="M13" s="635"/>
    </row>
    <row r="14" customFormat="false" ht="12.75" hidden="false" customHeight="false" outlineLevel="0" collapsed="false">
      <c r="A14" s="623"/>
      <c r="B14" s="629"/>
      <c r="C14" s="630"/>
      <c r="D14" s="631"/>
      <c r="E14" s="632"/>
      <c r="F14" s="630"/>
      <c r="G14" s="631"/>
      <c r="H14" s="632"/>
      <c r="I14" s="630"/>
      <c r="J14" s="633"/>
      <c r="L14" s="636" t="s">
        <v>128</v>
      </c>
      <c r="M14" s="636"/>
    </row>
    <row r="15" customFormat="false" ht="12.75" hidden="false" customHeight="false" outlineLevel="0" collapsed="false">
      <c r="A15" s="623"/>
      <c r="B15" s="629"/>
      <c r="C15" s="630"/>
      <c r="D15" s="631"/>
      <c r="E15" s="632"/>
      <c r="F15" s="630"/>
      <c r="G15" s="631"/>
      <c r="H15" s="632"/>
      <c r="I15" s="630"/>
      <c r="J15" s="633"/>
      <c r="L15" s="636" t="s">
        <v>129</v>
      </c>
      <c r="M15" s="636"/>
    </row>
    <row r="16" customFormat="false" ht="12.75" hidden="false" customHeight="false" outlineLevel="0" collapsed="false">
      <c r="A16" s="623"/>
      <c r="B16" s="629"/>
      <c r="C16" s="630"/>
      <c r="D16" s="631"/>
      <c r="E16" s="632"/>
      <c r="F16" s="630"/>
      <c r="G16" s="631"/>
      <c r="H16" s="632"/>
      <c r="I16" s="630"/>
      <c r="J16" s="633"/>
      <c r="L16" s="636" t="s">
        <v>130</v>
      </c>
      <c r="M16" s="636"/>
    </row>
    <row r="17" customFormat="false" ht="12.75" hidden="false" customHeight="false" outlineLevel="0" collapsed="false">
      <c r="A17" s="623"/>
      <c r="B17" s="629"/>
      <c r="C17" s="630"/>
      <c r="D17" s="631"/>
      <c r="E17" s="632"/>
      <c r="F17" s="630"/>
      <c r="G17" s="631"/>
      <c r="H17" s="632"/>
      <c r="I17" s="630"/>
      <c r="J17" s="633"/>
      <c r="L17" s="636" t="s">
        <v>131</v>
      </c>
      <c r="M17" s="636"/>
    </row>
    <row r="18" customFormat="false" ht="12.75" hidden="false" customHeight="false" outlineLevel="0" collapsed="false">
      <c r="A18" s="623"/>
      <c r="B18" s="629"/>
      <c r="C18" s="630"/>
      <c r="D18" s="631"/>
      <c r="E18" s="632"/>
      <c r="F18" s="630"/>
      <c r="G18" s="631"/>
      <c r="H18" s="632"/>
      <c r="I18" s="630"/>
      <c r="J18" s="633"/>
      <c r="L18" s="636" t="s">
        <v>132</v>
      </c>
      <c r="M18" s="636"/>
    </row>
    <row r="19" customFormat="false" ht="12.75" hidden="false" customHeight="false" outlineLevel="0" collapsed="false">
      <c r="A19" s="623"/>
      <c r="B19" s="629"/>
      <c r="C19" s="630"/>
      <c r="D19" s="631"/>
      <c r="E19" s="632"/>
      <c r="F19" s="630"/>
      <c r="G19" s="631"/>
      <c r="H19" s="632"/>
      <c r="I19" s="630"/>
      <c r="J19" s="633"/>
      <c r="L19" s="636" t="s">
        <v>133</v>
      </c>
      <c r="M19" s="636"/>
    </row>
    <row r="20" customFormat="false" ht="12.75" hidden="false" customHeight="false" outlineLevel="0" collapsed="false">
      <c r="A20" s="623"/>
      <c r="B20" s="629"/>
      <c r="C20" s="630"/>
      <c r="D20" s="631"/>
      <c r="E20" s="632"/>
      <c r="F20" s="630"/>
      <c r="G20" s="631"/>
      <c r="H20" s="632"/>
      <c r="I20" s="630"/>
      <c r="J20" s="633"/>
      <c r="L20" s="636" t="s">
        <v>134</v>
      </c>
      <c r="M20" s="636"/>
    </row>
    <row r="21" customFormat="false" ht="12.75" hidden="false" customHeight="false" outlineLevel="0" collapsed="false">
      <c r="A21" s="623"/>
      <c r="B21" s="629"/>
      <c r="C21" s="630"/>
      <c r="D21" s="631"/>
      <c r="E21" s="632"/>
      <c r="F21" s="630"/>
      <c r="G21" s="631"/>
      <c r="H21" s="632"/>
      <c r="I21" s="630"/>
      <c r="J21" s="633"/>
      <c r="L21" s="636" t="s">
        <v>135</v>
      </c>
      <c r="M21" s="636"/>
    </row>
    <row r="22" customFormat="false" ht="12.75" hidden="false" customHeight="false" outlineLevel="0" collapsed="false">
      <c r="A22" s="623"/>
      <c r="B22" s="629"/>
      <c r="C22" s="630"/>
      <c r="D22" s="631"/>
      <c r="E22" s="632"/>
      <c r="F22" s="630"/>
      <c r="G22" s="631"/>
      <c r="H22" s="632"/>
      <c r="I22" s="630"/>
      <c r="J22" s="633"/>
      <c r="L22" s="636" t="s">
        <v>136</v>
      </c>
      <c r="M22" s="636"/>
    </row>
    <row r="23" customFormat="false" ht="12.75" hidden="false" customHeight="false" outlineLevel="0" collapsed="false">
      <c r="A23" s="623"/>
      <c r="B23" s="629"/>
      <c r="C23" s="630"/>
      <c r="D23" s="631"/>
      <c r="E23" s="632"/>
      <c r="F23" s="630"/>
      <c r="G23" s="631"/>
      <c r="H23" s="632"/>
      <c r="I23" s="630"/>
      <c r="J23" s="633"/>
      <c r="L23" s="636" t="s">
        <v>137</v>
      </c>
      <c r="M23" s="636"/>
    </row>
    <row r="24" customFormat="false" ht="12.75" hidden="false" customHeight="false" outlineLevel="0" collapsed="false">
      <c r="A24" s="623"/>
      <c r="B24" s="629"/>
      <c r="C24" s="630"/>
      <c r="D24" s="631"/>
      <c r="E24" s="632"/>
      <c r="F24" s="630"/>
      <c r="G24" s="631"/>
      <c r="H24" s="632"/>
      <c r="I24" s="630"/>
      <c r="J24" s="633"/>
      <c r="L24" s="636" t="s">
        <v>138</v>
      </c>
      <c r="M24" s="636"/>
    </row>
    <row r="25" customFormat="false" ht="12.75" hidden="false" customHeight="false" outlineLevel="0" collapsed="false">
      <c r="A25" s="623"/>
      <c r="B25" s="629"/>
      <c r="C25" s="630"/>
      <c r="D25" s="631"/>
      <c r="E25" s="632"/>
      <c r="F25" s="630"/>
      <c r="G25" s="631"/>
      <c r="H25" s="632"/>
      <c r="I25" s="630"/>
      <c r="J25" s="633"/>
      <c r="L25" s="636" t="s">
        <v>139</v>
      </c>
      <c r="M25" s="636"/>
    </row>
    <row r="26" customFormat="false" ht="12.75" hidden="false" customHeight="false" outlineLevel="0" collapsed="false">
      <c r="A26" s="623"/>
      <c r="B26" s="629"/>
      <c r="C26" s="630"/>
      <c r="D26" s="631"/>
      <c r="E26" s="632"/>
      <c r="F26" s="630"/>
      <c r="G26" s="631"/>
      <c r="H26" s="632"/>
      <c r="I26" s="630"/>
      <c r="J26" s="633"/>
      <c r="L26" s="636" t="s">
        <v>140</v>
      </c>
      <c r="M26" s="636"/>
    </row>
    <row r="27" customFormat="false" ht="12.75" hidden="false" customHeight="false" outlineLevel="0" collapsed="false">
      <c r="A27" s="623"/>
      <c r="B27" s="629"/>
      <c r="C27" s="630"/>
      <c r="D27" s="631"/>
      <c r="E27" s="632"/>
      <c r="F27" s="630"/>
      <c r="G27" s="631"/>
      <c r="H27" s="632"/>
      <c r="I27" s="630"/>
      <c r="J27" s="633"/>
      <c r="L27" s="636" t="s">
        <v>141</v>
      </c>
      <c r="M27" s="636"/>
    </row>
    <row r="28" customFormat="false" ht="15.75" hidden="false" customHeight="true" outlineLevel="0" collapsed="false">
      <c r="A28" s="623"/>
      <c r="B28" s="629"/>
      <c r="C28" s="630"/>
      <c r="D28" s="631"/>
      <c r="E28" s="632"/>
      <c r="F28" s="630"/>
      <c r="G28" s="631"/>
      <c r="H28" s="632"/>
      <c r="I28" s="630"/>
      <c r="J28" s="633"/>
      <c r="L28" s="637" t="s">
        <v>142</v>
      </c>
      <c r="M28" s="637"/>
    </row>
    <row r="29" customFormat="false" ht="13.5" hidden="false" customHeight="false" outlineLevel="0" collapsed="false">
      <c r="A29" s="623"/>
      <c r="B29" s="629"/>
      <c r="C29" s="630"/>
      <c r="D29" s="631"/>
      <c r="E29" s="632"/>
      <c r="F29" s="630"/>
      <c r="G29" s="631"/>
      <c r="H29" s="632"/>
      <c r="I29" s="630"/>
      <c r="J29" s="633"/>
    </row>
    <row r="30" customFormat="false" ht="12.75" hidden="false" customHeight="false" outlineLevel="0" collapsed="false">
      <c r="A30" s="623"/>
      <c r="B30" s="629"/>
      <c r="C30" s="630"/>
      <c r="D30" s="631"/>
      <c r="E30" s="632"/>
      <c r="F30" s="630"/>
      <c r="G30" s="631"/>
      <c r="H30" s="632"/>
      <c r="I30" s="630"/>
      <c r="J30" s="633"/>
    </row>
    <row r="31" customFormat="false" ht="12.75" hidden="false" customHeight="false" outlineLevel="0" collapsed="false">
      <c r="A31" s="623"/>
      <c r="B31" s="629"/>
      <c r="C31" s="630"/>
      <c r="D31" s="631"/>
      <c r="E31" s="632"/>
      <c r="F31" s="630"/>
      <c r="G31" s="631"/>
      <c r="H31" s="632"/>
      <c r="I31" s="630"/>
      <c r="J31" s="633"/>
    </row>
    <row r="32" customFormat="false" ht="12.75" hidden="false" customHeight="false" outlineLevel="0" collapsed="false">
      <c r="A32" s="623"/>
      <c r="B32" s="629"/>
      <c r="C32" s="630"/>
      <c r="D32" s="631"/>
      <c r="E32" s="632"/>
      <c r="F32" s="630"/>
      <c r="G32" s="631"/>
      <c r="H32" s="632"/>
      <c r="I32" s="630"/>
      <c r="J32" s="633"/>
    </row>
    <row r="33" customFormat="false" ht="12.75" hidden="false" customHeight="false" outlineLevel="0" collapsed="false">
      <c r="A33" s="623"/>
      <c r="B33" s="629"/>
      <c r="C33" s="630"/>
      <c r="D33" s="631"/>
      <c r="E33" s="632"/>
      <c r="F33" s="630"/>
      <c r="G33" s="631"/>
      <c r="H33" s="632"/>
      <c r="I33" s="630"/>
      <c r="J33" s="633"/>
    </row>
    <row r="34" customFormat="false" ht="12.75" hidden="false" customHeight="false" outlineLevel="0" collapsed="false">
      <c r="A34" s="623"/>
      <c r="B34" s="629"/>
      <c r="C34" s="630"/>
      <c r="D34" s="631"/>
      <c r="E34" s="632"/>
      <c r="F34" s="630"/>
      <c r="G34" s="631"/>
      <c r="H34" s="632"/>
      <c r="I34" s="630"/>
      <c r="J34" s="633"/>
    </row>
    <row r="35" customFormat="false" ht="12.75" hidden="false" customHeight="false" outlineLevel="0" collapsed="false">
      <c r="A35" s="623"/>
      <c r="B35" s="629"/>
      <c r="C35" s="630"/>
      <c r="D35" s="631"/>
      <c r="E35" s="632"/>
      <c r="F35" s="630"/>
      <c r="G35" s="631"/>
      <c r="H35" s="632"/>
      <c r="I35" s="630"/>
      <c r="J35" s="633"/>
    </row>
    <row r="36" customFormat="false" ht="12.75" hidden="false" customHeight="false" outlineLevel="0" collapsed="false">
      <c r="A36" s="623"/>
      <c r="B36" s="629"/>
      <c r="C36" s="630"/>
      <c r="D36" s="631"/>
      <c r="E36" s="632"/>
      <c r="F36" s="630"/>
      <c r="G36" s="631"/>
      <c r="H36" s="632"/>
      <c r="I36" s="630"/>
      <c r="J36" s="633"/>
    </row>
    <row r="37" customFormat="false" ht="12.75" hidden="false" customHeight="false" outlineLevel="0" collapsed="false">
      <c r="A37" s="623"/>
      <c r="B37" s="629"/>
      <c r="C37" s="630"/>
      <c r="D37" s="631"/>
      <c r="E37" s="632"/>
      <c r="F37" s="630"/>
      <c r="G37" s="631"/>
      <c r="H37" s="632"/>
      <c r="I37" s="630"/>
      <c r="J37" s="633"/>
    </row>
    <row r="38" customFormat="false" ht="12.75" hidden="false" customHeight="false" outlineLevel="0" collapsed="false">
      <c r="A38" s="623"/>
      <c r="B38" s="629"/>
      <c r="C38" s="630"/>
      <c r="D38" s="631"/>
      <c r="E38" s="632"/>
      <c r="F38" s="630"/>
      <c r="G38" s="631"/>
      <c r="H38" s="632"/>
      <c r="I38" s="630"/>
      <c r="J38" s="633"/>
    </row>
    <row r="39" customFormat="false" ht="12.75" hidden="false" customHeight="false" outlineLevel="0" collapsed="false">
      <c r="A39" s="623"/>
      <c r="B39" s="629"/>
      <c r="C39" s="630"/>
      <c r="D39" s="631"/>
      <c r="E39" s="632"/>
      <c r="F39" s="630"/>
      <c r="G39" s="631"/>
      <c r="H39" s="632"/>
      <c r="I39" s="630"/>
      <c r="J39" s="633"/>
    </row>
    <row r="40" customFormat="false" ht="12.75" hidden="false" customHeight="false" outlineLevel="0" collapsed="false">
      <c r="A40" s="623"/>
      <c r="B40" s="629"/>
      <c r="C40" s="630"/>
      <c r="D40" s="631"/>
      <c r="E40" s="632"/>
      <c r="F40" s="630"/>
      <c r="G40" s="631"/>
      <c r="H40" s="632"/>
      <c r="I40" s="630"/>
      <c r="J40" s="633"/>
    </row>
    <row r="41" customFormat="false" ht="12.75" hidden="false" customHeight="false" outlineLevel="0" collapsed="false">
      <c r="A41" s="623"/>
      <c r="B41" s="629"/>
      <c r="C41" s="630"/>
      <c r="D41" s="631"/>
      <c r="E41" s="632"/>
      <c r="F41" s="630"/>
      <c r="G41" s="631"/>
      <c r="H41" s="632"/>
      <c r="I41" s="630"/>
      <c r="J41" s="633"/>
    </row>
    <row r="42" customFormat="false" ht="12.75" hidden="false" customHeight="false" outlineLevel="0" collapsed="false">
      <c r="A42" s="623"/>
      <c r="B42" s="629"/>
      <c r="C42" s="630"/>
      <c r="D42" s="631"/>
      <c r="E42" s="632"/>
      <c r="F42" s="630"/>
      <c r="G42" s="631"/>
      <c r="H42" s="632"/>
      <c r="I42" s="630"/>
      <c r="J42" s="633"/>
    </row>
    <row r="43" customFormat="false" ht="12.75" hidden="false" customHeight="false" outlineLevel="0" collapsed="false">
      <c r="A43" s="623"/>
      <c r="B43" s="629"/>
      <c r="C43" s="630"/>
      <c r="D43" s="631"/>
      <c r="E43" s="632"/>
      <c r="F43" s="630"/>
      <c r="G43" s="631"/>
      <c r="H43" s="632"/>
      <c r="I43" s="630"/>
      <c r="J43" s="633"/>
    </row>
    <row r="44" customFormat="false" ht="12.75" hidden="false" customHeight="false" outlineLevel="0" collapsed="false">
      <c r="A44" s="623"/>
      <c r="B44" s="629"/>
      <c r="C44" s="630"/>
      <c r="D44" s="631"/>
      <c r="E44" s="632"/>
      <c r="F44" s="630"/>
      <c r="G44" s="631"/>
      <c r="H44" s="632"/>
      <c r="I44" s="630"/>
      <c r="J44" s="633"/>
    </row>
    <row r="45" customFormat="false" ht="12.75" hidden="false" customHeight="false" outlineLevel="0" collapsed="false">
      <c r="A45" s="623"/>
      <c r="B45" s="629"/>
      <c r="C45" s="630"/>
      <c r="D45" s="631"/>
      <c r="E45" s="632"/>
      <c r="F45" s="630"/>
      <c r="G45" s="631"/>
      <c r="H45" s="632"/>
      <c r="I45" s="630"/>
      <c r="J45" s="633"/>
    </row>
    <row r="46" customFormat="false" ht="12.75" hidden="false" customHeight="false" outlineLevel="0" collapsed="false">
      <c r="A46" s="623"/>
      <c r="B46" s="629"/>
      <c r="C46" s="630"/>
      <c r="D46" s="631"/>
      <c r="E46" s="632"/>
      <c r="F46" s="630"/>
      <c r="G46" s="631"/>
      <c r="H46" s="632"/>
      <c r="I46" s="630"/>
      <c r="J46" s="633"/>
    </row>
    <row r="47" customFormat="false" ht="12.75" hidden="false" customHeight="false" outlineLevel="0" collapsed="false">
      <c r="A47" s="623"/>
      <c r="B47" s="629"/>
      <c r="C47" s="630"/>
      <c r="D47" s="631"/>
      <c r="E47" s="632"/>
      <c r="F47" s="630"/>
      <c r="G47" s="631"/>
      <c r="H47" s="632"/>
      <c r="I47" s="630"/>
      <c r="J47" s="633"/>
    </row>
    <row r="48" customFormat="false" ht="12.75" hidden="false" customHeight="false" outlineLevel="0" collapsed="false">
      <c r="A48" s="623"/>
      <c r="B48" s="629"/>
      <c r="C48" s="630"/>
      <c r="D48" s="631"/>
      <c r="E48" s="632"/>
      <c r="F48" s="630"/>
      <c r="G48" s="631"/>
      <c r="H48" s="632"/>
      <c r="I48" s="630"/>
      <c r="J48" s="633"/>
    </row>
    <row r="49" customFormat="false" ht="12.75" hidden="false" customHeight="false" outlineLevel="0" collapsed="false">
      <c r="A49" s="623"/>
      <c r="B49" s="629"/>
      <c r="C49" s="630"/>
      <c r="D49" s="631"/>
      <c r="E49" s="632"/>
      <c r="F49" s="630"/>
      <c r="G49" s="631"/>
      <c r="H49" s="632"/>
      <c r="I49" s="630"/>
      <c r="J49" s="633"/>
    </row>
    <row r="50" customFormat="false" ht="12.75" hidden="false" customHeight="false" outlineLevel="0" collapsed="false">
      <c r="A50" s="623"/>
      <c r="B50" s="629"/>
      <c r="C50" s="630"/>
      <c r="D50" s="631"/>
      <c r="E50" s="632"/>
      <c r="F50" s="630"/>
      <c r="G50" s="631"/>
      <c r="H50" s="632"/>
      <c r="I50" s="630"/>
      <c r="J50" s="633"/>
    </row>
    <row r="51" customFormat="false" ht="12.75" hidden="false" customHeight="false" outlineLevel="0" collapsed="false">
      <c r="A51" s="623"/>
      <c r="B51" s="629"/>
      <c r="C51" s="630"/>
      <c r="D51" s="631"/>
      <c r="E51" s="632"/>
      <c r="F51" s="630"/>
      <c r="G51" s="631"/>
      <c r="H51" s="632"/>
      <c r="I51" s="630"/>
      <c r="J51" s="633"/>
    </row>
    <row r="52" customFormat="false" ht="12.75" hidden="false" customHeight="false" outlineLevel="0" collapsed="false">
      <c r="A52" s="623"/>
      <c r="B52" s="629"/>
      <c r="C52" s="630"/>
      <c r="D52" s="631"/>
      <c r="E52" s="632"/>
      <c r="F52" s="630"/>
      <c r="G52" s="631"/>
      <c r="H52" s="632"/>
      <c r="I52" s="630"/>
      <c r="J52" s="633"/>
    </row>
    <row r="53" customFormat="false" ht="12.75" hidden="false" customHeight="false" outlineLevel="0" collapsed="false">
      <c r="A53" s="623"/>
      <c r="B53" s="629"/>
      <c r="C53" s="630"/>
      <c r="D53" s="631"/>
      <c r="E53" s="632"/>
      <c r="F53" s="630"/>
      <c r="G53" s="631"/>
      <c r="H53" s="632"/>
      <c r="I53" s="630"/>
      <c r="J53" s="633"/>
    </row>
    <row r="54" customFormat="false" ht="12.75" hidden="false" customHeight="false" outlineLevel="0" collapsed="false">
      <c r="A54" s="623"/>
      <c r="B54" s="629"/>
      <c r="C54" s="630"/>
      <c r="D54" s="631"/>
      <c r="E54" s="632"/>
      <c r="F54" s="630"/>
      <c r="G54" s="631"/>
      <c r="H54" s="632"/>
      <c r="I54" s="630"/>
      <c r="J54" s="633"/>
    </row>
    <row r="55" customFormat="false" ht="12.75" hidden="false" customHeight="false" outlineLevel="0" collapsed="false">
      <c r="A55" s="623"/>
      <c r="B55" s="629"/>
      <c r="C55" s="630"/>
      <c r="D55" s="631"/>
      <c r="E55" s="632"/>
      <c r="F55" s="630"/>
      <c r="G55" s="631"/>
      <c r="H55" s="632"/>
      <c r="I55" s="630"/>
      <c r="J55" s="633"/>
    </row>
    <row r="56" customFormat="false" ht="12.75" hidden="false" customHeight="false" outlineLevel="0" collapsed="false">
      <c r="A56" s="623"/>
      <c r="B56" s="629"/>
      <c r="C56" s="630"/>
      <c r="D56" s="631"/>
      <c r="E56" s="632"/>
      <c r="F56" s="630"/>
      <c r="G56" s="631"/>
      <c r="H56" s="632"/>
      <c r="I56" s="630"/>
      <c r="J56" s="633"/>
    </row>
    <row r="57" customFormat="false" ht="12.75" hidden="false" customHeight="false" outlineLevel="0" collapsed="false">
      <c r="A57" s="623"/>
      <c r="B57" s="629"/>
      <c r="C57" s="630"/>
      <c r="D57" s="631"/>
      <c r="E57" s="632"/>
      <c r="F57" s="630"/>
      <c r="G57" s="631"/>
      <c r="H57" s="632"/>
      <c r="I57" s="630"/>
      <c r="J57" s="633"/>
    </row>
    <row r="58" customFormat="false" ht="12.75" hidden="false" customHeight="false" outlineLevel="0" collapsed="false">
      <c r="A58" s="623"/>
      <c r="B58" s="629"/>
      <c r="C58" s="630"/>
      <c r="D58" s="631"/>
      <c r="E58" s="632"/>
      <c r="F58" s="630"/>
      <c r="G58" s="631"/>
      <c r="H58" s="632"/>
      <c r="I58" s="630"/>
      <c r="J58" s="633"/>
    </row>
    <row r="59" customFormat="false" ht="12.75" hidden="false" customHeight="false" outlineLevel="0" collapsed="false">
      <c r="A59" s="623"/>
      <c r="B59" s="629"/>
      <c r="C59" s="630"/>
      <c r="D59" s="631"/>
      <c r="E59" s="632"/>
      <c r="F59" s="630"/>
      <c r="G59" s="631"/>
      <c r="H59" s="632"/>
      <c r="I59" s="630"/>
      <c r="J59" s="633"/>
    </row>
    <row r="60" customFormat="false" ht="12.75" hidden="false" customHeight="false" outlineLevel="0" collapsed="false">
      <c r="A60" s="623"/>
      <c r="B60" s="629"/>
      <c r="C60" s="630"/>
      <c r="D60" s="631"/>
      <c r="E60" s="632"/>
      <c r="F60" s="630"/>
      <c r="G60" s="631"/>
      <c r="H60" s="632"/>
      <c r="I60" s="630"/>
      <c r="J60" s="633"/>
    </row>
    <row r="61" customFormat="false" ht="12.75" hidden="false" customHeight="false" outlineLevel="0" collapsed="false">
      <c r="A61" s="623"/>
      <c r="B61" s="629"/>
      <c r="C61" s="630"/>
      <c r="D61" s="631"/>
      <c r="E61" s="632"/>
      <c r="F61" s="630"/>
      <c r="G61" s="631"/>
      <c r="H61" s="632"/>
      <c r="I61" s="630"/>
      <c r="J61" s="633"/>
    </row>
    <row r="62" customFormat="false" ht="12.75" hidden="false" customHeight="false" outlineLevel="0" collapsed="false">
      <c r="A62" s="623"/>
      <c r="B62" s="629"/>
      <c r="C62" s="630"/>
      <c r="D62" s="631"/>
      <c r="E62" s="632"/>
      <c r="F62" s="630"/>
      <c r="G62" s="631"/>
      <c r="H62" s="632"/>
      <c r="I62" s="630"/>
      <c r="J62" s="633"/>
    </row>
    <row r="63" customFormat="false" ht="12.75" hidden="false" customHeight="false" outlineLevel="0" collapsed="false">
      <c r="A63" s="623"/>
      <c r="B63" s="629"/>
      <c r="C63" s="630"/>
      <c r="D63" s="631"/>
      <c r="E63" s="632"/>
      <c r="F63" s="630"/>
      <c r="G63" s="631"/>
      <c r="H63" s="632"/>
      <c r="I63" s="630"/>
      <c r="J63" s="633"/>
    </row>
    <row r="64" customFormat="false" ht="12.75" hidden="false" customHeight="false" outlineLevel="0" collapsed="false">
      <c r="A64" s="623"/>
      <c r="B64" s="629"/>
      <c r="C64" s="630"/>
      <c r="D64" s="631"/>
      <c r="E64" s="632"/>
      <c r="F64" s="630"/>
      <c r="G64" s="631"/>
      <c r="H64" s="632"/>
      <c r="I64" s="630"/>
      <c r="J64" s="633"/>
    </row>
    <row r="65" customFormat="false" ht="12.75" hidden="false" customHeight="false" outlineLevel="0" collapsed="false">
      <c r="A65" s="623"/>
      <c r="B65" s="629"/>
      <c r="C65" s="630"/>
      <c r="D65" s="631"/>
      <c r="E65" s="632"/>
      <c r="F65" s="630"/>
      <c r="G65" s="631"/>
      <c r="H65" s="632"/>
      <c r="I65" s="630"/>
      <c r="J65" s="633"/>
    </row>
    <row r="66" customFormat="false" ht="12.75" hidden="false" customHeight="false" outlineLevel="0" collapsed="false">
      <c r="A66" s="623"/>
      <c r="B66" s="629"/>
      <c r="C66" s="630"/>
      <c r="D66" s="631"/>
      <c r="E66" s="632"/>
      <c r="F66" s="630"/>
      <c r="G66" s="631"/>
      <c r="H66" s="632"/>
      <c r="I66" s="630"/>
      <c r="J66" s="633"/>
    </row>
    <row r="67" customFormat="false" ht="12.75" hidden="false" customHeight="false" outlineLevel="0" collapsed="false">
      <c r="A67" s="623"/>
      <c r="B67" s="629"/>
      <c r="C67" s="630"/>
      <c r="D67" s="631"/>
      <c r="E67" s="632"/>
      <c r="F67" s="630"/>
      <c r="G67" s="631"/>
      <c r="H67" s="632"/>
      <c r="I67" s="630"/>
      <c r="J67" s="633"/>
    </row>
    <row r="68" customFormat="false" ht="12.75" hidden="false" customHeight="false" outlineLevel="0" collapsed="false">
      <c r="A68" s="623"/>
      <c r="B68" s="629"/>
      <c r="C68" s="630"/>
      <c r="D68" s="631"/>
      <c r="E68" s="632"/>
      <c r="F68" s="630"/>
      <c r="G68" s="631"/>
      <c r="H68" s="632"/>
      <c r="I68" s="630"/>
      <c r="J68" s="633"/>
    </row>
    <row r="69" customFormat="false" ht="12.75" hidden="false" customHeight="false" outlineLevel="0" collapsed="false">
      <c r="A69" s="623"/>
      <c r="B69" s="629"/>
      <c r="C69" s="630"/>
      <c r="D69" s="631"/>
      <c r="E69" s="632"/>
      <c r="F69" s="630"/>
      <c r="G69" s="631"/>
      <c r="H69" s="632"/>
      <c r="I69" s="630"/>
      <c r="J69" s="633"/>
    </row>
    <row r="70" customFormat="false" ht="12.75" hidden="false" customHeight="false" outlineLevel="0" collapsed="false">
      <c r="A70" s="623"/>
      <c r="B70" s="629"/>
      <c r="C70" s="630"/>
      <c r="D70" s="631"/>
      <c r="E70" s="632"/>
      <c r="F70" s="630"/>
      <c r="G70" s="631"/>
      <c r="H70" s="632"/>
      <c r="I70" s="630"/>
      <c r="J70" s="633"/>
    </row>
    <row r="71" customFormat="false" ht="12.75" hidden="false" customHeight="false" outlineLevel="0" collapsed="false">
      <c r="A71" s="623"/>
      <c r="B71" s="629"/>
      <c r="C71" s="630"/>
      <c r="D71" s="631"/>
      <c r="E71" s="632"/>
      <c r="F71" s="630"/>
      <c r="G71" s="631"/>
      <c r="H71" s="632"/>
      <c r="I71" s="630"/>
      <c r="J71" s="633"/>
    </row>
    <row r="72" customFormat="false" ht="12.75" hidden="false" customHeight="false" outlineLevel="0" collapsed="false">
      <c r="A72" s="623"/>
      <c r="B72" s="629"/>
      <c r="C72" s="630"/>
      <c r="D72" s="631"/>
      <c r="E72" s="632"/>
      <c r="F72" s="630"/>
      <c r="G72" s="631"/>
      <c r="H72" s="632"/>
      <c r="I72" s="630"/>
      <c r="J72" s="633"/>
    </row>
    <row r="73" customFormat="false" ht="12.75" hidden="false" customHeight="false" outlineLevel="0" collapsed="false">
      <c r="A73" s="623"/>
      <c r="B73" s="629"/>
      <c r="C73" s="630"/>
      <c r="D73" s="631"/>
      <c r="E73" s="632"/>
      <c r="F73" s="630"/>
      <c r="G73" s="631"/>
      <c r="H73" s="632"/>
      <c r="I73" s="630"/>
      <c r="J73" s="633"/>
    </row>
    <row r="74" customFormat="false" ht="12.75" hidden="false" customHeight="false" outlineLevel="0" collapsed="false">
      <c r="A74" s="623"/>
      <c r="B74" s="629"/>
      <c r="C74" s="630"/>
      <c r="D74" s="631"/>
      <c r="E74" s="632"/>
      <c r="F74" s="630"/>
      <c r="G74" s="631"/>
      <c r="H74" s="632"/>
      <c r="I74" s="630"/>
      <c r="J74" s="633"/>
    </row>
    <row r="75" customFormat="false" ht="12.75" hidden="false" customHeight="false" outlineLevel="0" collapsed="false">
      <c r="A75" s="623"/>
      <c r="B75" s="629"/>
      <c r="C75" s="630"/>
      <c r="D75" s="631"/>
      <c r="E75" s="632"/>
      <c r="F75" s="630"/>
      <c r="G75" s="631"/>
      <c r="H75" s="632"/>
      <c r="I75" s="630"/>
      <c r="J75" s="633"/>
    </row>
    <row r="76" customFormat="false" ht="12.75" hidden="false" customHeight="false" outlineLevel="0" collapsed="false">
      <c r="A76" s="623"/>
      <c r="B76" s="629"/>
      <c r="C76" s="630"/>
      <c r="D76" s="631"/>
      <c r="E76" s="632"/>
      <c r="F76" s="630"/>
      <c r="G76" s="631"/>
      <c r="H76" s="632"/>
      <c r="I76" s="630"/>
      <c r="J76" s="633"/>
    </row>
    <row r="77" customFormat="false" ht="12.75" hidden="false" customHeight="false" outlineLevel="0" collapsed="false">
      <c r="A77" s="623"/>
      <c r="B77" s="629"/>
      <c r="C77" s="630"/>
      <c r="D77" s="631"/>
      <c r="E77" s="632"/>
      <c r="F77" s="630"/>
      <c r="G77" s="631"/>
      <c r="H77" s="632"/>
      <c r="I77" s="630"/>
      <c r="J77" s="633"/>
    </row>
    <row r="78" customFormat="false" ht="12.75" hidden="false" customHeight="false" outlineLevel="0" collapsed="false">
      <c r="A78" s="623"/>
      <c r="B78" s="629"/>
      <c r="C78" s="630"/>
      <c r="D78" s="631"/>
      <c r="E78" s="632"/>
      <c r="F78" s="630"/>
      <c r="G78" s="631"/>
      <c r="H78" s="632"/>
      <c r="I78" s="630"/>
      <c r="J78" s="633"/>
    </row>
    <row r="79" customFormat="false" ht="12.75" hidden="false" customHeight="false" outlineLevel="0" collapsed="false">
      <c r="A79" s="623"/>
      <c r="B79" s="629"/>
      <c r="C79" s="630"/>
      <c r="D79" s="631"/>
      <c r="E79" s="632"/>
      <c r="F79" s="630"/>
      <c r="G79" s="631"/>
      <c r="H79" s="632"/>
      <c r="I79" s="630"/>
      <c r="J79" s="633"/>
    </row>
    <row r="80" customFormat="false" ht="12.75" hidden="false" customHeight="false" outlineLevel="0" collapsed="false">
      <c r="A80" s="623"/>
      <c r="B80" s="629"/>
      <c r="C80" s="630"/>
      <c r="D80" s="631"/>
      <c r="E80" s="632"/>
      <c r="F80" s="630"/>
      <c r="G80" s="631"/>
      <c r="H80" s="632"/>
      <c r="I80" s="630"/>
      <c r="J80" s="633"/>
    </row>
    <row r="81" customFormat="false" ht="12.75" hidden="false" customHeight="false" outlineLevel="0" collapsed="false">
      <c r="A81" s="623"/>
      <c r="B81" s="629"/>
      <c r="C81" s="630"/>
      <c r="D81" s="631"/>
      <c r="E81" s="632"/>
      <c r="F81" s="630"/>
      <c r="G81" s="631"/>
      <c r="H81" s="632"/>
      <c r="I81" s="630"/>
      <c r="J81" s="633"/>
    </row>
    <row r="82" customFormat="false" ht="12.75" hidden="false" customHeight="false" outlineLevel="0" collapsed="false">
      <c r="A82" s="623"/>
      <c r="B82" s="629"/>
      <c r="C82" s="630"/>
      <c r="D82" s="631"/>
      <c r="E82" s="632"/>
      <c r="F82" s="630"/>
      <c r="G82" s="631"/>
      <c r="H82" s="632"/>
      <c r="I82" s="630"/>
      <c r="J82" s="633"/>
    </row>
    <row r="83" customFormat="false" ht="12.75" hidden="false" customHeight="false" outlineLevel="0" collapsed="false">
      <c r="A83" s="623"/>
      <c r="B83" s="629"/>
      <c r="C83" s="630"/>
      <c r="D83" s="631"/>
      <c r="E83" s="632"/>
      <c r="F83" s="630"/>
      <c r="G83" s="631"/>
      <c r="H83" s="632"/>
      <c r="I83" s="630"/>
      <c r="J83" s="633"/>
    </row>
    <row r="84" customFormat="false" ht="12.75" hidden="false" customHeight="false" outlineLevel="0" collapsed="false">
      <c r="A84" s="623"/>
      <c r="B84" s="629"/>
      <c r="C84" s="630"/>
      <c r="D84" s="631"/>
      <c r="E84" s="632"/>
      <c r="F84" s="630"/>
      <c r="G84" s="631"/>
      <c r="H84" s="632"/>
      <c r="I84" s="630"/>
      <c r="J84" s="633"/>
    </row>
    <row r="85" customFormat="false" ht="12.75" hidden="false" customHeight="false" outlineLevel="0" collapsed="false">
      <c r="A85" s="623"/>
      <c r="B85" s="629"/>
      <c r="C85" s="630"/>
      <c r="D85" s="631"/>
      <c r="E85" s="632"/>
      <c r="F85" s="630"/>
      <c r="G85" s="631"/>
      <c r="H85" s="632"/>
      <c r="I85" s="630"/>
      <c r="J85" s="633"/>
    </row>
    <row r="86" customFormat="false" ht="12.75" hidden="false" customHeight="false" outlineLevel="0" collapsed="false">
      <c r="A86" s="623"/>
      <c r="B86" s="629"/>
      <c r="C86" s="630"/>
      <c r="D86" s="631"/>
      <c r="E86" s="632"/>
      <c r="F86" s="630"/>
      <c r="G86" s="631"/>
      <c r="H86" s="632"/>
      <c r="I86" s="630"/>
      <c r="J86" s="633"/>
    </row>
    <row r="87" customFormat="false" ht="12.75" hidden="false" customHeight="false" outlineLevel="0" collapsed="false">
      <c r="A87" s="623"/>
      <c r="B87" s="629"/>
      <c r="C87" s="630"/>
      <c r="D87" s="631"/>
      <c r="E87" s="632"/>
      <c r="F87" s="630"/>
      <c r="G87" s="631"/>
      <c r="H87" s="632"/>
      <c r="I87" s="630"/>
      <c r="J87" s="633"/>
    </row>
    <row r="88" customFormat="false" ht="12.75" hidden="false" customHeight="false" outlineLevel="0" collapsed="false">
      <c r="A88" s="623"/>
      <c r="B88" s="629"/>
      <c r="C88" s="630"/>
      <c r="D88" s="631"/>
      <c r="E88" s="632"/>
      <c r="F88" s="630"/>
      <c r="G88" s="631"/>
      <c r="H88" s="632"/>
      <c r="I88" s="630"/>
      <c r="J88" s="633"/>
    </row>
    <row r="89" customFormat="false" ht="12.75" hidden="false" customHeight="false" outlineLevel="0" collapsed="false">
      <c r="A89" s="623"/>
      <c r="B89" s="629"/>
      <c r="C89" s="630"/>
      <c r="D89" s="631"/>
      <c r="E89" s="632"/>
      <c r="F89" s="630"/>
      <c r="G89" s="631"/>
      <c r="H89" s="632"/>
      <c r="I89" s="630"/>
      <c r="J89" s="633"/>
    </row>
    <row r="90" customFormat="false" ht="12.75" hidden="false" customHeight="false" outlineLevel="0" collapsed="false">
      <c r="A90" s="623"/>
      <c r="B90" s="629"/>
      <c r="C90" s="630"/>
      <c r="D90" s="631"/>
      <c r="E90" s="632"/>
      <c r="F90" s="630"/>
      <c r="G90" s="631"/>
      <c r="H90" s="632"/>
      <c r="I90" s="630"/>
      <c r="J90" s="633"/>
    </row>
    <row r="91" customFormat="false" ht="12.75" hidden="false" customHeight="false" outlineLevel="0" collapsed="false">
      <c r="A91" s="623"/>
      <c r="B91" s="629"/>
      <c r="C91" s="630"/>
      <c r="D91" s="631"/>
      <c r="E91" s="632"/>
      <c r="F91" s="630"/>
      <c r="G91" s="631"/>
      <c r="H91" s="632"/>
      <c r="I91" s="630"/>
      <c r="J91" s="633"/>
    </row>
    <row r="92" customFormat="false" ht="12.75" hidden="false" customHeight="false" outlineLevel="0" collapsed="false">
      <c r="A92" s="623"/>
      <c r="B92" s="629"/>
      <c r="C92" s="630"/>
      <c r="D92" s="631"/>
      <c r="E92" s="632"/>
      <c r="F92" s="630"/>
      <c r="G92" s="631"/>
      <c r="H92" s="632"/>
      <c r="I92" s="630"/>
      <c r="J92" s="633"/>
    </row>
    <row r="93" customFormat="false" ht="12.75" hidden="false" customHeight="false" outlineLevel="0" collapsed="false">
      <c r="A93" s="623"/>
      <c r="B93" s="629"/>
      <c r="C93" s="630"/>
      <c r="D93" s="631"/>
      <c r="E93" s="632"/>
      <c r="F93" s="630"/>
      <c r="G93" s="631"/>
      <c r="H93" s="632"/>
      <c r="I93" s="630"/>
      <c r="J93" s="633"/>
    </row>
    <row r="94" customFormat="false" ht="12.75" hidden="false" customHeight="false" outlineLevel="0" collapsed="false">
      <c r="A94" s="623"/>
      <c r="B94" s="629"/>
      <c r="C94" s="630"/>
      <c r="D94" s="631"/>
      <c r="E94" s="632"/>
      <c r="F94" s="630"/>
      <c r="G94" s="631"/>
      <c r="H94" s="632"/>
      <c r="I94" s="630"/>
      <c r="J94" s="633"/>
    </row>
    <row r="95" customFormat="false" ht="12.75" hidden="false" customHeight="false" outlineLevel="0" collapsed="false">
      <c r="A95" s="623"/>
      <c r="B95" s="629"/>
      <c r="C95" s="630"/>
      <c r="D95" s="631"/>
      <c r="E95" s="632"/>
      <c r="F95" s="630"/>
      <c r="G95" s="631"/>
      <c r="H95" s="632"/>
      <c r="I95" s="630"/>
      <c r="J95" s="633"/>
    </row>
    <row r="96" customFormat="false" ht="12.75" hidden="false" customHeight="false" outlineLevel="0" collapsed="false">
      <c r="A96" s="623"/>
      <c r="B96" s="629"/>
      <c r="C96" s="630"/>
      <c r="D96" s="631"/>
      <c r="E96" s="632"/>
      <c r="F96" s="630"/>
      <c r="G96" s="631"/>
      <c r="H96" s="632"/>
      <c r="I96" s="630"/>
      <c r="J96" s="633"/>
    </row>
    <row r="97" customFormat="false" ht="12.75" hidden="false" customHeight="false" outlineLevel="0" collapsed="false">
      <c r="A97" s="623"/>
      <c r="B97" s="629"/>
      <c r="C97" s="630"/>
      <c r="D97" s="631"/>
      <c r="E97" s="632"/>
      <c r="F97" s="630"/>
      <c r="G97" s="631"/>
      <c r="H97" s="632"/>
      <c r="I97" s="630"/>
      <c r="J97" s="633"/>
    </row>
    <row r="98" customFormat="false" ht="12.75" hidden="false" customHeight="false" outlineLevel="0" collapsed="false">
      <c r="A98" s="623"/>
      <c r="B98" s="629"/>
      <c r="C98" s="630"/>
      <c r="D98" s="631"/>
      <c r="E98" s="632"/>
      <c r="F98" s="630"/>
      <c r="G98" s="631"/>
      <c r="H98" s="632"/>
      <c r="I98" s="630"/>
      <c r="J98" s="633"/>
    </row>
    <row r="99" customFormat="false" ht="12.75" hidden="false" customHeight="false" outlineLevel="0" collapsed="false">
      <c r="A99" s="623"/>
      <c r="B99" s="629"/>
      <c r="C99" s="630"/>
      <c r="D99" s="631"/>
      <c r="E99" s="632"/>
      <c r="F99" s="630"/>
      <c r="G99" s="631"/>
      <c r="H99" s="632"/>
      <c r="I99" s="630"/>
      <c r="J99" s="633"/>
    </row>
    <row r="100" customFormat="false" ht="12.75" hidden="false" customHeight="false" outlineLevel="0" collapsed="false">
      <c r="A100" s="623"/>
      <c r="B100" s="629"/>
      <c r="C100" s="630"/>
      <c r="D100" s="631"/>
      <c r="E100" s="632"/>
      <c r="F100" s="630"/>
      <c r="G100" s="631"/>
      <c r="H100" s="632"/>
      <c r="I100" s="630"/>
      <c r="J100" s="633"/>
    </row>
    <row r="101" customFormat="false" ht="12.75" hidden="false" customHeight="false" outlineLevel="0" collapsed="false">
      <c r="A101" s="623"/>
      <c r="B101" s="629"/>
      <c r="C101" s="630"/>
      <c r="D101" s="631"/>
      <c r="E101" s="632"/>
      <c r="F101" s="630"/>
      <c r="G101" s="631"/>
      <c r="H101" s="632"/>
      <c r="I101" s="630"/>
      <c r="J101" s="633"/>
    </row>
    <row r="102" customFormat="false" ht="12.75" hidden="false" customHeight="false" outlineLevel="0" collapsed="false">
      <c r="A102" s="623"/>
      <c r="B102" s="629"/>
      <c r="C102" s="630"/>
      <c r="D102" s="631"/>
      <c r="E102" s="632"/>
      <c r="F102" s="630"/>
      <c r="G102" s="631"/>
      <c r="H102" s="632"/>
      <c r="I102" s="630"/>
      <c r="J102" s="633"/>
    </row>
    <row r="103" customFormat="false" ht="12.75" hidden="false" customHeight="false" outlineLevel="0" collapsed="false">
      <c r="A103" s="623"/>
      <c r="B103" s="629"/>
      <c r="C103" s="630"/>
      <c r="D103" s="631"/>
      <c r="E103" s="632"/>
      <c r="F103" s="630"/>
      <c r="G103" s="631"/>
      <c r="H103" s="632"/>
      <c r="I103" s="630"/>
      <c r="J103" s="633"/>
    </row>
    <row r="104" customFormat="false" ht="12.75" hidden="false" customHeight="false" outlineLevel="0" collapsed="false">
      <c r="A104" s="623"/>
      <c r="B104" s="629"/>
      <c r="C104" s="630"/>
      <c r="D104" s="631"/>
      <c r="E104" s="632"/>
      <c r="F104" s="630"/>
      <c r="G104" s="631"/>
      <c r="H104" s="632"/>
      <c r="I104" s="630"/>
      <c r="J104" s="633"/>
    </row>
    <row r="105" customFormat="false" ht="12.75" hidden="false" customHeight="false" outlineLevel="0" collapsed="false">
      <c r="A105" s="638" t="s">
        <v>128</v>
      </c>
      <c r="B105" s="629"/>
      <c r="C105" s="630"/>
      <c r="D105" s="631"/>
      <c r="E105" s="632"/>
      <c r="F105" s="630"/>
      <c r="G105" s="631"/>
      <c r="H105" s="632"/>
      <c r="I105" s="630"/>
      <c r="J105" s="633"/>
      <c r="K105" s="639" t="s">
        <v>341</v>
      </c>
    </row>
    <row r="106" customFormat="false" ht="12.75" hidden="false" customHeight="false" outlineLevel="0" collapsed="false">
      <c r="A106" s="638"/>
      <c r="B106" s="629"/>
      <c r="C106" s="630"/>
      <c r="D106" s="631"/>
      <c r="E106" s="632"/>
      <c r="F106" s="630"/>
      <c r="G106" s="631"/>
      <c r="H106" s="632"/>
      <c r="I106" s="630"/>
      <c r="J106" s="633"/>
    </row>
    <row r="107" customFormat="false" ht="12.75" hidden="false" customHeight="false" outlineLevel="0" collapsed="false">
      <c r="A107" s="638"/>
      <c r="B107" s="629"/>
      <c r="C107" s="630"/>
      <c r="D107" s="631"/>
      <c r="E107" s="632"/>
      <c r="F107" s="630"/>
      <c r="G107" s="631"/>
      <c r="H107" s="632"/>
      <c r="I107" s="630"/>
      <c r="J107" s="633"/>
    </row>
    <row r="108" customFormat="false" ht="12.75" hidden="false" customHeight="false" outlineLevel="0" collapsed="false">
      <c r="A108" s="638"/>
      <c r="B108" s="629"/>
      <c r="C108" s="630"/>
      <c r="D108" s="631"/>
      <c r="E108" s="632"/>
      <c r="F108" s="630"/>
      <c r="G108" s="631"/>
      <c r="H108" s="632"/>
      <c r="I108" s="630"/>
      <c r="J108" s="633"/>
    </row>
    <row r="109" customFormat="false" ht="12.75" hidden="false" customHeight="false" outlineLevel="0" collapsed="false">
      <c r="A109" s="638"/>
      <c r="B109" s="629"/>
      <c r="C109" s="630"/>
      <c r="D109" s="631"/>
      <c r="E109" s="632"/>
      <c r="F109" s="630"/>
      <c r="G109" s="631"/>
      <c r="H109" s="632"/>
      <c r="I109" s="630"/>
      <c r="J109" s="633"/>
    </row>
    <row r="110" customFormat="false" ht="12.75" hidden="false" customHeight="false" outlineLevel="0" collapsed="false">
      <c r="A110" s="638"/>
      <c r="B110" s="629"/>
      <c r="C110" s="630"/>
      <c r="D110" s="631"/>
      <c r="E110" s="632"/>
      <c r="F110" s="630"/>
      <c r="G110" s="631"/>
      <c r="H110" s="632"/>
      <c r="I110" s="630"/>
      <c r="J110" s="633"/>
    </row>
    <row r="111" customFormat="false" ht="12.75" hidden="false" customHeight="false" outlineLevel="0" collapsed="false">
      <c r="A111" s="638"/>
      <c r="B111" s="629"/>
      <c r="C111" s="630"/>
      <c r="D111" s="631"/>
      <c r="E111" s="632"/>
      <c r="F111" s="630"/>
      <c r="G111" s="631"/>
      <c r="H111" s="632"/>
      <c r="I111" s="630"/>
      <c r="J111" s="633"/>
    </row>
    <row r="112" customFormat="false" ht="12.75" hidden="false" customHeight="false" outlineLevel="0" collapsed="false">
      <c r="A112" s="638"/>
      <c r="B112" s="629"/>
      <c r="C112" s="630"/>
      <c r="D112" s="631"/>
      <c r="E112" s="632"/>
      <c r="F112" s="630"/>
      <c r="G112" s="631"/>
      <c r="H112" s="632"/>
      <c r="I112" s="630"/>
      <c r="J112" s="633"/>
    </row>
    <row r="113" customFormat="false" ht="12.75" hidden="false" customHeight="false" outlineLevel="0" collapsed="false">
      <c r="A113" s="638"/>
      <c r="B113" s="629"/>
      <c r="C113" s="630"/>
      <c r="D113" s="631"/>
      <c r="E113" s="632"/>
      <c r="F113" s="630"/>
      <c r="G113" s="631"/>
      <c r="H113" s="632"/>
      <c r="I113" s="630"/>
      <c r="J113" s="633"/>
    </row>
    <row r="114" customFormat="false" ht="12.75" hidden="false" customHeight="false" outlineLevel="0" collapsed="false">
      <c r="A114" s="638"/>
      <c r="B114" s="629"/>
      <c r="C114" s="630"/>
      <c r="D114" s="631"/>
      <c r="E114" s="632"/>
      <c r="F114" s="630"/>
      <c r="G114" s="631"/>
      <c r="H114" s="632"/>
      <c r="I114" s="630"/>
      <c r="J114" s="633"/>
    </row>
    <row r="115" customFormat="false" ht="12.75" hidden="false" customHeight="false" outlineLevel="0" collapsed="false">
      <c r="A115" s="638"/>
      <c r="B115" s="629"/>
      <c r="C115" s="630"/>
      <c r="D115" s="631"/>
      <c r="E115" s="632"/>
      <c r="F115" s="630"/>
      <c r="G115" s="631"/>
      <c r="H115" s="632"/>
      <c r="I115" s="630"/>
      <c r="J115" s="633"/>
    </row>
    <row r="116" customFormat="false" ht="12.75" hidden="false" customHeight="false" outlineLevel="0" collapsed="false">
      <c r="A116" s="638"/>
      <c r="B116" s="629"/>
      <c r="C116" s="630"/>
      <c r="D116" s="631"/>
      <c r="E116" s="632"/>
      <c r="F116" s="630"/>
      <c r="G116" s="631"/>
      <c r="H116" s="632"/>
      <c r="I116" s="630"/>
      <c r="J116" s="633"/>
    </row>
    <row r="117" customFormat="false" ht="12.75" hidden="false" customHeight="false" outlineLevel="0" collapsed="false">
      <c r="A117" s="638"/>
      <c r="B117" s="629"/>
      <c r="C117" s="630"/>
      <c r="D117" s="631"/>
      <c r="E117" s="632"/>
      <c r="F117" s="630"/>
      <c r="G117" s="631"/>
      <c r="H117" s="632"/>
      <c r="I117" s="630"/>
      <c r="J117" s="633"/>
    </row>
    <row r="118" customFormat="false" ht="12.75" hidden="false" customHeight="false" outlineLevel="0" collapsed="false">
      <c r="A118" s="638"/>
      <c r="B118" s="629"/>
      <c r="C118" s="630"/>
      <c r="D118" s="631"/>
      <c r="E118" s="632"/>
      <c r="F118" s="630"/>
      <c r="G118" s="631"/>
      <c r="H118" s="632"/>
      <c r="I118" s="630"/>
      <c r="J118" s="633"/>
    </row>
    <row r="119" customFormat="false" ht="12.75" hidden="false" customHeight="false" outlineLevel="0" collapsed="false">
      <c r="A119" s="638"/>
      <c r="B119" s="629"/>
      <c r="C119" s="630"/>
      <c r="D119" s="631"/>
      <c r="E119" s="632"/>
      <c r="F119" s="630"/>
      <c r="G119" s="631"/>
      <c r="H119" s="632"/>
      <c r="I119" s="630"/>
      <c r="J119" s="633"/>
    </row>
    <row r="120" customFormat="false" ht="12.75" hidden="false" customHeight="false" outlineLevel="0" collapsed="false">
      <c r="A120" s="638"/>
      <c r="B120" s="629"/>
      <c r="C120" s="630"/>
      <c r="D120" s="631"/>
      <c r="E120" s="632"/>
      <c r="F120" s="630"/>
      <c r="G120" s="631"/>
      <c r="H120" s="632"/>
      <c r="I120" s="630"/>
      <c r="J120" s="633"/>
    </row>
    <row r="121" customFormat="false" ht="12.75" hidden="false" customHeight="false" outlineLevel="0" collapsed="false">
      <c r="A121" s="638"/>
      <c r="B121" s="629"/>
      <c r="C121" s="630"/>
      <c r="D121" s="631"/>
      <c r="E121" s="632"/>
      <c r="F121" s="630"/>
      <c r="G121" s="631"/>
      <c r="H121" s="632"/>
      <c r="I121" s="630"/>
      <c r="J121" s="633"/>
    </row>
    <row r="122" customFormat="false" ht="12.75" hidden="false" customHeight="false" outlineLevel="0" collapsed="false">
      <c r="A122" s="638"/>
      <c r="B122" s="629"/>
      <c r="C122" s="630"/>
      <c r="D122" s="631"/>
      <c r="E122" s="632"/>
      <c r="F122" s="630"/>
      <c r="G122" s="631"/>
      <c r="H122" s="632"/>
      <c r="I122" s="630"/>
      <c r="J122" s="633"/>
    </row>
    <row r="123" customFormat="false" ht="12.75" hidden="false" customHeight="false" outlineLevel="0" collapsed="false">
      <c r="A123" s="638"/>
      <c r="B123" s="629"/>
      <c r="C123" s="630"/>
      <c r="D123" s="631"/>
      <c r="E123" s="632"/>
      <c r="F123" s="630"/>
      <c r="G123" s="631"/>
      <c r="H123" s="632"/>
      <c r="I123" s="630"/>
      <c r="J123" s="633"/>
    </row>
    <row r="124" customFormat="false" ht="12.75" hidden="false" customHeight="false" outlineLevel="0" collapsed="false">
      <c r="A124" s="638"/>
      <c r="B124" s="629"/>
      <c r="C124" s="630"/>
      <c r="D124" s="631"/>
      <c r="E124" s="632"/>
      <c r="F124" s="630"/>
      <c r="G124" s="631"/>
      <c r="H124" s="632"/>
      <c r="I124" s="630"/>
      <c r="J124" s="633"/>
    </row>
    <row r="125" customFormat="false" ht="12.75" hidden="false" customHeight="false" outlineLevel="0" collapsed="false">
      <c r="A125" s="638"/>
      <c r="B125" s="629"/>
      <c r="C125" s="630"/>
      <c r="D125" s="631"/>
      <c r="E125" s="632"/>
      <c r="F125" s="630"/>
      <c r="G125" s="631"/>
      <c r="H125" s="632"/>
      <c r="I125" s="630"/>
      <c r="J125" s="633"/>
    </row>
    <row r="126" customFormat="false" ht="12.75" hidden="false" customHeight="false" outlineLevel="0" collapsed="false">
      <c r="A126" s="638"/>
      <c r="B126" s="629"/>
      <c r="C126" s="630"/>
      <c r="D126" s="631"/>
      <c r="E126" s="632"/>
      <c r="F126" s="630"/>
      <c r="G126" s="631"/>
      <c r="H126" s="632"/>
      <c r="I126" s="630"/>
      <c r="J126" s="633"/>
    </row>
    <row r="127" customFormat="false" ht="12.75" hidden="false" customHeight="false" outlineLevel="0" collapsed="false">
      <c r="A127" s="638"/>
      <c r="B127" s="629"/>
      <c r="C127" s="630"/>
      <c r="D127" s="631"/>
      <c r="E127" s="632"/>
      <c r="F127" s="630"/>
      <c r="G127" s="631"/>
      <c r="H127" s="632"/>
      <c r="I127" s="630"/>
      <c r="J127" s="633"/>
    </row>
    <row r="128" customFormat="false" ht="12.75" hidden="false" customHeight="false" outlineLevel="0" collapsed="false">
      <c r="A128" s="638"/>
      <c r="B128" s="629"/>
      <c r="C128" s="630"/>
      <c r="D128" s="631"/>
      <c r="E128" s="632"/>
      <c r="F128" s="630"/>
      <c r="G128" s="631"/>
      <c r="H128" s="632"/>
      <c r="I128" s="630"/>
      <c r="J128" s="633"/>
    </row>
    <row r="129" customFormat="false" ht="12.75" hidden="false" customHeight="false" outlineLevel="0" collapsed="false">
      <c r="A129" s="638"/>
      <c r="B129" s="629"/>
      <c r="C129" s="630"/>
      <c r="D129" s="631"/>
      <c r="E129" s="632"/>
      <c r="F129" s="630"/>
      <c r="G129" s="631"/>
      <c r="H129" s="632"/>
      <c r="I129" s="630"/>
      <c r="J129" s="633"/>
    </row>
    <row r="130" customFormat="false" ht="12.75" hidden="false" customHeight="false" outlineLevel="0" collapsed="false">
      <c r="A130" s="638"/>
      <c r="B130" s="629"/>
      <c r="C130" s="630"/>
      <c r="D130" s="631"/>
      <c r="E130" s="632"/>
      <c r="F130" s="630"/>
      <c r="G130" s="631"/>
      <c r="H130" s="632"/>
      <c r="I130" s="630"/>
      <c r="J130" s="633"/>
    </row>
    <row r="131" customFormat="false" ht="12.75" hidden="false" customHeight="false" outlineLevel="0" collapsed="false">
      <c r="A131" s="638"/>
      <c r="B131" s="629"/>
      <c r="C131" s="630"/>
      <c r="D131" s="631"/>
      <c r="E131" s="632"/>
      <c r="F131" s="630"/>
      <c r="G131" s="631"/>
      <c r="H131" s="632"/>
      <c r="I131" s="630"/>
      <c r="J131" s="633"/>
    </row>
    <row r="132" customFormat="false" ht="12.75" hidden="false" customHeight="false" outlineLevel="0" collapsed="false">
      <c r="A132" s="638"/>
      <c r="B132" s="629"/>
      <c r="C132" s="630"/>
      <c r="D132" s="631"/>
      <c r="E132" s="632"/>
      <c r="F132" s="630"/>
      <c r="G132" s="631"/>
      <c r="H132" s="632"/>
      <c r="I132" s="630"/>
      <c r="J132" s="633"/>
    </row>
    <row r="133" customFormat="false" ht="12.75" hidden="false" customHeight="false" outlineLevel="0" collapsed="false">
      <c r="A133" s="638"/>
      <c r="B133" s="629"/>
      <c r="C133" s="630"/>
      <c r="D133" s="631"/>
      <c r="E133" s="632"/>
      <c r="F133" s="630"/>
      <c r="G133" s="631"/>
      <c r="H133" s="632"/>
      <c r="I133" s="630"/>
      <c r="J133" s="633"/>
    </row>
    <row r="134" customFormat="false" ht="12.75" hidden="false" customHeight="false" outlineLevel="0" collapsed="false">
      <c r="A134" s="638"/>
      <c r="B134" s="629"/>
      <c r="C134" s="630"/>
      <c r="D134" s="631"/>
      <c r="E134" s="632"/>
      <c r="F134" s="630"/>
      <c r="G134" s="631"/>
      <c r="H134" s="632"/>
      <c r="I134" s="630"/>
      <c r="J134" s="633"/>
    </row>
    <row r="135" customFormat="false" ht="12.75" hidden="false" customHeight="false" outlineLevel="0" collapsed="false">
      <c r="A135" s="638"/>
      <c r="B135" s="629"/>
      <c r="C135" s="630"/>
      <c r="D135" s="631"/>
      <c r="E135" s="632"/>
      <c r="F135" s="630"/>
      <c r="G135" s="631"/>
      <c r="H135" s="632"/>
      <c r="I135" s="630"/>
      <c r="J135" s="633"/>
    </row>
    <row r="136" customFormat="false" ht="12.75" hidden="false" customHeight="false" outlineLevel="0" collapsed="false">
      <c r="A136" s="638"/>
      <c r="B136" s="629"/>
      <c r="C136" s="630"/>
      <c r="D136" s="631"/>
      <c r="E136" s="632"/>
      <c r="F136" s="630"/>
      <c r="G136" s="631"/>
      <c r="H136" s="632"/>
      <c r="I136" s="630"/>
      <c r="J136" s="633"/>
    </row>
    <row r="137" customFormat="false" ht="12.75" hidden="false" customHeight="false" outlineLevel="0" collapsed="false">
      <c r="A137" s="638"/>
      <c r="B137" s="629"/>
      <c r="C137" s="630"/>
      <c r="D137" s="631"/>
      <c r="E137" s="632"/>
      <c r="F137" s="630"/>
      <c r="G137" s="631"/>
      <c r="H137" s="632"/>
      <c r="I137" s="630"/>
      <c r="J137" s="633"/>
    </row>
    <row r="138" customFormat="false" ht="12.75" hidden="false" customHeight="false" outlineLevel="0" collapsed="false">
      <c r="A138" s="638"/>
      <c r="B138" s="629"/>
      <c r="C138" s="630"/>
      <c r="D138" s="631"/>
      <c r="E138" s="632"/>
      <c r="F138" s="630"/>
      <c r="G138" s="631"/>
      <c r="H138" s="632"/>
      <c r="I138" s="630"/>
      <c r="J138" s="633"/>
    </row>
    <row r="139" customFormat="false" ht="12.75" hidden="false" customHeight="false" outlineLevel="0" collapsed="false">
      <c r="A139" s="638"/>
      <c r="B139" s="629"/>
      <c r="C139" s="630"/>
      <c r="D139" s="631"/>
      <c r="E139" s="632"/>
      <c r="F139" s="630"/>
      <c r="G139" s="631"/>
      <c r="H139" s="632"/>
      <c r="I139" s="630"/>
      <c r="J139" s="633"/>
    </row>
    <row r="140" customFormat="false" ht="12.75" hidden="false" customHeight="false" outlineLevel="0" collapsed="false">
      <c r="A140" s="638"/>
      <c r="B140" s="629"/>
      <c r="C140" s="630"/>
      <c r="D140" s="631"/>
      <c r="E140" s="632"/>
      <c r="F140" s="630"/>
      <c r="G140" s="631"/>
      <c r="H140" s="632"/>
      <c r="I140" s="630"/>
      <c r="J140" s="633"/>
    </row>
    <row r="141" customFormat="false" ht="12.75" hidden="false" customHeight="false" outlineLevel="0" collapsed="false">
      <c r="A141" s="638"/>
      <c r="B141" s="629"/>
      <c r="C141" s="630"/>
      <c r="D141" s="631"/>
      <c r="E141" s="632"/>
      <c r="F141" s="630"/>
      <c r="G141" s="631"/>
      <c r="H141" s="632"/>
      <c r="I141" s="630"/>
      <c r="J141" s="633"/>
    </row>
    <row r="142" customFormat="false" ht="12.75" hidden="false" customHeight="false" outlineLevel="0" collapsed="false">
      <c r="A142" s="638"/>
      <c r="B142" s="629"/>
      <c r="C142" s="630"/>
      <c r="D142" s="631"/>
      <c r="E142" s="632"/>
      <c r="F142" s="630"/>
      <c r="G142" s="631"/>
      <c r="H142" s="632"/>
      <c r="I142" s="630"/>
      <c r="J142" s="633"/>
    </row>
    <row r="143" customFormat="false" ht="12.75" hidden="false" customHeight="false" outlineLevel="0" collapsed="false">
      <c r="A143" s="638"/>
      <c r="B143" s="629"/>
      <c r="C143" s="630"/>
      <c r="D143" s="631"/>
      <c r="E143" s="632"/>
      <c r="F143" s="630"/>
      <c r="G143" s="631"/>
      <c r="H143" s="632"/>
      <c r="I143" s="630"/>
      <c r="J143" s="633"/>
    </row>
    <row r="144" customFormat="false" ht="12.75" hidden="false" customHeight="false" outlineLevel="0" collapsed="false">
      <c r="A144" s="638"/>
      <c r="B144" s="629"/>
      <c r="C144" s="630"/>
      <c r="D144" s="631"/>
      <c r="E144" s="632"/>
      <c r="F144" s="630"/>
      <c r="G144" s="631"/>
      <c r="H144" s="632"/>
      <c r="I144" s="630"/>
      <c r="J144" s="633"/>
    </row>
    <row r="145" customFormat="false" ht="12.75" hidden="false" customHeight="false" outlineLevel="0" collapsed="false">
      <c r="A145" s="638"/>
      <c r="B145" s="629"/>
      <c r="C145" s="630"/>
      <c r="D145" s="631"/>
      <c r="E145" s="632"/>
      <c r="F145" s="630"/>
      <c r="G145" s="631"/>
      <c r="H145" s="632"/>
      <c r="I145" s="630"/>
      <c r="J145" s="633"/>
    </row>
    <row r="146" customFormat="false" ht="12.75" hidden="false" customHeight="false" outlineLevel="0" collapsed="false">
      <c r="A146" s="638"/>
      <c r="B146" s="629"/>
      <c r="C146" s="630"/>
      <c r="D146" s="631"/>
      <c r="E146" s="632"/>
      <c r="F146" s="630"/>
      <c r="G146" s="631"/>
      <c r="H146" s="632"/>
      <c r="I146" s="630"/>
      <c r="J146" s="633"/>
    </row>
    <row r="147" customFormat="false" ht="12.75" hidden="false" customHeight="false" outlineLevel="0" collapsed="false">
      <c r="A147" s="638"/>
      <c r="B147" s="629"/>
      <c r="C147" s="630"/>
      <c r="D147" s="631"/>
      <c r="E147" s="632"/>
      <c r="F147" s="630"/>
      <c r="G147" s="631"/>
      <c r="H147" s="632"/>
      <c r="I147" s="630"/>
      <c r="J147" s="633"/>
    </row>
    <row r="148" customFormat="false" ht="12.75" hidden="false" customHeight="false" outlineLevel="0" collapsed="false">
      <c r="A148" s="638"/>
      <c r="B148" s="629"/>
      <c r="C148" s="630"/>
      <c r="D148" s="631"/>
      <c r="E148" s="632"/>
      <c r="F148" s="630"/>
      <c r="G148" s="631"/>
      <c r="H148" s="632"/>
      <c r="I148" s="630"/>
      <c r="J148" s="633"/>
    </row>
    <row r="149" customFormat="false" ht="12.75" hidden="false" customHeight="false" outlineLevel="0" collapsed="false">
      <c r="A149" s="638"/>
      <c r="B149" s="629"/>
      <c r="C149" s="630"/>
      <c r="D149" s="631"/>
      <c r="E149" s="632"/>
      <c r="F149" s="630"/>
      <c r="G149" s="631"/>
      <c r="H149" s="632"/>
      <c r="I149" s="630"/>
      <c r="J149" s="633"/>
    </row>
    <row r="150" customFormat="false" ht="12.75" hidden="false" customHeight="false" outlineLevel="0" collapsed="false">
      <c r="A150" s="638"/>
      <c r="B150" s="629"/>
      <c r="C150" s="630"/>
      <c r="D150" s="631"/>
      <c r="E150" s="632"/>
      <c r="F150" s="630"/>
      <c r="G150" s="631"/>
      <c r="H150" s="632"/>
      <c r="I150" s="630"/>
      <c r="J150" s="633"/>
    </row>
    <row r="151" customFormat="false" ht="12.75" hidden="false" customHeight="false" outlineLevel="0" collapsed="false">
      <c r="A151" s="638"/>
      <c r="B151" s="629"/>
      <c r="C151" s="630"/>
      <c r="D151" s="631"/>
      <c r="E151" s="632"/>
      <c r="F151" s="630"/>
      <c r="G151" s="631"/>
      <c r="H151" s="632"/>
      <c r="I151" s="630"/>
      <c r="J151" s="633"/>
    </row>
    <row r="152" customFormat="false" ht="12.75" hidden="false" customHeight="false" outlineLevel="0" collapsed="false">
      <c r="A152" s="638"/>
      <c r="B152" s="629"/>
      <c r="C152" s="630"/>
      <c r="D152" s="631"/>
      <c r="E152" s="632"/>
      <c r="F152" s="630"/>
      <c r="G152" s="631"/>
      <c r="H152" s="632"/>
      <c r="I152" s="630"/>
      <c r="J152" s="633"/>
    </row>
    <row r="153" customFormat="false" ht="12.75" hidden="false" customHeight="false" outlineLevel="0" collapsed="false">
      <c r="A153" s="638"/>
      <c r="B153" s="629"/>
      <c r="C153" s="630"/>
      <c r="D153" s="631"/>
      <c r="E153" s="632"/>
      <c r="F153" s="630"/>
      <c r="G153" s="631"/>
      <c r="H153" s="632"/>
      <c r="I153" s="630"/>
      <c r="J153" s="633"/>
    </row>
    <row r="154" customFormat="false" ht="12.75" hidden="false" customHeight="false" outlineLevel="0" collapsed="false">
      <c r="A154" s="638"/>
      <c r="B154" s="629"/>
      <c r="C154" s="630"/>
      <c r="D154" s="631"/>
      <c r="E154" s="632"/>
      <c r="F154" s="630"/>
      <c r="G154" s="631"/>
      <c r="H154" s="632"/>
      <c r="I154" s="630"/>
      <c r="J154" s="633"/>
    </row>
    <row r="155" customFormat="false" ht="12.75" hidden="false" customHeight="false" outlineLevel="0" collapsed="false">
      <c r="A155" s="638"/>
      <c r="B155" s="629"/>
      <c r="C155" s="630"/>
      <c r="D155" s="631"/>
      <c r="E155" s="632"/>
      <c r="F155" s="630"/>
      <c r="G155" s="631"/>
      <c r="H155" s="632"/>
      <c r="I155" s="630"/>
      <c r="J155" s="633"/>
    </row>
    <row r="156" customFormat="false" ht="12.75" hidden="false" customHeight="false" outlineLevel="0" collapsed="false">
      <c r="A156" s="638"/>
      <c r="B156" s="629"/>
      <c r="C156" s="630"/>
      <c r="D156" s="631"/>
      <c r="E156" s="632"/>
      <c r="F156" s="630"/>
      <c r="G156" s="631"/>
      <c r="H156" s="632"/>
      <c r="I156" s="630"/>
      <c r="J156" s="633"/>
    </row>
    <row r="157" customFormat="false" ht="12.75" hidden="false" customHeight="false" outlineLevel="0" collapsed="false">
      <c r="A157" s="638"/>
      <c r="B157" s="629"/>
      <c r="C157" s="630"/>
      <c r="D157" s="631"/>
      <c r="E157" s="632"/>
      <c r="F157" s="630"/>
      <c r="G157" s="631"/>
      <c r="H157" s="632"/>
      <c r="I157" s="630"/>
      <c r="J157" s="633"/>
    </row>
    <row r="158" customFormat="false" ht="12.75" hidden="false" customHeight="false" outlineLevel="0" collapsed="false">
      <c r="A158" s="638"/>
      <c r="B158" s="629"/>
      <c r="C158" s="630"/>
      <c r="D158" s="631"/>
      <c r="E158" s="632"/>
      <c r="F158" s="630"/>
      <c r="G158" s="631"/>
      <c r="H158" s="632"/>
      <c r="I158" s="630"/>
      <c r="J158" s="633"/>
    </row>
    <row r="159" customFormat="false" ht="12.75" hidden="false" customHeight="false" outlineLevel="0" collapsed="false">
      <c r="A159" s="638"/>
      <c r="B159" s="629"/>
      <c r="C159" s="630"/>
      <c r="D159" s="631"/>
      <c r="E159" s="632"/>
      <c r="F159" s="630"/>
      <c r="G159" s="631"/>
      <c r="H159" s="632"/>
      <c r="I159" s="630"/>
      <c r="J159" s="633"/>
    </row>
    <row r="160" customFormat="false" ht="12.75" hidden="false" customHeight="false" outlineLevel="0" collapsed="false">
      <c r="A160" s="638"/>
      <c r="B160" s="629"/>
      <c r="C160" s="630"/>
      <c r="D160" s="631"/>
      <c r="E160" s="632"/>
      <c r="F160" s="630"/>
      <c r="G160" s="631"/>
      <c r="H160" s="632"/>
      <c r="I160" s="630"/>
      <c r="J160" s="633"/>
    </row>
    <row r="161" customFormat="false" ht="12.75" hidden="false" customHeight="false" outlineLevel="0" collapsed="false">
      <c r="A161" s="638"/>
      <c r="B161" s="629"/>
      <c r="C161" s="630"/>
      <c r="D161" s="631"/>
      <c r="E161" s="632"/>
      <c r="F161" s="630"/>
      <c r="G161" s="631"/>
      <c r="H161" s="632"/>
      <c r="I161" s="630"/>
      <c r="J161" s="633"/>
    </row>
    <row r="162" customFormat="false" ht="12.75" hidden="false" customHeight="false" outlineLevel="0" collapsed="false">
      <c r="A162" s="638"/>
      <c r="B162" s="629"/>
      <c r="C162" s="630"/>
      <c r="D162" s="631"/>
      <c r="E162" s="632"/>
      <c r="F162" s="630"/>
      <c r="G162" s="631"/>
      <c r="H162" s="632"/>
      <c r="I162" s="630"/>
      <c r="J162" s="633"/>
    </row>
    <row r="163" customFormat="false" ht="12.75" hidden="false" customHeight="false" outlineLevel="0" collapsed="false">
      <c r="A163" s="638"/>
      <c r="B163" s="629"/>
      <c r="C163" s="630"/>
      <c r="D163" s="631"/>
      <c r="E163" s="632"/>
      <c r="F163" s="630"/>
      <c r="G163" s="631"/>
      <c r="H163" s="632"/>
      <c r="I163" s="630"/>
      <c r="J163" s="633"/>
    </row>
    <row r="164" customFormat="false" ht="12.75" hidden="false" customHeight="false" outlineLevel="0" collapsed="false">
      <c r="A164" s="638"/>
      <c r="B164" s="629"/>
      <c r="C164" s="630"/>
      <c r="D164" s="631"/>
      <c r="E164" s="632"/>
      <c r="F164" s="630"/>
      <c r="G164" s="631"/>
      <c r="H164" s="632"/>
      <c r="I164" s="630"/>
      <c r="J164" s="633"/>
    </row>
    <row r="165" customFormat="false" ht="12.75" hidden="false" customHeight="false" outlineLevel="0" collapsed="false">
      <c r="A165" s="638"/>
      <c r="B165" s="629"/>
      <c r="C165" s="630"/>
      <c r="D165" s="631"/>
      <c r="E165" s="632"/>
      <c r="F165" s="630"/>
      <c r="G165" s="631"/>
      <c r="H165" s="632"/>
      <c r="I165" s="630"/>
      <c r="J165" s="633"/>
    </row>
    <row r="166" customFormat="false" ht="12.75" hidden="false" customHeight="false" outlineLevel="0" collapsed="false">
      <c r="A166" s="638"/>
      <c r="B166" s="629"/>
      <c r="C166" s="630"/>
      <c r="D166" s="631"/>
      <c r="E166" s="632"/>
      <c r="F166" s="630"/>
      <c r="G166" s="631"/>
      <c r="H166" s="632"/>
      <c r="I166" s="630"/>
      <c r="J166" s="633"/>
    </row>
    <row r="167" customFormat="false" ht="12.75" hidden="false" customHeight="false" outlineLevel="0" collapsed="false">
      <c r="A167" s="638"/>
      <c r="B167" s="629"/>
      <c r="C167" s="630"/>
      <c r="D167" s="631"/>
      <c r="E167" s="632"/>
      <c r="F167" s="630"/>
      <c r="G167" s="631"/>
      <c r="H167" s="632"/>
      <c r="I167" s="630"/>
      <c r="J167" s="633"/>
    </row>
    <row r="168" customFormat="false" ht="12.75" hidden="false" customHeight="false" outlineLevel="0" collapsed="false">
      <c r="A168" s="638"/>
      <c r="B168" s="629"/>
      <c r="C168" s="630"/>
      <c r="D168" s="631"/>
      <c r="E168" s="632"/>
      <c r="F168" s="630"/>
      <c r="G168" s="631"/>
      <c r="H168" s="632"/>
      <c r="I168" s="630"/>
      <c r="J168" s="633"/>
    </row>
    <row r="169" customFormat="false" ht="12.75" hidden="false" customHeight="false" outlineLevel="0" collapsed="false">
      <c r="A169" s="638"/>
      <c r="B169" s="629"/>
      <c r="C169" s="630"/>
      <c r="D169" s="631"/>
      <c r="E169" s="632"/>
      <c r="F169" s="630"/>
      <c r="G169" s="631"/>
      <c r="H169" s="632"/>
      <c r="I169" s="630"/>
      <c r="J169" s="633"/>
    </row>
    <row r="170" customFormat="false" ht="12.75" hidden="false" customHeight="false" outlineLevel="0" collapsed="false">
      <c r="A170" s="638"/>
      <c r="B170" s="629"/>
      <c r="C170" s="630"/>
      <c r="D170" s="631"/>
      <c r="E170" s="632"/>
      <c r="F170" s="630"/>
      <c r="G170" s="631"/>
      <c r="H170" s="632"/>
      <c r="I170" s="630"/>
      <c r="J170" s="633"/>
    </row>
    <row r="171" customFormat="false" ht="12.75" hidden="false" customHeight="false" outlineLevel="0" collapsed="false">
      <c r="A171" s="638"/>
      <c r="B171" s="629"/>
      <c r="C171" s="630"/>
      <c r="D171" s="631"/>
      <c r="E171" s="632"/>
      <c r="F171" s="630"/>
      <c r="G171" s="631"/>
      <c r="H171" s="632"/>
      <c r="I171" s="630"/>
      <c r="J171" s="633"/>
    </row>
    <row r="172" customFormat="false" ht="12.75" hidden="false" customHeight="false" outlineLevel="0" collapsed="false">
      <c r="A172" s="638"/>
      <c r="B172" s="629"/>
      <c r="C172" s="630"/>
      <c r="D172" s="631"/>
      <c r="E172" s="632"/>
      <c r="F172" s="630"/>
      <c r="G172" s="631"/>
      <c r="H172" s="632"/>
      <c r="I172" s="630"/>
      <c r="J172" s="633"/>
    </row>
    <row r="173" customFormat="false" ht="12.75" hidden="false" customHeight="false" outlineLevel="0" collapsed="false">
      <c r="A173" s="638"/>
      <c r="B173" s="629"/>
      <c r="C173" s="630"/>
      <c r="D173" s="631"/>
      <c r="E173" s="632"/>
      <c r="F173" s="630"/>
      <c r="G173" s="631"/>
      <c r="H173" s="632"/>
      <c r="I173" s="630"/>
      <c r="J173" s="633"/>
    </row>
    <row r="174" customFormat="false" ht="12.75" hidden="false" customHeight="false" outlineLevel="0" collapsed="false">
      <c r="A174" s="638"/>
      <c r="B174" s="629"/>
      <c r="C174" s="630"/>
      <c r="D174" s="631"/>
      <c r="E174" s="632"/>
      <c r="F174" s="630"/>
      <c r="G174" s="631"/>
      <c r="H174" s="632"/>
      <c r="I174" s="630"/>
      <c r="J174" s="633"/>
    </row>
    <row r="175" customFormat="false" ht="12.75" hidden="false" customHeight="false" outlineLevel="0" collapsed="false">
      <c r="A175" s="638"/>
      <c r="B175" s="629"/>
      <c r="C175" s="630"/>
      <c r="D175" s="631"/>
      <c r="E175" s="632"/>
      <c r="F175" s="630"/>
      <c r="G175" s="631"/>
      <c r="H175" s="632"/>
      <c r="I175" s="630"/>
      <c r="J175" s="633"/>
    </row>
    <row r="176" customFormat="false" ht="12.75" hidden="false" customHeight="false" outlineLevel="0" collapsed="false">
      <c r="A176" s="638"/>
      <c r="B176" s="629"/>
      <c r="C176" s="630"/>
      <c r="D176" s="631"/>
      <c r="E176" s="632"/>
      <c r="F176" s="630"/>
      <c r="G176" s="631"/>
      <c r="H176" s="632"/>
      <c r="I176" s="630"/>
      <c r="J176" s="633"/>
    </row>
    <row r="177" customFormat="false" ht="12.75" hidden="false" customHeight="false" outlineLevel="0" collapsed="false">
      <c r="A177" s="638"/>
      <c r="B177" s="629"/>
      <c r="C177" s="630"/>
      <c r="D177" s="631"/>
      <c r="E177" s="632"/>
      <c r="F177" s="630"/>
      <c r="G177" s="631"/>
      <c r="H177" s="632"/>
      <c r="I177" s="630"/>
      <c r="J177" s="633"/>
    </row>
    <row r="178" customFormat="false" ht="12.75" hidden="false" customHeight="false" outlineLevel="0" collapsed="false">
      <c r="A178" s="638"/>
      <c r="B178" s="629"/>
      <c r="C178" s="630"/>
      <c r="D178" s="631"/>
      <c r="E178" s="632"/>
      <c r="F178" s="630"/>
      <c r="G178" s="631"/>
      <c r="H178" s="632"/>
      <c r="I178" s="630"/>
      <c r="J178" s="633"/>
    </row>
    <row r="179" customFormat="false" ht="12.75" hidden="false" customHeight="false" outlineLevel="0" collapsed="false">
      <c r="A179" s="638"/>
      <c r="B179" s="629"/>
      <c r="C179" s="630"/>
      <c r="D179" s="631"/>
      <c r="E179" s="632"/>
      <c r="F179" s="630"/>
      <c r="G179" s="631"/>
      <c r="H179" s="632"/>
      <c r="I179" s="630"/>
      <c r="J179" s="633"/>
    </row>
    <row r="180" customFormat="false" ht="12.75" hidden="false" customHeight="false" outlineLevel="0" collapsed="false">
      <c r="A180" s="638"/>
      <c r="B180" s="629"/>
      <c r="C180" s="630"/>
      <c r="D180" s="631"/>
      <c r="E180" s="632"/>
      <c r="F180" s="630"/>
      <c r="G180" s="631"/>
      <c r="H180" s="632"/>
      <c r="I180" s="630"/>
      <c r="J180" s="633"/>
    </row>
    <row r="181" customFormat="false" ht="12.75" hidden="false" customHeight="false" outlineLevel="0" collapsed="false">
      <c r="A181" s="638"/>
      <c r="B181" s="629"/>
      <c r="C181" s="630"/>
      <c r="D181" s="631"/>
      <c r="E181" s="632"/>
      <c r="F181" s="630"/>
      <c r="G181" s="631"/>
      <c r="H181" s="632"/>
      <c r="I181" s="630"/>
      <c r="J181" s="633"/>
    </row>
    <row r="182" customFormat="false" ht="12.75" hidden="false" customHeight="false" outlineLevel="0" collapsed="false">
      <c r="A182" s="638"/>
      <c r="B182" s="629"/>
      <c r="C182" s="630"/>
      <c r="D182" s="631"/>
      <c r="E182" s="632"/>
      <c r="F182" s="630"/>
      <c r="G182" s="631"/>
      <c r="H182" s="632"/>
      <c r="I182" s="630"/>
      <c r="J182" s="633"/>
    </row>
    <row r="183" customFormat="false" ht="12.75" hidden="false" customHeight="false" outlineLevel="0" collapsed="false">
      <c r="A183" s="638"/>
      <c r="B183" s="629"/>
      <c r="C183" s="630"/>
      <c r="D183" s="631"/>
      <c r="E183" s="632"/>
      <c r="F183" s="630"/>
      <c r="G183" s="631"/>
      <c r="H183" s="632"/>
      <c r="I183" s="630"/>
      <c r="J183" s="633"/>
    </row>
    <row r="184" customFormat="false" ht="12.75" hidden="false" customHeight="false" outlineLevel="0" collapsed="false">
      <c r="A184" s="638"/>
      <c r="B184" s="629"/>
      <c r="C184" s="630"/>
      <c r="D184" s="631"/>
      <c r="E184" s="632"/>
      <c r="F184" s="630"/>
      <c r="G184" s="631"/>
      <c r="H184" s="632"/>
      <c r="I184" s="630"/>
      <c r="J184" s="633"/>
    </row>
    <row r="185" customFormat="false" ht="12.75" hidden="false" customHeight="false" outlineLevel="0" collapsed="false">
      <c r="A185" s="638"/>
      <c r="B185" s="629"/>
      <c r="C185" s="630"/>
      <c r="D185" s="631"/>
      <c r="E185" s="632"/>
      <c r="F185" s="630"/>
      <c r="G185" s="631"/>
      <c r="H185" s="632"/>
      <c r="I185" s="630"/>
      <c r="J185" s="633"/>
    </row>
    <row r="186" customFormat="false" ht="12.75" hidden="false" customHeight="false" outlineLevel="0" collapsed="false">
      <c r="A186" s="638"/>
      <c r="B186" s="629"/>
      <c r="C186" s="630"/>
      <c r="D186" s="631"/>
      <c r="E186" s="632"/>
      <c r="F186" s="630"/>
      <c r="G186" s="631"/>
      <c r="H186" s="632"/>
      <c r="I186" s="630"/>
      <c r="J186" s="633"/>
    </row>
    <row r="187" customFormat="false" ht="12.75" hidden="false" customHeight="false" outlineLevel="0" collapsed="false">
      <c r="A187" s="638"/>
      <c r="B187" s="629"/>
      <c r="C187" s="630"/>
      <c r="D187" s="631"/>
      <c r="E187" s="632"/>
      <c r="F187" s="630"/>
      <c r="G187" s="631"/>
      <c r="H187" s="632"/>
      <c r="I187" s="630"/>
      <c r="J187" s="633"/>
    </row>
    <row r="188" customFormat="false" ht="12.75" hidden="false" customHeight="false" outlineLevel="0" collapsed="false">
      <c r="A188" s="638"/>
      <c r="B188" s="629"/>
      <c r="C188" s="630"/>
      <c r="D188" s="631"/>
      <c r="E188" s="632"/>
      <c r="F188" s="630"/>
      <c r="G188" s="631"/>
      <c r="H188" s="632"/>
      <c r="I188" s="630"/>
      <c r="J188" s="633"/>
    </row>
    <row r="189" customFormat="false" ht="12.75" hidden="false" customHeight="false" outlineLevel="0" collapsed="false">
      <c r="A189" s="638"/>
      <c r="B189" s="629"/>
      <c r="C189" s="630"/>
      <c r="D189" s="631"/>
      <c r="E189" s="632"/>
      <c r="F189" s="630"/>
      <c r="G189" s="631"/>
      <c r="H189" s="632"/>
      <c r="I189" s="630"/>
      <c r="J189" s="633"/>
    </row>
    <row r="190" customFormat="false" ht="12.75" hidden="false" customHeight="false" outlineLevel="0" collapsed="false">
      <c r="A190" s="638"/>
      <c r="B190" s="629"/>
      <c r="C190" s="630"/>
      <c r="D190" s="631"/>
      <c r="E190" s="632"/>
      <c r="F190" s="630"/>
      <c r="G190" s="631"/>
      <c r="H190" s="632"/>
      <c r="I190" s="630"/>
      <c r="J190" s="633"/>
    </row>
    <row r="191" customFormat="false" ht="12.75" hidden="false" customHeight="false" outlineLevel="0" collapsed="false">
      <c r="A191" s="638"/>
      <c r="B191" s="629"/>
      <c r="C191" s="630"/>
      <c r="D191" s="631"/>
      <c r="E191" s="632"/>
      <c r="F191" s="630"/>
      <c r="G191" s="631"/>
      <c r="H191" s="632"/>
      <c r="I191" s="630"/>
      <c r="J191" s="633"/>
    </row>
    <row r="192" customFormat="false" ht="12.75" hidden="false" customHeight="false" outlineLevel="0" collapsed="false">
      <c r="A192" s="638"/>
      <c r="B192" s="629"/>
      <c r="C192" s="630"/>
      <c r="D192" s="631"/>
      <c r="E192" s="632"/>
      <c r="F192" s="630"/>
      <c r="G192" s="631"/>
      <c r="H192" s="632"/>
      <c r="I192" s="630"/>
      <c r="J192" s="633"/>
    </row>
    <row r="193" customFormat="false" ht="12.75" hidden="false" customHeight="false" outlineLevel="0" collapsed="false">
      <c r="A193" s="638"/>
      <c r="B193" s="629"/>
      <c r="C193" s="630"/>
      <c r="D193" s="631"/>
      <c r="E193" s="632"/>
      <c r="F193" s="630"/>
      <c r="G193" s="631"/>
      <c r="H193" s="632"/>
      <c r="I193" s="630"/>
      <c r="J193" s="633"/>
    </row>
    <row r="194" customFormat="false" ht="12.75" hidden="false" customHeight="false" outlineLevel="0" collapsed="false">
      <c r="A194" s="638"/>
      <c r="B194" s="629"/>
      <c r="C194" s="630"/>
      <c r="D194" s="631"/>
      <c r="E194" s="632"/>
      <c r="F194" s="630"/>
      <c r="G194" s="631"/>
      <c r="H194" s="632"/>
      <c r="I194" s="630"/>
      <c r="J194" s="633"/>
    </row>
    <row r="195" customFormat="false" ht="12.75" hidden="false" customHeight="false" outlineLevel="0" collapsed="false">
      <c r="A195" s="638"/>
      <c r="B195" s="629"/>
      <c r="C195" s="630"/>
      <c r="D195" s="631"/>
      <c r="E195" s="632"/>
      <c r="F195" s="630"/>
      <c r="G195" s="631"/>
      <c r="H195" s="632"/>
      <c r="I195" s="630"/>
      <c r="J195" s="633"/>
    </row>
    <row r="196" customFormat="false" ht="12.75" hidden="false" customHeight="false" outlineLevel="0" collapsed="false">
      <c r="A196" s="638"/>
      <c r="B196" s="629"/>
      <c r="C196" s="630"/>
      <c r="D196" s="631"/>
      <c r="E196" s="632"/>
      <c r="F196" s="630"/>
      <c r="G196" s="631"/>
      <c r="H196" s="632"/>
      <c r="I196" s="630"/>
      <c r="J196" s="633"/>
    </row>
    <row r="197" customFormat="false" ht="12.75" hidden="false" customHeight="false" outlineLevel="0" collapsed="false">
      <c r="A197" s="638"/>
      <c r="B197" s="629"/>
      <c r="C197" s="630"/>
      <c r="D197" s="631"/>
      <c r="E197" s="632"/>
      <c r="F197" s="630"/>
      <c r="G197" s="631"/>
      <c r="H197" s="632"/>
      <c r="I197" s="630"/>
      <c r="J197" s="633"/>
    </row>
    <row r="198" customFormat="false" ht="12.75" hidden="false" customHeight="false" outlineLevel="0" collapsed="false">
      <c r="A198" s="638"/>
      <c r="B198" s="629"/>
      <c r="C198" s="630"/>
      <c r="D198" s="631"/>
      <c r="E198" s="632"/>
      <c r="F198" s="630"/>
      <c r="G198" s="631"/>
      <c r="H198" s="632"/>
      <c r="I198" s="630"/>
      <c r="J198" s="633"/>
    </row>
    <row r="199" customFormat="false" ht="12.75" hidden="false" customHeight="false" outlineLevel="0" collapsed="false">
      <c r="A199" s="638"/>
      <c r="B199" s="629"/>
      <c r="C199" s="630"/>
      <c r="D199" s="631"/>
      <c r="E199" s="632"/>
      <c r="F199" s="630"/>
      <c r="G199" s="631"/>
      <c r="H199" s="632"/>
      <c r="I199" s="630"/>
      <c r="J199" s="633"/>
    </row>
    <row r="200" customFormat="false" ht="12.75" hidden="false" customHeight="false" outlineLevel="0" collapsed="false">
      <c r="A200" s="638"/>
      <c r="B200" s="629"/>
      <c r="C200" s="630"/>
      <c r="D200" s="631"/>
      <c r="E200" s="632"/>
      <c r="F200" s="630"/>
      <c r="G200" s="631"/>
      <c r="H200" s="632"/>
      <c r="I200" s="630"/>
      <c r="J200" s="633"/>
    </row>
    <row r="201" customFormat="false" ht="12.75" hidden="false" customHeight="false" outlineLevel="0" collapsed="false">
      <c r="A201" s="638"/>
      <c r="B201" s="629"/>
      <c r="C201" s="630"/>
      <c r="D201" s="631"/>
      <c r="E201" s="632"/>
      <c r="F201" s="630"/>
      <c r="G201" s="631"/>
      <c r="H201" s="632"/>
      <c r="I201" s="630"/>
      <c r="J201" s="633"/>
    </row>
    <row r="202" customFormat="false" ht="12.75" hidden="false" customHeight="false" outlineLevel="0" collapsed="false">
      <c r="A202" s="638"/>
      <c r="B202" s="629"/>
      <c r="C202" s="630"/>
      <c r="D202" s="631"/>
      <c r="E202" s="632"/>
      <c r="F202" s="630"/>
      <c r="G202" s="631"/>
      <c r="H202" s="632"/>
      <c r="I202" s="630"/>
      <c r="J202" s="633"/>
    </row>
    <row r="203" customFormat="false" ht="12.75" hidden="false" customHeight="false" outlineLevel="0" collapsed="false">
      <c r="A203" s="638"/>
      <c r="B203" s="629"/>
      <c r="C203" s="630"/>
      <c r="D203" s="631"/>
      <c r="E203" s="632"/>
      <c r="F203" s="630"/>
      <c r="G203" s="631"/>
      <c r="H203" s="632"/>
      <c r="I203" s="630"/>
      <c r="J203" s="633"/>
    </row>
    <row r="204" customFormat="false" ht="12.75" hidden="false" customHeight="false" outlineLevel="0" collapsed="false">
      <c r="A204" s="638"/>
      <c r="B204" s="629"/>
      <c r="C204" s="630"/>
      <c r="D204" s="631"/>
      <c r="E204" s="632"/>
      <c r="F204" s="630"/>
      <c r="G204" s="631"/>
      <c r="H204" s="632"/>
      <c r="I204" s="630"/>
      <c r="J204" s="633"/>
    </row>
    <row r="205" customFormat="false" ht="12.75" hidden="false" customHeight="false" outlineLevel="0" collapsed="false">
      <c r="A205" s="638"/>
      <c r="B205" s="629"/>
      <c r="C205" s="630"/>
      <c r="D205" s="631"/>
      <c r="E205" s="632"/>
      <c r="F205" s="630"/>
      <c r="G205" s="631"/>
      <c r="H205" s="632"/>
      <c r="I205" s="630"/>
      <c r="J205" s="633"/>
    </row>
    <row r="206" customFormat="false" ht="12.75" hidden="false" customHeight="false" outlineLevel="0" collapsed="false">
      <c r="A206" s="638" t="s">
        <v>129</v>
      </c>
      <c r="B206" s="629"/>
      <c r="C206" s="630"/>
      <c r="D206" s="631"/>
      <c r="E206" s="632"/>
      <c r="F206" s="630"/>
      <c r="G206" s="631"/>
      <c r="H206" s="632"/>
      <c r="I206" s="630"/>
      <c r="J206" s="633"/>
      <c r="K206" s="639" t="s">
        <v>341</v>
      </c>
    </row>
    <row r="207" customFormat="false" ht="12.75" hidden="false" customHeight="false" outlineLevel="0" collapsed="false">
      <c r="A207" s="638"/>
      <c r="B207" s="629"/>
      <c r="C207" s="630"/>
      <c r="D207" s="631"/>
      <c r="E207" s="632"/>
      <c r="F207" s="630"/>
      <c r="G207" s="631"/>
      <c r="H207" s="632"/>
      <c r="I207" s="630"/>
      <c r="J207" s="633"/>
    </row>
    <row r="208" customFormat="false" ht="12.75" hidden="false" customHeight="false" outlineLevel="0" collapsed="false">
      <c r="A208" s="638"/>
      <c r="B208" s="629"/>
      <c r="C208" s="630"/>
      <c r="D208" s="631"/>
      <c r="E208" s="632"/>
      <c r="F208" s="630"/>
      <c r="G208" s="631"/>
      <c r="H208" s="632"/>
      <c r="I208" s="630"/>
      <c r="J208" s="633"/>
    </row>
    <row r="209" customFormat="false" ht="12.75" hidden="false" customHeight="false" outlineLevel="0" collapsed="false">
      <c r="A209" s="638"/>
      <c r="B209" s="629"/>
      <c r="C209" s="630"/>
      <c r="D209" s="631"/>
      <c r="E209" s="632"/>
      <c r="F209" s="630"/>
      <c r="G209" s="631"/>
      <c r="H209" s="632"/>
      <c r="I209" s="630"/>
      <c r="J209" s="633"/>
    </row>
    <row r="210" customFormat="false" ht="12.75" hidden="false" customHeight="false" outlineLevel="0" collapsed="false">
      <c r="A210" s="638"/>
      <c r="B210" s="629"/>
      <c r="C210" s="630"/>
      <c r="D210" s="631"/>
      <c r="E210" s="632"/>
      <c r="F210" s="630"/>
      <c r="G210" s="631"/>
      <c r="H210" s="632"/>
      <c r="I210" s="630"/>
      <c r="J210" s="633"/>
    </row>
    <row r="211" customFormat="false" ht="12.75" hidden="false" customHeight="false" outlineLevel="0" collapsed="false">
      <c r="A211" s="638"/>
      <c r="B211" s="629"/>
      <c r="C211" s="630"/>
      <c r="D211" s="631"/>
      <c r="E211" s="632"/>
      <c r="F211" s="630"/>
      <c r="G211" s="631"/>
      <c r="H211" s="632"/>
      <c r="I211" s="630"/>
      <c r="J211" s="633"/>
    </row>
    <row r="212" customFormat="false" ht="12.75" hidden="false" customHeight="false" outlineLevel="0" collapsed="false">
      <c r="A212" s="638"/>
      <c r="B212" s="629"/>
      <c r="C212" s="630"/>
      <c r="D212" s="631"/>
      <c r="E212" s="632"/>
      <c r="F212" s="630"/>
      <c r="G212" s="631"/>
      <c r="H212" s="632"/>
      <c r="I212" s="630"/>
      <c r="J212" s="633"/>
    </row>
    <row r="213" customFormat="false" ht="12.75" hidden="false" customHeight="false" outlineLevel="0" collapsed="false">
      <c r="A213" s="638"/>
      <c r="B213" s="629"/>
      <c r="C213" s="630"/>
      <c r="D213" s="631"/>
      <c r="E213" s="632"/>
      <c r="F213" s="630"/>
      <c r="G213" s="631"/>
      <c r="H213" s="632"/>
      <c r="I213" s="630"/>
      <c r="J213" s="633"/>
    </row>
    <row r="214" customFormat="false" ht="12.75" hidden="false" customHeight="false" outlineLevel="0" collapsed="false">
      <c r="A214" s="638"/>
      <c r="B214" s="629"/>
      <c r="C214" s="630"/>
      <c r="D214" s="631"/>
      <c r="E214" s="632"/>
      <c r="F214" s="630"/>
      <c r="G214" s="631"/>
      <c r="H214" s="632"/>
      <c r="I214" s="630"/>
      <c r="J214" s="633"/>
    </row>
    <row r="215" customFormat="false" ht="12.75" hidden="false" customHeight="false" outlineLevel="0" collapsed="false">
      <c r="A215" s="638"/>
      <c r="B215" s="629"/>
      <c r="C215" s="630"/>
      <c r="D215" s="631"/>
      <c r="E215" s="632"/>
      <c r="F215" s="630"/>
      <c r="G215" s="631"/>
      <c r="H215" s="632"/>
      <c r="I215" s="630"/>
      <c r="J215" s="633"/>
    </row>
    <row r="216" customFormat="false" ht="12.75" hidden="false" customHeight="false" outlineLevel="0" collapsed="false">
      <c r="A216" s="638"/>
      <c r="B216" s="629"/>
      <c r="C216" s="630"/>
      <c r="D216" s="631"/>
      <c r="E216" s="632"/>
      <c r="F216" s="630"/>
      <c r="G216" s="631"/>
      <c r="H216" s="632"/>
      <c r="I216" s="630"/>
      <c r="J216" s="633"/>
    </row>
    <row r="217" customFormat="false" ht="12.75" hidden="false" customHeight="false" outlineLevel="0" collapsed="false">
      <c r="A217" s="638"/>
      <c r="B217" s="629"/>
      <c r="C217" s="630"/>
      <c r="D217" s="631"/>
      <c r="E217" s="632"/>
      <c r="F217" s="630"/>
      <c r="G217" s="631"/>
      <c r="H217" s="632"/>
      <c r="I217" s="630"/>
      <c r="J217" s="633"/>
    </row>
    <row r="218" customFormat="false" ht="12.75" hidden="false" customHeight="false" outlineLevel="0" collapsed="false">
      <c r="A218" s="638"/>
      <c r="B218" s="629"/>
      <c r="C218" s="630"/>
      <c r="D218" s="631"/>
      <c r="E218" s="632"/>
      <c r="F218" s="630"/>
      <c r="G218" s="631"/>
      <c r="H218" s="632"/>
      <c r="I218" s="630"/>
      <c r="J218" s="633"/>
    </row>
    <row r="219" customFormat="false" ht="12.75" hidden="false" customHeight="false" outlineLevel="0" collapsed="false">
      <c r="A219" s="638"/>
      <c r="B219" s="629"/>
      <c r="C219" s="630"/>
      <c r="D219" s="631"/>
      <c r="E219" s="632"/>
      <c r="F219" s="630"/>
      <c r="G219" s="631"/>
      <c r="H219" s="632"/>
      <c r="I219" s="630"/>
      <c r="J219" s="633"/>
    </row>
    <row r="220" customFormat="false" ht="12.75" hidden="false" customHeight="false" outlineLevel="0" collapsed="false">
      <c r="A220" s="638"/>
      <c r="B220" s="629"/>
      <c r="C220" s="630"/>
      <c r="D220" s="631"/>
      <c r="E220" s="632"/>
      <c r="F220" s="630"/>
      <c r="G220" s="631"/>
      <c r="H220" s="632"/>
      <c r="I220" s="630"/>
      <c r="J220" s="633"/>
    </row>
    <row r="221" customFormat="false" ht="12.75" hidden="false" customHeight="false" outlineLevel="0" collapsed="false">
      <c r="A221" s="638"/>
      <c r="B221" s="629"/>
      <c r="C221" s="630"/>
      <c r="D221" s="631"/>
      <c r="E221" s="632"/>
      <c r="F221" s="630"/>
      <c r="G221" s="631"/>
      <c r="H221" s="632"/>
      <c r="I221" s="630"/>
      <c r="J221" s="633"/>
    </row>
    <row r="222" customFormat="false" ht="12.75" hidden="false" customHeight="false" outlineLevel="0" collapsed="false">
      <c r="A222" s="638"/>
      <c r="B222" s="629"/>
      <c r="C222" s="630"/>
      <c r="D222" s="631"/>
      <c r="E222" s="632"/>
      <c r="F222" s="630"/>
      <c r="G222" s="631"/>
      <c r="H222" s="632"/>
      <c r="I222" s="630"/>
      <c r="J222" s="633"/>
    </row>
    <row r="223" customFormat="false" ht="12.75" hidden="false" customHeight="false" outlineLevel="0" collapsed="false">
      <c r="A223" s="638"/>
      <c r="B223" s="629"/>
      <c r="C223" s="630"/>
      <c r="D223" s="631"/>
      <c r="E223" s="632"/>
      <c r="F223" s="630"/>
      <c r="G223" s="631"/>
      <c r="H223" s="632"/>
      <c r="I223" s="630"/>
      <c r="J223" s="633"/>
    </row>
    <row r="224" customFormat="false" ht="12.75" hidden="false" customHeight="false" outlineLevel="0" collapsed="false">
      <c r="A224" s="638"/>
      <c r="B224" s="629"/>
      <c r="C224" s="630"/>
      <c r="D224" s="631"/>
      <c r="E224" s="632"/>
      <c r="F224" s="630"/>
      <c r="G224" s="631"/>
      <c r="H224" s="632"/>
      <c r="I224" s="630"/>
      <c r="J224" s="633"/>
    </row>
    <row r="225" customFormat="false" ht="12.75" hidden="false" customHeight="false" outlineLevel="0" collapsed="false">
      <c r="A225" s="638"/>
      <c r="B225" s="629"/>
      <c r="C225" s="630"/>
      <c r="D225" s="631"/>
      <c r="E225" s="632"/>
      <c r="F225" s="630"/>
      <c r="G225" s="631"/>
      <c r="H225" s="632"/>
      <c r="I225" s="630"/>
      <c r="J225" s="633"/>
    </row>
    <row r="226" customFormat="false" ht="12.75" hidden="false" customHeight="false" outlineLevel="0" collapsed="false">
      <c r="A226" s="638"/>
      <c r="B226" s="629"/>
      <c r="C226" s="630"/>
      <c r="D226" s="631"/>
      <c r="E226" s="632"/>
      <c r="F226" s="630"/>
      <c r="G226" s="631"/>
      <c r="H226" s="632"/>
      <c r="I226" s="630"/>
      <c r="J226" s="633"/>
    </row>
    <row r="227" customFormat="false" ht="12.75" hidden="false" customHeight="false" outlineLevel="0" collapsed="false">
      <c r="A227" s="638"/>
      <c r="B227" s="629"/>
      <c r="C227" s="630"/>
      <c r="D227" s="631"/>
      <c r="E227" s="632"/>
      <c r="F227" s="630"/>
      <c r="G227" s="631"/>
      <c r="H227" s="632"/>
      <c r="I227" s="630"/>
      <c r="J227" s="633"/>
    </row>
    <row r="228" customFormat="false" ht="12.75" hidden="false" customHeight="false" outlineLevel="0" collapsed="false">
      <c r="A228" s="638"/>
      <c r="B228" s="629"/>
      <c r="C228" s="630"/>
      <c r="D228" s="631"/>
      <c r="E228" s="632"/>
      <c r="F228" s="630"/>
      <c r="G228" s="631"/>
      <c r="H228" s="632"/>
      <c r="I228" s="630"/>
      <c r="J228" s="633"/>
    </row>
    <row r="229" customFormat="false" ht="12.75" hidden="false" customHeight="false" outlineLevel="0" collapsed="false">
      <c r="A229" s="638"/>
      <c r="B229" s="629"/>
      <c r="C229" s="630"/>
      <c r="D229" s="631"/>
      <c r="E229" s="632"/>
      <c r="F229" s="630"/>
      <c r="G229" s="631"/>
      <c r="H229" s="632"/>
      <c r="I229" s="630"/>
      <c r="J229" s="633"/>
    </row>
    <row r="230" customFormat="false" ht="12.75" hidden="false" customHeight="false" outlineLevel="0" collapsed="false">
      <c r="A230" s="638"/>
      <c r="B230" s="629"/>
      <c r="C230" s="630"/>
      <c r="D230" s="631"/>
      <c r="E230" s="632"/>
      <c r="F230" s="630"/>
      <c r="G230" s="631"/>
      <c r="H230" s="632"/>
      <c r="I230" s="630"/>
      <c r="J230" s="633"/>
    </row>
    <row r="231" customFormat="false" ht="12.75" hidden="false" customHeight="false" outlineLevel="0" collapsed="false">
      <c r="A231" s="638"/>
      <c r="B231" s="629"/>
      <c r="C231" s="630"/>
      <c r="D231" s="631"/>
      <c r="E231" s="632"/>
      <c r="F231" s="630"/>
      <c r="G231" s="631"/>
      <c r="H231" s="632"/>
      <c r="I231" s="630"/>
      <c r="J231" s="633"/>
    </row>
    <row r="232" customFormat="false" ht="12.75" hidden="false" customHeight="false" outlineLevel="0" collapsed="false">
      <c r="A232" s="638"/>
      <c r="B232" s="629"/>
      <c r="C232" s="630"/>
      <c r="D232" s="631"/>
      <c r="E232" s="632"/>
      <c r="F232" s="630"/>
      <c r="G232" s="631"/>
      <c r="H232" s="632"/>
      <c r="I232" s="630"/>
      <c r="J232" s="633"/>
    </row>
    <row r="233" customFormat="false" ht="12.75" hidden="false" customHeight="false" outlineLevel="0" collapsed="false">
      <c r="A233" s="638"/>
      <c r="B233" s="629"/>
      <c r="C233" s="630"/>
      <c r="D233" s="631"/>
      <c r="E233" s="632"/>
      <c r="F233" s="630"/>
      <c r="G233" s="631"/>
      <c r="H233" s="632"/>
      <c r="I233" s="630"/>
      <c r="J233" s="633"/>
    </row>
    <row r="234" customFormat="false" ht="12.75" hidden="false" customHeight="false" outlineLevel="0" collapsed="false">
      <c r="A234" s="638"/>
      <c r="B234" s="629"/>
      <c r="C234" s="630"/>
      <c r="D234" s="631"/>
      <c r="E234" s="632"/>
      <c r="F234" s="630"/>
      <c r="G234" s="631"/>
      <c r="H234" s="632"/>
      <c r="I234" s="630"/>
      <c r="J234" s="633"/>
    </row>
    <row r="235" customFormat="false" ht="12.75" hidden="false" customHeight="false" outlineLevel="0" collapsed="false">
      <c r="A235" s="638"/>
      <c r="B235" s="629"/>
      <c r="C235" s="630"/>
      <c r="D235" s="631"/>
      <c r="E235" s="632"/>
      <c r="F235" s="630"/>
      <c r="G235" s="631"/>
      <c r="H235" s="632"/>
      <c r="I235" s="630"/>
      <c r="J235" s="633"/>
    </row>
    <row r="236" customFormat="false" ht="12.75" hidden="false" customHeight="false" outlineLevel="0" collapsed="false">
      <c r="A236" s="638"/>
      <c r="B236" s="629"/>
      <c r="C236" s="630"/>
      <c r="D236" s="631"/>
      <c r="E236" s="632"/>
      <c r="F236" s="630"/>
      <c r="G236" s="631"/>
      <c r="H236" s="632"/>
      <c r="I236" s="630"/>
      <c r="J236" s="633"/>
    </row>
    <row r="237" customFormat="false" ht="12.75" hidden="false" customHeight="false" outlineLevel="0" collapsed="false">
      <c r="A237" s="638"/>
      <c r="B237" s="629"/>
      <c r="C237" s="630"/>
      <c r="D237" s="631"/>
      <c r="E237" s="632"/>
      <c r="F237" s="630"/>
      <c r="G237" s="631"/>
      <c r="H237" s="632"/>
      <c r="I237" s="630"/>
      <c r="J237" s="633"/>
    </row>
    <row r="238" customFormat="false" ht="12.75" hidden="false" customHeight="false" outlineLevel="0" collapsed="false">
      <c r="A238" s="638"/>
      <c r="B238" s="629"/>
      <c r="C238" s="630"/>
      <c r="D238" s="631"/>
      <c r="E238" s="632"/>
      <c r="F238" s="630"/>
      <c r="G238" s="631"/>
      <c r="H238" s="632"/>
      <c r="I238" s="630"/>
      <c r="J238" s="633"/>
    </row>
    <row r="239" customFormat="false" ht="12.75" hidden="false" customHeight="false" outlineLevel="0" collapsed="false">
      <c r="A239" s="638"/>
      <c r="B239" s="629"/>
      <c r="C239" s="630"/>
      <c r="D239" s="631"/>
      <c r="E239" s="632"/>
      <c r="F239" s="630"/>
      <c r="G239" s="631"/>
      <c r="H239" s="632"/>
      <c r="I239" s="630"/>
      <c r="J239" s="633"/>
    </row>
    <row r="240" customFormat="false" ht="12.75" hidden="false" customHeight="false" outlineLevel="0" collapsed="false">
      <c r="A240" s="638"/>
      <c r="B240" s="629"/>
      <c r="C240" s="630"/>
      <c r="D240" s="631"/>
      <c r="E240" s="632"/>
      <c r="F240" s="630"/>
      <c r="G240" s="631"/>
      <c r="H240" s="632"/>
      <c r="I240" s="630"/>
      <c r="J240" s="633"/>
    </row>
    <row r="241" customFormat="false" ht="12.75" hidden="false" customHeight="false" outlineLevel="0" collapsed="false">
      <c r="A241" s="638"/>
      <c r="B241" s="629"/>
      <c r="C241" s="630"/>
      <c r="D241" s="631"/>
      <c r="E241" s="632"/>
      <c r="F241" s="630"/>
      <c r="G241" s="631"/>
      <c r="H241" s="632"/>
      <c r="I241" s="630"/>
      <c r="J241" s="633"/>
    </row>
    <row r="242" customFormat="false" ht="12.75" hidden="false" customHeight="false" outlineLevel="0" collapsed="false">
      <c r="A242" s="638"/>
      <c r="B242" s="629"/>
      <c r="C242" s="630"/>
      <c r="D242" s="631"/>
      <c r="E242" s="632"/>
      <c r="F242" s="630"/>
      <c r="G242" s="631"/>
      <c r="H242" s="632"/>
      <c r="I242" s="630"/>
      <c r="J242" s="633"/>
    </row>
    <row r="243" customFormat="false" ht="12.75" hidden="false" customHeight="false" outlineLevel="0" collapsed="false">
      <c r="A243" s="638"/>
      <c r="B243" s="629"/>
      <c r="C243" s="630"/>
      <c r="D243" s="631"/>
      <c r="E243" s="632"/>
      <c r="F243" s="630"/>
      <c r="G243" s="631"/>
      <c r="H243" s="632"/>
      <c r="I243" s="630"/>
      <c r="J243" s="633"/>
    </row>
    <row r="244" customFormat="false" ht="12.75" hidden="false" customHeight="false" outlineLevel="0" collapsed="false">
      <c r="A244" s="638"/>
      <c r="B244" s="629"/>
      <c r="C244" s="630"/>
      <c r="D244" s="631"/>
      <c r="E244" s="632"/>
      <c r="F244" s="630"/>
      <c r="G244" s="631"/>
      <c r="H244" s="632"/>
      <c r="I244" s="630"/>
      <c r="J244" s="633"/>
    </row>
    <row r="245" customFormat="false" ht="12.75" hidden="false" customHeight="false" outlineLevel="0" collapsed="false">
      <c r="A245" s="638"/>
      <c r="B245" s="629"/>
      <c r="C245" s="630"/>
      <c r="D245" s="631"/>
      <c r="E245" s="632"/>
      <c r="F245" s="630"/>
      <c r="G245" s="631"/>
      <c r="H245" s="632"/>
      <c r="I245" s="630"/>
      <c r="J245" s="633"/>
    </row>
    <row r="246" customFormat="false" ht="12.75" hidden="false" customHeight="false" outlineLevel="0" collapsed="false">
      <c r="A246" s="638"/>
      <c r="B246" s="629"/>
      <c r="C246" s="630"/>
      <c r="D246" s="631"/>
      <c r="E246" s="632"/>
      <c r="F246" s="630"/>
      <c r="G246" s="631"/>
      <c r="H246" s="632"/>
      <c r="I246" s="630"/>
      <c r="J246" s="633"/>
    </row>
    <row r="247" customFormat="false" ht="12.75" hidden="false" customHeight="false" outlineLevel="0" collapsed="false">
      <c r="A247" s="638"/>
      <c r="B247" s="629"/>
      <c r="C247" s="630"/>
      <c r="D247" s="631"/>
      <c r="E247" s="632"/>
      <c r="F247" s="630"/>
      <c r="G247" s="631"/>
      <c r="H247" s="632"/>
      <c r="I247" s="630"/>
      <c r="J247" s="633"/>
    </row>
    <row r="248" customFormat="false" ht="12.75" hidden="false" customHeight="false" outlineLevel="0" collapsed="false">
      <c r="A248" s="638"/>
      <c r="B248" s="629"/>
      <c r="C248" s="630"/>
      <c r="D248" s="631"/>
      <c r="E248" s="632"/>
      <c r="F248" s="630"/>
      <c r="G248" s="631"/>
      <c r="H248" s="632"/>
      <c r="I248" s="630"/>
      <c r="J248" s="633"/>
    </row>
    <row r="249" customFormat="false" ht="12.75" hidden="false" customHeight="false" outlineLevel="0" collapsed="false">
      <c r="A249" s="638"/>
      <c r="B249" s="629"/>
      <c r="C249" s="630"/>
      <c r="D249" s="631"/>
      <c r="E249" s="632"/>
      <c r="F249" s="630"/>
      <c r="G249" s="631"/>
      <c r="H249" s="632"/>
      <c r="I249" s="630"/>
      <c r="J249" s="633"/>
    </row>
    <row r="250" customFormat="false" ht="12.75" hidden="false" customHeight="false" outlineLevel="0" collapsed="false">
      <c r="A250" s="638"/>
      <c r="B250" s="629"/>
      <c r="C250" s="630"/>
      <c r="D250" s="631"/>
      <c r="E250" s="632"/>
      <c r="F250" s="630"/>
      <c r="G250" s="631"/>
      <c r="H250" s="632"/>
      <c r="I250" s="630"/>
      <c r="J250" s="633"/>
    </row>
    <row r="251" customFormat="false" ht="12.75" hidden="false" customHeight="false" outlineLevel="0" collapsed="false">
      <c r="A251" s="638"/>
      <c r="B251" s="629"/>
      <c r="C251" s="630"/>
      <c r="D251" s="631"/>
      <c r="E251" s="632"/>
      <c r="F251" s="630"/>
      <c r="G251" s="631"/>
      <c r="H251" s="632"/>
      <c r="I251" s="630"/>
      <c r="J251" s="633"/>
    </row>
    <row r="252" customFormat="false" ht="12.75" hidden="false" customHeight="false" outlineLevel="0" collapsed="false">
      <c r="A252" s="638"/>
      <c r="B252" s="629"/>
      <c r="C252" s="630"/>
      <c r="D252" s="631"/>
      <c r="E252" s="632"/>
      <c r="F252" s="630"/>
      <c r="G252" s="631"/>
      <c r="H252" s="632"/>
      <c r="I252" s="630"/>
      <c r="J252" s="633"/>
    </row>
    <row r="253" customFormat="false" ht="12.75" hidden="false" customHeight="false" outlineLevel="0" collapsed="false">
      <c r="A253" s="638"/>
      <c r="B253" s="629"/>
      <c r="C253" s="630"/>
      <c r="D253" s="631"/>
      <c r="E253" s="632"/>
      <c r="F253" s="630"/>
      <c r="G253" s="631"/>
      <c r="H253" s="632"/>
      <c r="I253" s="630"/>
      <c r="J253" s="633"/>
    </row>
    <row r="254" customFormat="false" ht="12.75" hidden="false" customHeight="false" outlineLevel="0" collapsed="false">
      <c r="A254" s="638"/>
      <c r="B254" s="629"/>
      <c r="C254" s="630"/>
      <c r="D254" s="631"/>
      <c r="E254" s="632"/>
      <c r="F254" s="630"/>
      <c r="G254" s="631"/>
      <c r="H254" s="632"/>
      <c r="I254" s="630"/>
      <c r="J254" s="633"/>
    </row>
    <row r="255" customFormat="false" ht="12.75" hidden="false" customHeight="false" outlineLevel="0" collapsed="false">
      <c r="A255" s="638"/>
      <c r="B255" s="629"/>
      <c r="C255" s="630"/>
      <c r="D255" s="631"/>
      <c r="E255" s="632"/>
      <c r="F255" s="630"/>
      <c r="G255" s="631"/>
      <c r="H255" s="632"/>
      <c r="I255" s="630"/>
      <c r="J255" s="633"/>
    </row>
    <row r="256" customFormat="false" ht="12.75" hidden="false" customHeight="false" outlineLevel="0" collapsed="false">
      <c r="A256" s="638"/>
      <c r="B256" s="629"/>
      <c r="C256" s="630"/>
      <c r="D256" s="631"/>
      <c r="E256" s="632"/>
      <c r="F256" s="630"/>
      <c r="G256" s="631"/>
      <c r="H256" s="632"/>
      <c r="I256" s="630"/>
      <c r="J256" s="633"/>
    </row>
    <row r="257" customFormat="false" ht="12.75" hidden="false" customHeight="false" outlineLevel="0" collapsed="false">
      <c r="A257" s="638"/>
      <c r="B257" s="629"/>
      <c r="C257" s="630"/>
      <c r="D257" s="631"/>
      <c r="E257" s="632"/>
      <c r="F257" s="630"/>
      <c r="G257" s="631"/>
      <c r="H257" s="632"/>
      <c r="I257" s="630"/>
      <c r="J257" s="633"/>
    </row>
    <row r="258" customFormat="false" ht="12.75" hidden="false" customHeight="false" outlineLevel="0" collapsed="false">
      <c r="A258" s="638"/>
      <c r="B258" s="629"/>
      <c r="C258" s="630"/>
      <c r="D258" s="631"/>
      <c r="E258" s="632"/>
      <c r="F258" s="630"/>
      <c r="G258" s="631"/>
      <c r="H258" s="632"/>
      <c r="I258" s="630"/>
      <c r="J258" s="633"/>
    </row>
    <row r="259" customFormat="false" ht="12.75" hidden="false" customHeight="false" outlineLevel="0" collapsed="false">
      <c r="A259" s="638"/>
      <c r="B259" s="629"/>
      <c r="C259" s="630"/>
      <c r="D259" s="631"/>
      <c r="E259" s="632"/>
      <c r="F259" s="630"/>
      <c r="G259" s="631"/>
      <c r="H259" s="632"/>
      <c r="I259" s="630"/>
      <c r="J259" s="633"/>
    </row>
    <row r="260" customFormat="false" ht="12.75" hidden="false" customHeight="false" outlineLevel="0" collapsed="false">
      <c r="A260" s="638"/>
      <c r="B260" s="629"/>
      <c r="C260" s="630"/>
      <c r="D260" s="631"/>
      <c r="E260" s="632"/>
      <c r="F260" s="630"/>
      <c r="G260" s="631"/>
      <c r="H260" s="632"/>
      <c r="I260" s="630"/>
      <c r="J260" s="633"/>
    </row>
    <row r="261" customFormat="false" ht="12.75" hidden="false" customHeight="false" outlineLevel="0" collapsed="false">
      <c r="A261" s="638"/>
      <c r="B261" s="629"/>
      <c r="C261" s="630"/>
      <c r="D261" s="631"/>
      <c r="E261" s="632"/>
      <c r="F261" s="630"/>
      <c r="G261" s="631"/>
      <c r="H261" s="632"/>
      <c r="I261" s="630"/>
      <c r="J261" s="633"/>
    </row>
    <row r="262" customFormat="false" ht="12.75" hidden="false" customHeight="false" outlineLevel="0" collapsed="false">
      <c r="A262" s="638"/>
      <c r="B262" s="629"/>
      <c r="C262" s="630"/>
      <c r="D262" s="631"/>
      <c r="E262" s="632"/>
      <c r="F262" s="630"/>
      <c r="G262" s="631"/>
      <c r="H262" s="632"/>
      <c r="I262" s="630"/>
      <c r="J262" s="633"/>
    </row>
    <row r="263" customFormat="false" ht="12.75" hidden="false" customHeight="false" outlineLevel="0" collapsed="false">
      <c r="A263" s="638"/>
      <c r="B263" s="629"/>
      <c r="C263" s="630"/>
      <c r="D263" s="631"/>
      <c r="E263" s="632"/>
      <c r="F263" s="630"/>
      <c r="G263" s="631"/>
      <c r="H263" s="632"/>
      <c r="I263" s="630"/>
      <c r="J263" s="633"/>
    </row>
    <row r="264" customFormat="false" ht="12.75" hidden="false" customHeight="false" outlineLevel="0" collapsed="false">
      <c r="A264" s="638"/>
      <c r="B264" s="629"/>
      <c r="C264" s="630"/>
      <c r="D264" s="631"/>
      <c r="E264" s="632"/>
      <c r="F264" s="630"/>
      <c r="G264" s="631"/>
      <c r="H264" s="632"/>
      <c r="I264" s="630"/>
      <c r="J264" s="633"/>
    </row>
    <row r="265" customFormat="false" ht="12.75" hidden="false" customHeight="false" outlineLevel="0" collapsed="false">
      <c r="A265" s="638"/>
      <c r="B265" s="629"/>
      <c r="C265" s="630"/>
      <c r="D265" s="631"/>
      <c r="E265" s="632"/>
      <c r="F265" s="630"/>
      <c r="G265" s="631"/>
      <c r="H265" s="632"/>
      <c r="I265" s="630"/>
      <c r="J265" s="633"/>
    </row>
    <row r="266" customFormat="false" ht="12.75" hidden="false" customHeight="false" outlineLevel="0" collapsed="false">
      <c r="A266" s="638"/>
      <c r="B266" s="629"/>
      <c r="C266" s="630"/>
      <c r="D266" s="631"/>
      <c r="E266" s="632"/>
      <c r="F266" s="630"/>
      <c r="G266" s="631"/>
      <c r="H266" s="632"/>
      <c r="I266" s="630"/>
      <c r="J266" s="633"/>
    </row>
    <row r="267" customFormat="false" ht="12.75" hidden="false" customHeight="false" outlineLevel="0" collapsed="false">
      <c r="A267" s="638"/>
      <c r="B267" s="629"/>
      <c r="C267" s="630"/>
      <c r="D267" s="631"/>
      <c r="E267" s="632"/>
      <c r="F267" s="630"/>
      <c r="G267" s="631"/>
      <c r="H267" s="632"/>
      <c r="I267" s="630"/>
      <c r="J267" s="633"/>
    </row>
    <row r="268" customFormat="false" ht="12.75" hidden="false" customHeight="false" outlineLevel="0" collapsed="false">
      <c r="A268" s="638"/>
      <c r="B268" s="629"/>
      <c r="C268" s="630"/>
      <c r="D268" s="631"/>
      <c r="E268" s="632"/>
      <c r="F268" s="630"/>
      <c r="G268" s="631"/>
      <c r="H268" s="632"/>
      <c r="I268" s="630"/>
      <c r="J268" s="633"/>
    </row>
    <row r="269" customFormat="false" ht="12.75" hidden="false" customHeight="false" outlineLevel="0" collapsed="false">
      <c r="A269" s="638"/>
      <c r="B269" s="629"/>
      <c r="C269" s="630"/>
      <c r="D269" s="631"/>
      <c r="E269" s="632"/>
      <c r="F269" s="630"/>
      <c r="G269" s="631"/>
      <c r="H269" s="632"/>
      <c r="I269" s="630"/>
      <c r="J269" s="633"/>
    </row>
    <row r="270" customFormat="false" ht="12.75" hidden="false" customHeight="false" outlineLevel="0" collapsed="false">
      <c r="A270" s="638"/>
      <c r="B270" s="629"/>
      <c r="C270" s="630"/>
      <c r="D270" s="631"/>
      <c r="E270" s="632"/>
      <c r="F270" s="630"/>
      <c r="G270" s="631"/>
      <c r="H270" s="632"/>
      <c r="I270" s="630"/>
      <c r="J270" s="633"/>
    </row>
    <row r="271" customFormat="false" ht="12.75" hidden="false" customHeight="false" outlineLevel="0" collapsed="false">
      <c r="A271" s="638"/>
      <c r="B271" s="629"/>
      <c r="C271" s="630"/>
      <c r="D271" s="631"/>
      <c r="E271" s="632"/>
      <c r="F271" s="630"/>
      <c r="G271" s="631"/>
      <c r="H271" s="632"/>
      <c r="I271" s="630"/>
      <c r="J271" s="633"/>
    </row>
    <row r="272" customFormat="false" ht="12.75" hidden="false" customHeight="false" outlineLevel="0" collapsed="false">
      <c r="A272" s="638"/>
      <c r="B272" s="629"/>
      <c r="C272" s="630"/>
      <c r="D272" s="631"/>
      <c r="E272" s="632"/>
      <c r="F272" s="630"/>
      <c r="G272" s="631"/>
      <c r="H272" s="632"/>
      <c r="I272" s="630"/>
      <c r="J272" s="633"/>
    </row>
    <row r="273" customFormat="false" ht="12.75" hidden="false" customHeight="false" outlineLevel="0" collapsed="false">
      <c r="A273" s="638"/>
      <c r="B273" s="629"/>
      <c r="C273" s="630"/>
      <c r="D273" s="631"/>
      <c r="E273" s="632"/>
      <c r="F273" s="630"/>
      <c r="G273" s="631"/>
      <c r="H273" s="632"/>
      <c r="I273" s="630"/>
      <c r="J273" s="633"/>
    </row>
    <row r="274" customFormat="false" ht="12.75" hidden="false" customHeight="false" outlineLevel="0" collapsed="false">
      <c r="A274" s="638"/>
      <c r="B274" s="629"/>
      <c r="C274" s="630"/>
      <c r="D274" s="631"/>
      <c r="E274" s="632"/>
      <c r="F274" s="630"/>
      <c r="G274" s="631"/>
      <c r="H274" s="632"/>
      <c r="I274" s="630"/>
      <c r="J274" s="633"/>
    </row>
    <row r="275" customFormat="false" ht="12.75" hidden="false" customHeight="false" outlineLevel="0" collapsed="false">
      <c r="A275" s="638"/>
      <c r="B275" s="629"/>
      <c r="C275" s="630"/>
      <c r="D275" s="631"/>
      <c r="E275" s="632"/>
      <c r="F275" s="630"/>
      <c r="G275" s="631"/>
      <c r="H275" s="632"/>
      <c r="I275" s="630"/>
      <c r="J275" s="633"/>
    </row>
    <row r="276" customFormat="false" ht="12.75" hidden="false" customHeight="false" outlineLevel="0" collapsed="false">
      <c r="A276" s="638"/>
      <c r="B276" s="629"/>
      <c r="C276" s="630"/>
      <c r="D276" s="631"/>
      <c r="E276" s="632"/>
      <c r="F276" s="630"/>
      <c r="G276" s="631"/>
      <c r="H276" s="632"/>
      <c r="I276" s="630"/>
      <c r="J276" s="633"/>
    </row>
    <row r="277" customFormat="false" ht="12.75" hidden="false" customHeight="false" outlineLevel="0" collapsed="false">
      <c r="A277" s="638"/>
      <c r="B277" s="629"/>
      <c r="C277" s="630"/>
      <c r="D277" s="631"/>
      <c r="E277" s="632"/>
      <c r="F277" s="630"/>
      <c r="G277" s="631"/>
      <c r="H277" s="632"/>
      <c r="I277" s="630"/>
      <c r="J277" s="633"/>
    </row>
    <row r="278" customFormat="false" ht="12.75" hidden="false" customHeight="false" outlineLevel="0" collapsed="false">
      <c r="A278" s="638"/>
      <c r="B278" s="629"/>
      <c r="C278" s="630"/>
      <c r="D278" s="631"/>
      <c r="E278" s="632"/>
      <c r="F278" s="630"/>
      <c r="G278" s="631"/>
      <c r="H278" s="632"/>
      <c r="I278" s="630"/>
      <c r="J278" s="633"/>
    </row>
    <row r="279" customFormat="false" ht="12.75" hidden="false" customHeight="false" outlineLevel="0" collapsed="false">
      <c r="A279" s="638"/>
      <c r="B279" s="629"/>
      <c r="C279" s="630"/>
      <c r="D279" s="631"/>
      <c r="E279" s="632"/>
      <c r="F279" s="630"/>
      <c r="G279" s="631"/>
      <c r="H279" s="632"/>
      <c r="I279" s="630"/>
      <c r="J279" s="633"/>
    </row>
    <row r="280" customFormat="false" ht="12.75" hidden="false" customHeight="false" outlineLevel="0" collapsed="false">
      <c r="A280" s="638"/>
      <c r="B280" s="629"/>
      <c r="C280" s="630"/>
      <c r="D280" s="631"/>
      <c r="E280" s="632"/>
      <c r="F280" s="630"/>
      <c r="G280" s="631"/>
      <c r="H280" s="632"/>
      <c r="I280" s="630"/>
      <c r="J280" s="633"/>
    </row>
    <row r="281" customFormat="false" ht="12.75" hidden="false" customHeight="false" outlineLevel="0" collapsed="false">
      <c r="A281" s="638"/>
      <c r="B281" s="629"/>
      <c r="C281" s="630"/>
      <c r="D281" s="631"/>
      <c r="E281" s="632"/>
      <c r="F281" s="630"/>
      <c r="G281" s="631"/>
      <c r="H281" s="632"/>
      <c r="I281" s="630"/>
      <c r="J281" s="633"/>
    </row>
    <row r="282" customFormat="false" ht="12.75" hidden="false" customHeight="false" outlineLevel="0" collapsed="false">
      <c r="A282" s="638"/>
      <c r="B282" s="629"/>
      <c r="C282" s="630"/>
      <c r="D282" s="631"/>
      <c r="E282" s="632"/>
      <c r="F282" s="630"/>
      <c r="G282" s="631"/>
      <c r="H282" s="632"/>
      <c r="I282" s="630"/>
      <c r="J282" s="633"/>
    </row>
    <row r="283" customFormat="false" ht="12.75" hidden="false" customHeight="false" outlineLevel="0" collapsed="false">
      <c r="A283" s="638"/>
      <c r="B283" s="629"/>
      <c r="C283" s="630"/>
      <c r="D283" s="631"/>
      <c r="E283" s="632"/>
      <c r="F283" s="630"/>
      <c r="G283" s="631"/>
      <c r="H283" s="632"/>
      <c r="I283" s="630"/>
      <c r="J283" s="633"/>
    </row>
    <row r="284" customFormat="false" ht="12.75" hidden="false" customHeight="false" outlineLevel="0" collapsed="false">
      <c r="A284" s="638"/>
      <c r="B284" s="629"/>
      <c r="C284" s="630"/>
      <c r="D284" s="631"/>
      <c r="E284" s="632"/>
      <c r="F284" s="630"/>
      <c r="G284" s="631"/>
      <c r="H284" s="632"/>
      <c r="I284" s="630"/>
      <c r="J284" s="633"/>
    </row>
    <row r="285" customFormat="false" ht="12.75" hidden="false" customHeight="false" outlineLevel="0" collapsed="false">
      <c r="A285" s="638"/>
      <c r="B285" s="629"/>
      <c r="C285" s="630"/>
      <c r="D285" s="631"/>
      <c r="E285" s="632"/>
      <c r="F285" s="630"/>
      <c r="G285" s="631"/>
      <c r="H285" s="632"/>
      <c r="I285" s="630"/>
      <c r="J285" s="633"/>
    </row>
    <row r="286" customFormat="false" ht="12.75" hidden="false" customHeight="false" outlineLevel="0" collapsed="false">
      <c r="A286" s="638"/>
      <c r="B286" s="629"/>
      <c r="C286" s="630"/>
      <c r="D286" s="631"/>
      <c r="E286" s="632"/>
      <c r="F286" s="630"/>
      <c r="G286" s="631"/>
      <c r="H286" s="632"/>
      <c r="I286" s="630"/>
      <c r="J286" s="633"/>
    </row>
    <row r="287" customFormat="false" ht="12.75" hidden="false" customHeight="false" outlineLevel="0" collapsed="false">
      <c r="A287" s="638"/>
      <c r="B287" s="629"/>
      <c r="C287" s="630"/>
      <c r="D287" s="631"/>
      <c r="E287" s="632"/>
      <c r="F287" s="630"/>
      <c r="G287" s="631"/>
      <c r="H287" s="632"/>
      <c r="I287" s="630"/>
      <c r="J287" s="633"/>
    </row>
    <row r="288" customFormat="false" ht="12.75" hidden="false" customHeight="false" outlineLevel="0" collapsed="false">
      <c r="A288" s="638"/>
      <c r="B288" s="629"/>
      <c r="C288" s="630"/>
      <c r="D288" s="631"/>
      <c r="E288" s="632"/>
      <c r="F288" s="630"/>
      <c r="G288" s="631"/>
      <c r="H288" s="632"/>
      <c r="I288" s="630"/>
      <c r="J288" s="633"/>
    </row>
    <row r="289" customFormat="false" ht="12.75" hidden="false" customHeight="false" outlineLevel="0" collapsed="false">
      <c r="A289" s="638"/>
      <c r="B289" s="629"/>
      <c r="C289" s="630"/>
      <c r="D289" s="631"/>
      <c r="E289" s="632"/>
      <c r="F289" s="630"/>
      <c r="G289" s="631"/>
      <c r="H289" s="632"/>
      <c r="I289" s="630"/>
      <c r="J289" s="633"/>
    </row>
    <row r="290" customFormat="false" ht="12.75" hidden="false" customHeight="false" outlineLevel="0" collapsed="false">
      <c r="A290" s="638"/>
      <c r="B290" s="629"/>
      <c r="C290" s="630"/>
      <c r="D290" s="631"/>
      <c r="E290" s="632"/>
      <c r="F290" s="630"/>
      <c r="G290" s="631"/>
      <c r="H290" s="632"/>
      <c r="I290" s="630"/>
      <c r="J290" s="633"/>
    </row>
    <row r="291" customFormat="false" ht="12.75" hidden="false" customHeight="false" outlineLevel="0" collapsed="false">
      <c r="A291" s="638"/>
      <c r="B291" s="629"/>
      <c r="C291" s="630"/>
      <c r="D291" s="631"/>
      <c r="E291" s="632"/>
      <c r="F291" s="630"/>
      <c r="G291" s="631"/>
      <c r="H291" s="632"/>
      <c r="I291" s="630"/>
      <c r="J291" s="633"/>
    </row>
    <row r="292" customFormat="false" ht="12.75" hidden="false" customHeight="false" outlineLevel="0" collapsed="false">
      <c r="A292" s="638"/>
      <c r="B292" s="629"/>
      <c r="C292" s="630"/>
      <c r="D292" s="631"/>
      <c r="E292" s="632"/>
      <c r="F292" s="630"/>
      <c r="G292" s="631"/>
      <c r="H292" s="632"/>
      <c r="I292" s="630"/>
      <c r="J292" s="633"/>
    </row>
    <row r="293" customFormat="false" ht="12.75" hidden="false" customHeight="false" outlineLevel="0" collapsed="false">
      <c r="A293" s="638"/>
      <c r="B293" s="629"/>
      <c r="C293" s="630"/>
      <c r="D293" s="631"/>
      <c r="E293" s="632"/>
      <c r="F293" s="630"/>
      <c r="G293" s="631"/>
      <c r="H293" s="632"/>
      <c r="I293" s="630"/>
      <c r="J293" s="633"/>
    </row>
    <row r="294" customFormat="false" ht="12.75" hidden="false" customHeight="false" outlineLevel="0" collapsed="false">
      <c r="A294" s="638"/>
      <c r="B294" s="629"/>
      <c r="C294" s="630"/>
      <c r="D294" s="631"/>
      <c r="E294" s="632"/>
      <c r="F294" s="630"/>
      <c r="G294" s="631"/>
      <c r="H294" s="632"/>
      <c r="I294" s="630"/>
      <c r="J294" s="633"/>
    </row>
    <row r="295" customFormat="false" ht="12.75" hidden="false" customHeight="false" outlineLevel="0" collapsed="false">
      <c r="A295" s="638"/>
      <c r="B295" s="629"/>
      <c r="C295" s="630"/>
      <c r="D295" s="631"/>
      <c r="E295" s="632"/>
      <c r="F295" s="630"/>
      <c r="G295" s="631"/>
      <c r="H295" s="632"/>
      <c r="I295" s="630"/>
      <c r="J295" s="633"/>
    </row>
    <row r="296" customFormat="false" ht="12.75" hidden="false" customHeight="false" outlineLevel="0" collapsed="false">
      <c r="A296" s="638"/>
      <c r="B296" s="629"/>
      <c r="C296" s="630"/>
      <c r="D296" s="631"/>
      <c r="E296" s="632"/>
      <c r="F296" s="630"/>
      <c r="G296" s="631"/>
      <c r="H296" s="632"/>
      <c r="I296" s="630"/>
      <c r="J296" s="633"/>
    </row>
    <row r="297" customFormat="false" ht="12.75" hidden="false" customHeight="false" outlineLevel="0" collapsed="false">
      <c r="A297" s="638"/>
      <c r="B297" s="629"/>
      <c r="C297" s="630"/>
      <c r="D297" s="631"/>
      <c r="E297" s="632"/>
      <c r="F297" s="630"/>
      <c r="G297" s="631"/>
      <c r="H297" s="632"/>
      <c r="I297" s="630"/>
      <c r="J297" s="633"/>
    </row>
    <row r="298" customFormat="false" ht="12.75" hidden="false" customHeight="false" outlineLevel="0" collapsed="false">
      <c r="A298" s="638"/>
      <c r="B298" s="629"/>
      <c r="C298" s="630"/>
      <c r="D298" s="631"/>
      <c r="E298" s="632"/>
      <c r="F298" s="630"/>
      <c r="G298" s="631"/>
      <c r="H298" s="632"/>
      <c r="I298" s="630"/>
      <c r="J298" s="633"/>
    </row>
    <row r="299" customFormat="false" ht="12.75" hidden="false" customHeight="false" outlineLevel="0" collapsed="false">
      <c r="A299" s="638"/>
      <c r="B299" s="629"/>
      <c r="C299" s="630"/>
      <c r="D299" s="631"/>
      <c r="E299" s="632"/>
      <c r="F299" s="630"/>
      <c r="G299" s="631"/>
      <c r="H299" s="632"/>
      <c r="I299" s="630"/>
      <c r="J299" s="633"/>
    </row>
    <row r="300" customFormat="false" ht="12.75" hidden="false" customHeight="false" outlineLevel="0" collapsed="false">
      <c r="A300" s="638"/>
      <c r="B300" s="629"/>
      <c r="C300" s="630"/>
      <c r="D300" s="631"/>
      <c r="E300" s="632"/>
      <c r="F300" s="630"/>
      <c r="G300" s="631"/>
      <c r="H300" s="632"/>
      <c r="I300" s="630"/>
      <c r="J300" s="633"/>
    </row>
    <row r="301" customFormat="false" ht="12.75" hidden="false" customHeight="false" outlineLevel="0" collapsed="false">
      <c r="A301" s="638"/>
      <c r="B301" s="629"/>
      <c r="C301" s="630"/>
      <c r="D301" s="631"/>
      <c r="E301" s="632"/>
      <c r="F301" s="630"/>
      <c r="G301" s="631"/>
      <c r="H301" s="632"/>
      <c r="I301" s="630"/>
      <c r="J301" s="633"/>
    </row>
    <row r="302" customFormat="false" ht="12.75" hidden="false" customHeight="false" outlineLevel="0" collapsed="false">
      <c r="A302" s="638"/>
      <c r="B302" s="629"/>
      <c r="C302" s="630"/>
      <c r="D302" s="631"/>
      <c r="E302" s="632"/>
      <c r="F302" s="630"/>
      <c r="G302" s="631"/>
      <c r="H302" s="632"/>
      <c r="I302" s="630"/>
      <c r="J302" s="633"/>
    </row>
    <row r="303" customFormat="false" ht="12.75" hidden="false" customHeight="false" outlineLevel="0" collapsed="false">
      <c r="A303" s="638"/>
      <c r="B303" s="629"/>
      <c r="C303" s="630"/>
      <c r="D303" s="631"/>
      <c r="E303" s="632"/>
      <c r="F303" s="630"/>
      <c r="G303" s="631"/>
      <c r="H303" s="632"/>
      <c r="I303" s="630"/>
      <c r="J303" s="633"/>
    </row>
    <row r="304" customFormat="false" ht="12.75" hidden="false" customHeight="false" outlineLevel="0" collapsed="false">
      <c r="A304" s="638"/>
      <c r="B304" s="629"/>
      <c r="C304" s="630"/>
      <c r="D304" s="631"/>
      <c r="E304" s="632"/>
      <c r="F304" s="630"/>
      <c r="G304" s="631"/>
      <c r="H304" s="632"/>
      <c r="I304" s="630"/>
      <c r="J304" s="633"/>
    </row>
    <row r="305" customFormat="false" ht="12.75" hidden="false" customHeight="false" outlineLevel="0" collapsed="false">
      <c r="A305" s="638"/>
      <c r="B305" s="629"/>
      <c r="C305" s="630"/>
      <c r="D305" s="631"/>
      <c r="E305" s="632"/>
      <c r="F305" s="630"/>
      <c r="G305" s="631"/>
      <c r="H305" s="632"/>
      <c r="I305" s="630"/>
      <c r="J305" s="633"/>
    </row>
    <row r="306" customFormat="false" ht="12.75" hidden="false" customHeight="false" outlineLevel="0" collapsed="false">
      <c r="A306" s="638"/>
      <c r="B306" s="629"/>
      <c r="C306" s="630"/>
      <c r="D306" s="631"/>
      <c r="E306" s="632"/>
      <c r="F306" s="630"/>
      <c r="G306" s="631"/>
      <c r="H306" s="632"/>
      <c r="I306" s="630"/>
      <c r="J306" s="633"/>
    </row>
    <row r="307" customFormat="false" ht="12.75" hidden="false" customHeight="false" outlineLevel="0" collapsed="false">
      <c r="A307" s="638" t="s">
        <v>130</v>
      </c>
      <c r="B307" s="629"/>
      <c r="C307" s="630"/>
      <c r="D307" s="631"/>
      <c r="E307" s="632"/>
      <c r="F307" s="630"/>
      <c r="G307" s="631"/>
      <c r="H307" s="632"/>
      <c r="I307" s="630"/>
      <c r="J307" s="633"/>
      <c r="K307" s="639" t="s">
        <v>341</v>
      </c>
    </row>
    <row r="308" customFormat="false" ht="12.75" hidden="false" customHeight="false" outlineLevel="0" collapsed="false">
      <c r="A308" s="638"/>
      <c r="B308" s="629"/>
      <c r="C308" s="630"/>
      <c r="D308" s="631"/>
      <c r="E308" s="632"/>
      <c r="F308" s="630"/>
      <c r="G308" s="631"/>
      <c r="H308" s="632"/>
      <c r="I308" s="630"/>
      <c r="J308" s="633"/>
    </row>
    <row r="309" customFormat="false" ht="12.75" hidden="false" customHeight="false" outlineLevel="0" collapsed="false">
      <c r="A309" s="638"/>
      <c r="B309" s="629"/>
      <c r="C309" s="630"/>
      <c r="D309" s="631"/>
      <c r="E309" s="632"/>
      <c r="F309" s="630"/>
      <c r="G309" s="631"/>
      <c r="H309" s="632"/>
      <c r="I309" s="630"/>
      <c r="J309" s="633"/>
    </row>
    <row r="310" customFormat="false" ht="12.75" hidden="false" customHeight="false" outlineLevel="0" collapsed="false">
      <c r="A310" s="638"/>
      <c r="B310" s="629"/>
      <c r="C310" s="630"/>
      <c r="D310" s="631"/>
      <c r="E310" s="632"/>
      <c r="F310" s="630"/>
      <c r="G310" s="631"/>
      <c r="H310" s="632"/>
      <c r="I310" s="630"/>
      <c r="J310" s="633"/>
    </row>
    <row r="311" customFormat="false" ht="12.75" hidden="false" customHeight="false" outlineLevel="0" collapsed="false">
      <c r="A311" s="638"/>
      <c r="B311" s="629"/>
      <c r="C311" s="630"/>
      <c r="D311" s="631"/>
      <c r="E311" s="632"/>
      <c r="F311" s="630"/>
      <c r="G311" s="631"/>
      <c r="H311" s="632"/>
      <c r="I311" s="630"/>
      <c r="J311" s="633"/>
    </row>
    <row r="312" customFormat="false" ht="12.75" hidden="false" customHeight="false" outlineLevel="0" collapsed="false">
      <c r="A312" s="638"/>
      <c r="B312" s="629"/>
      <c r="C312" s="630"/>
      <c r="D312" s="631"/>
      <c r="E312" s="632"/>
      <c r="F312" s="630"/>
      <c r="G312" s="631"/>
      <c r="H312" s="632"/>
      <c r="I312" s="630"/>
      <c r="J312" s="633"/>
    </row>
    <row r="313" customFormat="false" ht="12.75" hidden="false" customHeight="false" outlineLevel="0" collapsed="false">
      <c r="A313" s="638"/>
      <c r="B313" s="629"/>
      <c r="C313" s="630"/>
      <c r="D313" s="631"/>
      <c r="E313" s="632"/>
      <c r="F313" s="630"/>
      <c r="G313" s="631"/>
      <c r="H313" s="632"/>
      <c r="I313" s="630"/>
      <c r="J313" s="633"/>
    </row>
    <row r="314" customFormat="false" ht="12.75" hidden="false" customHeight="false" outlineLevel="0" collapsed="false">
      <c r="A314" s="638"/>
      <c r="B314" s="629"/>
      <c r="C314" s="630"/>
      <c r="D314" s="631"/>
      <c r="E314" s="632"/>
      <c r="F314" s="630"/>
      <c r="G314" s="631"/>
      <c r="H314" s="632"/>
      <c r="I314" s="630"/>
      <c r="J314" s="633"/>
    </row>
    <row r="315" customFormat="false" ht="12.75" hidden="false" customHeight="false" outlineLevel="0" collapsed="false">
      <c r="A315" s="638"/>
      <c r="B315" s="629"/>
      <c r="C315" s="630"/>
      <c r="D315" s="631"/>
      <c r="E315" s="632"/>
      <c r="F315" s="630"/>
      <c r="G315" s="631"/>
      <c r="H315" s="632"/>
      <c r="I315" s="630"/>
      <c r="J315" s="633"/>
    </row>
    <row r="316" customFormat="false" ht="12.75" hidden="false" customHeight="false" outlineLevel="0" collapsed="false">
      <c r="A316" s="638"/>
      <c r="B316" s="629"/>
      <c r="C316" s="630"/>
      <c r="D316" s="631"/>
      <c r="E316" s="632"/>
      <c r="F316" s="630"/>
      <c r="G316" s="631"/>
      <c r="H316" s="632"/>
      <c r="I316" s="630"/>
      <c r="J316" s="633"/>
    </row>
    <row r="317" customFormat="false" ht="12.75" hidden="false" customHeight="false" outlineLevel="0" collapsed="false">
      <c r="A317" s="638"/>
      <c r="B317" s="629"/>
      <c r="C317" s="630"/>
      <c r="D317" s="631"/>
      <c r="E317" s="632"/>
      <c r="F317" s="630"/>
      <c r="G317" s="631"/>
      <c r="H317" s="632"/>
      <c r="I317" s="630"/>
      <c r="J317" s="633"/>
    </row>
    <row r="318" customFormat="false" ht="12.75" hidden="false" customHeight="false" outlineLevel="0" collapsed="false">
      <c r="A318" s="638"/>
      <c r="B318" s="629"/>
      <c r="C318" s="630"/>
      <c r="D318" s="631"/>
      <c r="E318" s="632"/>
      <c r="F318" s="630"/>
      <c r="G318" s="631"/>
      <c r="H318" s="632"/>
      <c r="I318" s="630"/>
      <c r="J318" s="633"/>
    </row>
    <row r="319" customFormat="false" ht="12.75" hidden="false" customHeight="false" outlineLevel="0" collapsed="false">
      <c r="A319" s="638"/>
      <c r="B319" s="629"/>
      <c r="C319" s="630"/>
      <c r="D319" s="631"/>
      <c r="E319" s="632"/>
      <c r="F319" s="630"/>
      <c r="G319" s="631"/>
      <c r="H319" s="632"/>
      <c r="I319" s="630"/>
      <c r="J319" s="633"/>
    </row>
    <row r="320" customFormat="false" ht="12.75" hidden="false" customHeight="false" outlineLevel="0" collapsed="false">
      <c r="A320" s="638"/>
      <c r="B320" s="629"/>
      <c r="C320" s="630"/>
      <c r="D320" s="631"/>
      <c r="E320" s="632"/>
      <c r="F320" s="630"/>
      <c r="G320" s="631"/>
      <c r="H320" s="632"/>
      <c r="I320" s="630"/>
      <c r="J320" s="633"/>
    </row>
    <row r="321" customFormat="false" ht="12.75" hidden="false" customHeight="false" outlineLevel="0" collapsed="false">
      <c r="A321" s="638"/>
      <c r="B321" s="629"/>
      <c r="C321" s="630"/>
      <c r="D321" s="631"/>
      <c r="E321" s="632"/>
      <c r="F321" s="630"/>
      <c r="G321" s="631"/>
      <c r="H321" s="632"/>
      <c r="I321" s="630"/>
      <c r="J321" s="633"/>
    </row>
    <row r="322" customFormat="false" ht="12.75" hidden="false" customHeight="false" outlineLevel="0" collapsed="false">
      <c r="A322" s="638"/>
      <c r="B322" s="629"/>
      <c r="C322" s="630"/>
      <c r="D322" s="631"/>
      <c r="E322" s="632"/>
      <c r="F322" s="630"/>
      <c r="G322" s="631"/>
      <c r="H322" s="632"/>
      <c r="I322" s="630"/>
      <c r="J322" s="633"/>
    </row>
    <row r="323" customFormat="false" ht="12.75" hidden="false" customHeight="false" outlineLevel="0" collapsed="false">
      <c r="A323" s="638"/>
      <c r="B323" s="629"/>
      <c r="C323" s="630"/>
      <c r="D323" s="631"/>
      <c r="E323" s="632"/>
      <c r="F323" s="630"/>
      <c r="G323" s="631"/>
      <c r="H323" s="632"/>
      <c r="I323" s="630"/>
      <c r="J323" s="633"/>
    </row>
    <row r="324" customFormat="false" ht="12.75" hidden="false" customHeight="false" outlineLevel="0" collapsed="false">
      <c r="A324" s="638"/>
      <c r="B324" s="629"/>
      <c r="C324" s="630"/>
      <c r="D324" s="631"/>
      <c r="E324" s="632"/>
      <c r="F324" s="630"/>
      <c r="G324" s="631"/>
      <c r="H324" s="632"/>
      <c r="I324" s="630"/>
      <c r="J324" s="633"/>
    </row>
    <row r="325" customFormat="false" ht="12.75" hidden="false" customHeight="false" outlineLevel="0" collapsed="false">
      <c r="A325" s="638"/>
      <c r="B325" s="629"/>
      <c r="C325" s="630"/>
      <c r="D325" s="631"/>
      <c r="E325" s="632"/>
      <c r="F325" s="630"/>
      <c r="G325" s="631"/>
      <c r="H325" s="632"/>
      <c r="I325" s="630"/>
      <c r="J325" s="633"/>
    </row>
    <row r="326" customFormat="false" ht="12.75" hidden="false" customHeight="false" outlineLevel="0" collapsed="false">
      <c r="A326" s="638"/>
      <c r="B326" s="629"/>
      <c r="C326" s="630"/>
      <c r="D326" s="631"/>
      <c r="E326" s="632"/>
      <c r="F326" s="630"/>
      <c r="G326" s="631"/>
      <c r="H326" s="632"/>
      <c r="I326" s="630"/>
      <c r="J326" s="633"/>
    </row>
    <row r="327" customFormat="false" ht="12.75" hidden="false" customHeight="false" outlineLevel="0" collapsed="false">
      <c r="A327" s="638"/>
      <c r="B327" s="629"/>
      <c r="C327" s="630"/>
      <c r="D327" s="631"/>
      <c r="E327" s="632"/>
      <c r="F327" s="630"/>
      <c r="G327" s="631"/>
      <c r="H327" s="632"/>
      <c r="I327" s="630"/>
      <c r="J327" s="633"/>
    </row>
    <row r="328" customFormat="false" ht="12.75" hidden="false" customHeight="false" outlineLevel="0" collapsed="false">
      <c r="A328" s="638"/>
      <c r="B328" s="629"/>
      <c r="C328" s="630"/>
      <c r="D328" s="631"/>
      <c r="E328" s="632"/>
      <c r="F328" s="630"/>
      <c r="G328" s="631"/>
      <c r="H328" s="632"/>
      <c r="I328" s="630"/>
      <c r="J328" s="633"/>
    </row>
    <row r="329" customFormat="false" ht="12.75" hidden="false" customHeight="false" outlineLevel="0" collapsed="false">
      <c r="A329" s="638"/>
      <c r="B329" s="629"/>
      <c r="C329" s="630"/>
      <c r="D329" s="631"/>
      <c r="E329" s="632"/>
      <c r="F329" s="630"/>
      <c r="G329" s="631"/>
      <c r="H329" s="632"/>
      <c r="I329" s="630"/>
      <c r="J329" s="633"/>
    </row>
    <row r="330" customFormat="false" ht="12.75" hidden="false" customHeight="false" outlineLevel="0" collapsed="false">
      <c r="A330" s="638"/>
      <c r="B330" s="629"/>
      <c r="C330" s="630"/>
      <c r="D330" s="631"/>
      <c r="E330" s="632"/>
      <c r="F330" s="630"/>
      <c r="G330" s="631"/>
      <c r="H330" s="632"/>
      <c r="I330" s="630"/>
      <c r="J330" s="633"/>
    </row>
    <row r="331" customFormat="false" ht="12.75" hidden="false" customHeight="false" outlineLevel="0" collapsed="false">
      <c r="A331" s="638"/>
      <c r="B331" s="629"/>
      <c r="C331" s="630"/>
      <c r="D331" s="631"/>
      <c r="E331" s="632"/>
      <c r="F331" s="630"/>
      <c r="G331" s="631"/>
      <c r="H331" s="632"/>
      <c r="I331" s="630"/>
      <c r="J331" s="633"/>
    </row>
    <row r="332" customFormat="false" ht="12.75" hidden="false" customHeight="false" outlineLevel="0" collapsed="false">
      <c r="A332" s="638"/>
      <c r="B332" s="629"/>
      <c r="C332" s="630"/>
      <c r="D332" s="631"/>
      <c r="E332" s="632"/>
      <c r="F332" s="630"/>
      <c r="G332" s="631"/>
      <c r="H332" s="632"/>
      <c r="I332" s="630"/>
      <c r="J332" s="633"/>
    </row>
    <row r="333" customFormat="false" ht="12.75" hidden="false" customHeight="false" outlineLevel="0" collapsed="false">
      <c r="A333" s="638"/>
      <c r="B333" s="629"/>
      <c r="C333" s="630"/>
      <c r="D333" s="631"/>
      <c r="E333" s="632"/>
      <c r="F333" s="630"/>
      <c r="G333" s="631"/>
      <c r="H333" s="632"/>
      <c r="I333" s="630"/>
      <c r="J333" s="633"/>
    </row>
    <row r="334" customFormat="false" ht="12.75" hidden="false" customHeight="false" outlineLevel="0" collapsed="false">
      <c r="A334" s="638"/>
      <c r="B334" s="629"/>
      <c r="C334" s="630"/>
      <c r="D334" s="631"/>
      <c r="E334" s="632"/>
      <c r="F334" s="630"/>
      <c r="G334" s="631"/>
      <c r="H334" s="632"/>
      <c r="I334" s="630"/>
      <c r="J334" s="633"/>
    </row>
    <row r="335" customFormat="false" ht="12.75" hidden="false" customHeight="false" outlineLevel="0" collapsed="false">
      <c r="A335" s="638"/>
      <c r="B335" s="629"/>
      <c r="C335" s="630"/>
      <c r="D335" s="631"/>
      <c r="E335" s="632"/>
      <c r="F335" s="630"/>
      <c r="G335" s="631"/>
      <c r="H335" s="632"/>
      <c r="I335" s="630"/>
      <c r="J335" s="633"/>
    </row>
    <row r="336" customFormat="false" ht="12.75" hidden="false" customHeight="false" outlineLevel="0" collapsed="false">
      <c r="A336" s="638"/>
      <c r="B336" s="629"/>
      <c r="C336" s="630"/>
      <c r="D336" s="631"/>
      <c r="E336" s="632"/>
      <c r="F336" s="630"/>
      <c r="G336" s="631"/>
      <c r="H336" s="632"/>
      <c r="I336" s="630"/>
      <c r="J336" s="633"/>
    </row>
    <row r="337" customFormat="false" ht="12.75" hidden="false" customHeight="false" outlineLevel="0" collapsed="false">
      <c r="A337" s="638"/>
      <c r="B337" s="629"/>
      <c r="C337" s="630"/>
      <c r="D337" s="631"/>
      <c r="E337" s="632"/>
      <c r="F337" s="630"/>
      <c r="G337" s="631"/>
      <c r="H337" s="632"/>
      <c r="I337" s="630"/>
      <c r="J337" s="633"/>
    </row>
    <row r="338" customFormat="false" ht="12.75" hidden="false" customHeight="false" outlineLevel="0" collapsed="false">
      <c r="A338" s="638"/>
      <c r="B338" s="629"/>
      <c r="C338" s="630"/>
      <c r="D338" s="631"/>
      <c r="E338" s="632"/>
      <c r="F338" s="630"/>
      <c r="G338" s="631"/>
      <c r="H338" s="632"/>
      <c r="I338" s="630"/>
      <c r="J338" s="633"/>
    </row>
    <row r="339" customFormat="false" ht="12.75" hidden="false" customHeight="false" outlineLevel="0" collapsed="false">
      <c r="A339" s="638"/>
      <c r="B339" s="629"/>
      <c r="C339" s="630"/>
      <c r="D339" s="631"/>
      <c r="E339" s="632"/>
      <c r="F339" s="630"/>
      <c r="G339" s="631"/>
      <c r="H339" s="632"/>
      <c r="I339" s="630"/>
      <c r="J339" s="633"/>
    </row>
    <row r="340" customFormat="false" ht="12.75" hidden="false" customHeight="false" outlineLevel="0" collapsed="false">
      <c r="A340" s="638"/>
      <c r="B340" s="629"/>
      <c r="C340" s="630"/>
      <c r="D340" s="631"/>
      <c r="E340" s="632"/>
      <c r="F340" s="630"/>
      <c r="G340" s="631"/>
      <c r="H340" s="632"/>
      <c r="I340" s="630"/>
      <c r="J340" s="633"/>
    </row>
    <row r="341" customFormat="false" ht="12.75" hidden="false" customHeight="false" outlineLevel="0" collapsed="false">
      <c r="A341" s="638"/>
      <c r="B341" s="629"/>
      <c r="C341" s="630"/>
      <c r="D341" s="631"/>
      <c r="E341" s="632"/>
      <c r="F341" s="630"/>
      <c r="G341" s="631"/>
      <c r="H341" s="632"/>
      <c r="I341" s="630"/>
      <c r="J341" s="633"/>
    </row>
    <row r="342" customFormat="false" ht="12.75" hidden="false" customHeight="false" outlineLevel="0" collapsed="false">
      <c r="A342" s="638"/>
      <c r="B342" s="629"/>
      <c r="C342" s="630"/>
      <c r="D342" s="631"/>
      <c r="E342" s="632"/>
      <c r="F342" s="630"/>
      <c r="G342" s="631"/>
      <c r="H342" s="632"/>
      <c r="I342" s="630"/>
      <c r="J342" s="633"/>
    </row>
    <row r="343" customFormat="false" ht="12.75" hidden="false" customHeight="false" outlineLevel="0" collapsed="false">
      <c r="A343" s="638"/>
      <c r="B343" s="629"/>
      <c r="C343" s="630"/>
      <c r="D343" s="631"/>
      <c r="E343" s="632"/>
      <c r="F343" s="630"/>
      <c r="G343" s="631"/>
      <c r="H343" s="632"/>
      <c r="I343" s="630"/>
      <c r="J343" s="633"/>
    </row>
    <row r="344" customFormat="false" ht="12.75" hidden="false" customHeight="false" outlineLevel="0" collapsed="false">
      <c r="A344" s="638"/>
      <c r="B344" s="629"/>
      <c r="C344" s="630"/>
      <c r="D344" s="631"/>
      <c r="E344" s="632"/>
      <c r="F344" s="630"/>
      <c r="G344" s="631"/>
      <c r="H344" s="632"/>
      <c r="I344" s="630"/>
      <c r="J344" s="633"/>
    </row>
    <row r="345" customFormat="false" ht="12.75" hidden="false" customHeight="false" outlineLevel="0" collapsed="false">
      <c r="A345" s="638"/>
      <c r="B345" s="629"/>
      <c r="C345" s="630"/>
      <c r="D345" s="631"/>
      <c r="E345" s="632"/>
      <c r="F345" s="630"/>
      <c r="G345" s="631"/>
      <c r="H345" s="632"/>
      <c r="I345" s="630"/>
      <c r="J345" s="633"/>
    </row>
    <row r="346" customFormat="false" ht="12.75" hidden="false" customHeight="false" outlineLevel="0" collapsed="false">
      <c r="A346" s="638"/>
      <c r="B346" s="629"/>
      <c r="C346" s="630"/>
      <c r="D346" s="631"/>
      <c r="E346" s="632"/>
      <c r="F346" s="630"/>
      <c r="G346" s="631"/>
      <c r="H346" s="632"/>
      <c r="I346" s="630"/>
      <c r="J346" s="633"/>
    </row>
    <row r="347" customFormat="false" ht="12.75" hidden="false" customHeight="false" outlineLevel="0" collapsed="false">
      <c r="A347" s="638"/>
      <c r="B347" s="629"/>
      <c r="C347" s="630"/>
      <c r="D347" s="631"/>
      <c r="E347" s="632"/>
      <c r="F347" s="630"/>
      <c r="G347" s="631"/>
      <c r="H347" s="632"/>
      <c r="I347" s="630"/>
      <c r="J347" s="633"/>
    </row>
    <row r="348" customFormat="false" ht="12.75" hidden="false" customHeight="false" outlineLevel="0" collapsed="false">
      <c r="A348" s="638"/>
      <c r="B348" s="629"/>
      <c r="C348" s="630"/>
      <c r="D348" s="631"/>
      <c r="E348" s="632"/>
      <c r="F348" s="630"/>
      <c r="G348" s="631"/>
      <c r="H348" s="632"/>
      <c r="I348" s="630"/>
      <c r="J348" s="633"/>
    </row>
    <row r="349" customFormat="false" ht="12.75" hidden="false" customHeight="false" outlineLevel="0" collapsed="false">
      <c r="A349" s="638"/>
      <c r="B349" s="629"/>
      <c r="C349" s="630"/>
      <c r="D349" s="631"/>
      <c r="E349" s="632"/>
      <c r="F349" s="630"/>
      <c r="G349" s="631"/>
      <c r="H349" s="632"/>
      <c r="I349" s="630"/>
      <c r="J349" s="633"/>
    </row>
    <row r="350" customFormat="false" ht="12.75" hidden="false" customHeight="false" outlineLevel="0" collapsed="false">
      <c r="A350" s="638"/>
      <c r="B350" s="629"/>
      <c r="C350" s="630"/>
      <c r="D350" s="631"/>
      <c r="E350" s="632"/>
      <c r="F350" s="630"/>
      <c r="G350" s="631"/>
      <c r="H350" s="632"/>
      <c r="I350" s="630"/>
      <c r="J350" s="633"/>
    </row>
    <row r="351" customFormat="false" ht="12.75" hidden="false" customHeight="false" outlineLevel="0" collapsed="false">
      <c r="A351" s="638"/>
      <c r="B351" s="629"/>
      <c r="C351" s="630"/>
      <c r="D351" s="631"/>
      <c r="E351" s="632"/>
      <c r="F351" s="630"/>
      <c r="G351" s="631"/>
      <c r="H351" s="632"/>
      <c r="I351" s="630"/>
      <c r="J351" s="633"/>
    </row>
    <row r="352" customFormat="false" ht="12.75" hidden="false" customHeight="false" outlineLevel="0" collapsed="false">
      <c r="A352" s="638"/>
      <c r="B352" s="629"/>
      <c r="C352" s="630"/>
      <c r="D352" s="631"/>
      <c r="E352" s="632"/>
      <c r="F352" s="630"/>
      <c r="G352" s="631"/>
      <c r="H352" s="632"/>
      <c r="I352" s="630"/>
      <c r="J352" s="633"/>
    </row>
    <row r="353" customFormat="false" ht="12.75" hidden="false" customHeight="false" outlineLevel="0" collapsed="false">
      <c r="A353" s="638"/>
      <c r="B353" s="629"/>
      <c r="C353" s="630"/>
      <c r="D353" s="631"/>
      <c r="E353" s="632"/>
      <c r="F353" s="630"/>
      <c r="G353" s="631"/>
      <c r="H353" s="632"/>
      <c r="I353" s="630"/>
      <c r="J353" s="633"/>
    </row>
    <row r="354" customFormat="false" ht="12.75" hidden="false" customHeight="false" outlineLevel="0" collapsed="false">
      <c r="A354" s="638"/>
      <c r="B354" s="629"/>
      <c r="C354" s="630"/>
      <c r="D354" s="631"/>
      <c r="E354" s="632"/>
      <c r="F354" s="630"/>
      <c r="G354" s="631"/>
      <c r="H354" s="632"/>
      <c r="I354" s="630"/>
      <c r="J354" s="633"/>
    </row>
    <row r="355" customFormat="false" ht="12.75" hidden="false" customHeight="false" outlineLevel="0" collapsed="false">
      <c r="A355" s="638"/>
      <c r="B355" s="629"/>
      <c r="C355" s="630"/>
      <c r="D355" s="631"/>
      <c r="E355" s="632"/>
      <c r="F355" s="630"/>
      <c r="G355" s="631"/>
      <c r="H355" s="632"/>
      <c r="I355" s="630"/>
      <c r="J355" s="633"/>
    </row>
    <row r="356" customFormat="false" ht="12.75" hidden="false" customHeight="false" outlineLevel="0" collapsed="false">
      <c r="A356" s="638"/>
      <c r="B356" s="629"/>
      <c r="C356" s="630"/>
      <c r="D356" s="631"/>
      <c r="E356" s="632"/>
      <c r="F356" s="630"/>
      <c r="G356" s="631"/>
      <c r="H356" s="632"/>
      <c r="I356" s="630"/>
      <c r="J356" s="633"/>
    </row>
    <row r="357" customFormat="false" ht="12.75" hidden="false" customHeight="false" outlineLevel="0" collapsed="false">
      <c r="A357" s="638"/>
      <c r="B357" s="629"/>
      <c r="C357" s="630"/>
      <c r="D357" s="631"/>
      <c r="E357" s="632"/>
      <c r="F357" s="630"/>
      <c r="G357" s="631"/>
      <c r="H357" s="632"/>
      <c r="I357" s="630"/>
      <c r="J357" s="633"/>
    </row>
    <row r="358" customFormat="false" ht="12.75" hidden="false" customHeight="false" outlineLevel="0" collapsed="false">
      <c r="A358" s="638"/>
      <c r="B358" s="629"/>
      <c r="C358" s="630"/>
      <c r="D358" s="631"/>
      <c r="E358" s="632"/>
      <c r="F358" s="630"/>
      <c r="G358" s="631"/>
      <c r="H358" s="632"/>
      <c r="I358" s="630"/>
      <c r="J358" s="633"/>
    </row>
    <row r="359" customFormat="false" ht="12.75" hidden="false" customHeight="false" outlineLevel="0" collapsed="false">
      <c r="A359" s="638"/>
      <c r="B359" s="629"/>
      <c r="C359" s="630"/>
      <c r="D359" s="631"/>
      <c r="E359" s="632"/>
      <c r="F359" s="630"/>
      <c r="G359" s="631"/>
      <c r="H359" s="632"/>
      <c r="I359" s="630"/>
      <c r="J359" s="633"/>
    </row>
    <row r="360" customFormat="false" ht="12.75" hidden="false" customHeight="false" outlineLevel="0" collapsed="false">
      <c r="A360" s="638"/>
      <c r="B360" s="629"/>
      <c r="C360" s="630"/>
      <c r="D360" s="631"/>
      <c r="E360" s="632"/>
      <c r="F360" s="630"/>
      <c r="G360" s="631"/>
      <c r="H360" s="632"/>
      <c r="I360" s="630"/>
      <c r="J360" s="633"/>
    </row>
    <row r="361" customFormat="false" ht="12.75" hidden="false" customHeight="false" outlineLevel="0" collapsed="false">
      <c r="A361" s="638"/>
      <c r="B361" s="629"/>
      <c r="C361" s="630"/>
      <c r="D361" s="631"/>
      <c r="E361" s="632"/>
      <c r="F361" s="630"/>
      <c r="G361" s="631"/>
      <c r="H361" s="632"/>
      <c r="I361" s="630"/>
      <c r="J361" s="633"/>
    </row>
    <row r="362" customFormat="false" ht="12.75" hidden="false" customHeight="false" outlineLevel="0" collapsed="false">
      <c r="A362" s="638"/>
      <c r="B362" s="629"/>
      <c r="C362" s="630"/>
      <c r="D362" s="631"/>
      <c r="E362" s="632"/>
      <c r="F362" s="630"/>
      <c r="G362" s="631"/>
      <c r="H362" s="632"/>
      <c r="I362" s="630"/>
      <c r="J362" s="633"/>
    </row>
    <row r="363" customFormat="false" ht="12.75" hidden="false" customHeight="false" outlineLevel="0" collapsed="false">
      <c r="A363" s="638"/>
      <c r="B363" s="629"/>
      <c r="C363" s="630"/>
      <c r="D363" s="631"/>
      <c r="E363" s="632"/>
      <c r="F363" s="630"/>
      <c r="G363" s="631"/>
      <c r="H363" s="632"/>
      <c r="I363" s="630"/>
      <c r="J363" s="633"/>
    </row>
    <row r="364" customFormat="false" ht="12.75" hidden="false" customHeight="false" outlineLevel="0" collapsed="false">
      <c r="A364" s="638"/>
      <c r="B364" s="629"/>
      <c r="C364" s="630"/>
      <c r="D364" s="631"/>
      <c r="E364" s="632"/>
      <c r="F364" s="630"/>
      <c r="G364" s="631"/>
      <c r="H364" s="632"/>
      <c r="I364" s="630"/>
      <c r="J364" s="633"/>
    </row>
    <row r="365" customFormat="false" ht="12.75" hidden="false" customHeight="false" outlineLevel="0" collapsed="false">
      <c r="A365" s="638"/>
      <c r="B365" s="629"/>
      <c r="C365" s="630"/>
      <c r="D365" s="631"/>
      <c r="E365" s="632"/>
      <c r="F365" s="630"/>
      <c r="G365" s="631"/>
      <c r="H365" s="632"/>
      <c r="I365" s="630"/>
      <c r="J365" s="633"/>
    </row>
    <row r="366" customFormat="false" ht="12.75" hidden="false" customHeight="false" outlineLevel="0" collapsed="false">
      <c r="A366" s="638"/>
      <c r="B366" s="629"/>
      <c r="C366" s="630"/>
      <c r="D366" s="631"/>
      <c r="E366" s="632"/>
      <c r="F366" s="630"/>
      <c r="G366" s="631"/>
      <c r="H366" s="632"/>
      <c r="I366" s="630"/>
      <c r="J366" s="633"/>
    </row>
    <row r="367" customFormat="false" ht="12.75" hidden="false" customHeight="false" outlineLevel="0" collapsed="false">
      <c r="A367" s="638"/>
      <c r="B367" s="629"/>
      <c r="C367" s="630"/>
      <c r="D367" s="631"/>
      <c r="E367" s="632"/>
      <c r="F367" s="630"/>
      <c r="G367" s="631"/>
      <c r="H367" s="632"/>
      <c r="I367" s="630"/>
      <c r="J367" s="633"/>
    </row>
    <row r="368" customFormat="false" ht="12.75" hidden="false" customHeight="false" outlineLevel="0" collapsed="false">
      <c r="A368" s="638"/>
      <c r="B368" s="629"/>
      <c r="C368" s="630"/>
      <c r="D368" s="631"/>
      <c r="E368" s="632"/>
      <c r="F368" s="630"/>
      <c r="G368" s="631"/>
      <c r="H368" s="632"/>
      <c r="I368" s="630"/>
      <c r="J368" s="633"/>
    </row>
    <row r="369" customFormat="false" ht="12.75" hidden="false" customHeight="false" outlineLevel="0" collapsed="false">
      <c r="A369" s="638"/>
      <c r="B369" s="629"/>
      <c r="C369" s="630"/>
      <c r="D369" s="631"/>
      <c r="E369" s="632"/>
      <c r="F369" s="630"/>
      <c r="G369" s="631"/>
      <c r="H369" s="632"/>
      <c r="I369" s="630"/>
      <c r="J369" s="633"/>
    </row>
    <row r="370" customFormat="false" ht="12.75" hidden="false" customHeight="false" outlineLevel="0" collapsed="false">
      <c r="A370" s="638"/>
      <c r="B370" s="629"/>
      <c r="C370" s="630"/>
      <c r="D370" s="631"/>
      <c r="E370" s="632"/>
      <c r="F370" s="630"/>
      <c r="G370" s="631"/>
      <c r="H370" s="632"/>
      <c r="I370" s="630"/>
      <c r="J370" s="633"/>
    </row>
    <row r="371" customFormat="false" ht="12.75" hidden="false" customHeight="false" outlineLevel="0" collapsed="false">
      <c r="A371" s="638"/>
      <c r="B371" s="629"/>
      <c r="C371" s="630"/>
      <c r="D371" s="631"/>
      <c r="E371" s="632"/>
      <c r="F371" s="630"/>
      <c r="G371" s="631"/>
      <c r="H371" s="632"/>
      <c r="I371" s="630"/>
      <c r="J371" s="633"/>
    </row>
    <row r="372" customFormat="false" ht="12.75" hidden="false" customHeight="false" outlineLevel="0" collapsed="false">
      <c r="A372" s="638"/>
      <c r="B372" s="629"/>
      <c r="C372" s="630"/>
      <c r="D372" s="631"/>
      <c r="E372" s="632"/>
      <c r="F372" s="630"/>
      <c r="G372" s="631"/>
      <c r="H372" s="632"/>
      <c r="I372" s="630"/>
      <c r="J372" s="633"/>
    </row>
    <row r="373" customFormat="false" ht="12.75" hidden="false" customHeight="false" outlineLevel="0" collapsed="false">
      <c r="A373" s="638"/>
      <c r="B373" s="629"/>
      <c r="C373" s="630"/>
      <c r="D373" s="631"/>
      <c r="E373" s="632"/>
      <c r="F373" s="630"/>
      <c r="G373" s="631"/>
      <c r="H373" s="632"/>
      <c r="I373" s="630"/>
      <c r="J373" s="633"/>
    </row>
    <row r="374" customFormat="false" ht="12.75" hidden="false" customHeight="false" outlineLevel="0" collapsed="false">
      <c r="A374" s="638"/>
      <c r="B374" s="629"/>
      <c r="C374" s="630"/>
      <c r="D374" s="631"/>
      <c r="E374" s="632"/>
      <c r="F374" s="630"/>
      <c r="G374" s="631"/>
      <c r="H374" s="632"/>
      <c r="I374" s="630"/>
      <c r="J374" s="633"/>
    </row>
    <row r="375" customFormat="false" ht="12.75" hidden="false" customHeight="false" outlineLevel="0" collapsed="false">
      <c r="A375" s="638"/>
      <c r="B375" s="629"/>
      <c r="C375" s="630"/>
      <c r="D375" s="631"/>
      <c r="E375" s="632"/>
      <c r="F375" s="630"/>
      <c r="G375" s="631"/>
      <c r="H375" s="632"/>
      <c r="I375" s="630"/>
      <c r="J375" s="633"/>
    </row>
    <row r="376" customFormat="false" ht="12.75" hidden="false" customHeight="false" outlineLevel="0" collapsed="false">
      <c r="A376" s="638"/>
      <c r="B376" s="629"/>
      <c r="C376" s="630"/>
      <c r="D376" s="631"/>
      <c r="E376" s="632"/>
      <c r="F376" s="630"/>
      <c r="G376" s="631"/>
      <c r="H376" s="632"/>
      <c r="I376" s="630"/>
      <c r="J376" s="633"/>
    </row>
    <row r="377" customFormat="false" ht="12.75" hidden="false" customHeight="false" outlineLevel="0" collapsed="false">
      <c r="A377" s="638"/>
      <c r="B377" s="629"/>
      <c r="C377" s="630"/>
      <c r="D377" s="631"/>
      <c r="E377" s="632"/>
      <c r="F377" s="630"/>
      <c r="G377" s="631"/>
      <c r="H377" s="632"/>
      <c r="I377" s="630"/>
      <c r="J377" s="633"/>
    </row>
    <row r="378" customFormat="false" ht="12.75" hidden="false" customHeight="false" outlineLevel="0" collapsed="false">
      <c r="A378" s="638"/>
      <c r="B378" s="629"/>
      <c r="C378" s="630"/>
      <c r="D378" s="631"/>
      <c r="E378" s="632"/>
      <c r="F378" s="630"/>
      <c r="G378" s="631"/>
      <c r="H378" s="632"/>
      <c r="I378" s="630"/>
      <c r="J378" s="633"/>
    </row>
    <row r="379" customFormat="false" ht="12.75" hidden="false" customHeight="false" outlineLevel="0" collapsed="false">
      <c r="A379" s="638"/>
      <c r="B379" s="629"/>
      <c r="C379" s="630"/>
      <c r="D379" s="631"/>
      <c r="E379" s="632"/>
      <c r="F379" s="630"/>
      <c r="G379" s="631"/>
      <c r="H379" s="632"/>
      <c r="I379" s="630"/>
      <c r="J379" s="633"/>
    </row>
    <row r="380" customFormat="false" ht="12.75" hidden="false" customHeight="false" outlineLevel="0" collapsed="false">
      <c r="A380" s="638"/>
      <c r="B380" s="629"/>
      <c r="C380" s="630"/>
      <c r="D380" s="631"/>
      <c r="E380" s="632"/>
      <c r="F380" s="630"/>
      <c r="G380" s="631"/>
      <c r="H380" s="632"/>
      <c r="I380" s="630"/>
      <c r="J380" s="633"/>
    </row>
    <row r="381" customFormat="false" ht="12.75" hidden="false" customHeight="false" outlineLevel="0" collapsed="false">
      <c r="A381" s="638"/>
      <c r="B381" s="629"/>
      <c r="C381" s="630"/>
      <c r="D381" s="631"/>
      <c r="E381" s="632"/>
      <c r="F381" s="630"/>
      <c r="G381" s="631"/>
      <c r="H381" s="632"/>
      <c r="I381" s="630"/>
      <c r="J381" s="633"/>
    </row>
    <row r="382" customFormat="false" ht="12.75" hidden="false" customHeight="false" outlineLevel="0" collapsed="false">
      <c r="A382" s="638"/>
      <c r="B382" s="629"/>
      <c r="C382" s="630"/>
      <c r="D382" s="631"/>
      <c r="E382" s="632"/>
      <c r="F382" s="630"/>
      <c r="G382" s="631"/>
      <c r="H382" s="632"/>
      <c r="I382" s="630"/>
      <c r="J382" s="633"/>
    </row>
    <row r="383" customFormat="false" ht="12.75" hidden="false" customHeight="false" outlineLevel="0" collapsed="false">
      <c r="A383" s="638"/>
      <c r="B383" s="629"/>
      <c r="C383" s="630"/>
      <c r="D383" s="631"/>
      <c r="E383" s="632"/>
      <c r="F383" s="630"/>
      <c r="G383" s="631"/>
      <c r="H383" s="632"/>
      <c r="I383" s="630"/>
      <c r="J383" s="633"/>
    </row>
    <row r="384" customFormat="false" ht="12.75" hidden="false" customHeight="false" outlineLevel="0" collapsed="false">
      <c r="A384" s="638"/>
      <c r="B384" s="629"/>
      <c r="C384" s="630"/>
      <c r="D384" s="631"/>
      <c r="E384" s="632"/>
      <c r="F384" s="630"/>
      <c r="G384" s="631"/>
      <c r="H384" s="632"/>
      <c r="I384" s="630"/>
      <c r="J384" s="633"/>
    </row>
    <row r="385" customFormat="false" ht="12.75" hidden="false" customHeight="false" outlineLevel="0" collapsed="false">
      <c r="A385" s="638"/>
      <c r="B385" s="629"/>
      <c r="C385" s="630"/>
      <c r="D385" s="631"/>
      <c r="E385" s="632"/>
      <c r="F385" s="630"/>
      <c r="G385" s="631"/>
      <c r="H385" s="632"/>
      <c r="I385" s="630"/>
      <c r="J385" s="633"/>
    </row>
    <row r="386" customFormat="false" ht="12.75" hidden="false" customHeight="false" outlineLevel="0" collapsed="false">
      <c r="A386" s="638"/>
      <c r="B386" s="629"/>
      <c r="C386" s="630"/>
      <c r="D386" s="631"/>
      <c r="E386" s="632"/>
      <c r="F386" s="630"/>
      <c r="G386" s="631"/>
      <c r="H386" s="632"/>
      <c r="I386" s="630"/>
      <c r="J386" s="633"/>
    </row>
    <row r="387" customFormat="false" ht="12.75" hidden="false" customHeight="false" outlineLevel="0" collapsed="false">
      <c r="A387" s="638"/>
      <c r="B387" s="629"/>
      <c r="C387" s="630"/>
      <c r="D387" s="631"/>
      <c r="E387" s="632"/>
      <c r="F387" s="630"/>
      <c r="G387" s="631"/>
      <c r="H387" s="632"/>
      <c r="I387" s="630"/>
      <c r="J387" s="633"/>
    </row>
    <row r="388" customFormat="false" ht="12.75" hidden="false" customHeight="false" outlineLevel="0" collapsed="false">
      <c r="A388" s="638"/>
      <c r="B388" s="629"/>
      <c r="C388" s="630"/>
      <c r="D388" s="631"/>
      <c r="E388" s="632"/>
      <c r="F388" s="630"/>
      <c r="G388" s="631"/>
      <c r="H388" s="632"/>
      <c r="I388" s="630"/>
      <c r="J388" s="633"/>
    </row>
    <row r="389" customFormat="false" ht="12.75" hidden="false" customHeight="false" outlineLevel="0" collapsed="false">
      <c r="A389" s="638"/>
      <c r="B389" s="629"/>
      <c r="C389" s="630"/>
      <c r="D389" s="631"/>
      <c r="E389" s="632"/>
      <c r="F389" s="630"/>
      <c r="G389" s="631"/>
      <c r="H389" s="632"/>
      <c r="I389" s="630"/>
      <c r="J389" s="633"/>
    </row>
    <row r="390" customFormat="false" ht="12.75" hidden="false" customHeight="false" outlineLevel="0" collapsed="false">
      <c r="A390" s="638"/>
      <c r="B390" s="629"/>
      <c r="C390" s="630"/>
      <c r="D390" s="631"/>
      <c r="E390" s="632"/>
      <c r="F390" s="630"/>
      <c r="G390" s="631"/>
      <c r="H390" s="632"/>
      <c r="I390" s="630"/>
      <c r="J390" s="633"/>
    </row>
    <row r="391" customFormat="false" ht="12.75" hidden="false" customHeight="false" outlineLevel="0" collapsed="false">
      <c r="A391" s="638"/>
      <c r="B391" s="629"/>
      <c r="C391" s="630"/>
      <c r="D391" s="631"/>
      <c r="E391" s="632"/>
      <c r="F391" s="630"/>
      <c r="G391" s="631"/>
      <c r="H391" s="632"/>
      <c r="I391" s="630"/>
      <c r="J391" s="633"/>
    </row>
    <row r="392" customFormat="false" ht="12.75" hidden="false" customHeight="false" outlineLevel="0" collapsed="false">
      <c r="A392" s="638"/>
      <c r="B392" s="629"/>
      <c r="C392" s="630"/>
      <c r="D392" s="631"/>
      <c r="E392" s="632"/>
      <c r="F392" s="630"/>
      <c r="G392" s="631"/>
      <c r="H392" s="632"/>
      <c r="I392" s="630"/>
      <c r="J392" s="633"/>
    </row>
    <row r="393" customFormat="false" ht="12.75" hidden="false" customHeight="false" outlineLevel="0" collapsed="false">
      <c r="A393" s="638"/>
      <c r="B393" s="629"/>
      <c r="C393" s="630"/>
      <c r="D393" s="631"/>
      <c r="E393" s="632"/>
      <c r="F393" s="630"/>
      <c r="G393" s="631"/>
      <c r="H393" s="632"/>
      <c r="I393" s="630"/>
      <c r="J393" s="633"/>
    </row>
    <row r="394" customFormat="false" ht="12.75" hidden="false" customHeight="false" outlineLevel="0" collapsed="false">
      <c r="A394" s="638"/>
      <c r="B394" s="629"/>
      <c r="C394" s="630"/>
      <c r="D394" s="631"/>
      <c r="E394" s="632"/>
      <c r="F394" s="630"/>
      <c r="G394" s="631"/>
      <c r="H394" s="632"/>
      <c r="I394" s="630"/>
      <c r="J394" s="633"/>
    </row>
    <row r="395" customFormat="false" ht="12.75" hidden="false" customHeight="false" outlineLevel="0" collapsed="false">
      <c r="A395" s="638"/>
      <c r="B395" s="629"/>
      <c r="C395" s="630"/>
      <c r="D395" s="631"/>
      <c r="E395" s="632"/>
      <c r="F395" s="630"/>
      <c r="G395" s="631"/>
      <c r="H395" s="632"/>
      <c r="I395" s="630"/>
      <c r="J395" s="633"/>
    </row>
    <row r="396" customFormat="false" ht="12.75" hidden="false" customHeight="false" outlineLevel="0" collapsed="false">
      <c r="A396" s="638"/>
      <c r="B396" s="629"/>
      <c r="C396" s="630"/>
      <c r="D396" s="631"/>
      <c r="E396" s="632"/>
      <c r="F396" s="630"/>
      <c r="G396" s="631"/>
      <c r="H396" s="632"/>
      <c r="I396" s="630"/>
      <c r="J396" s="633"/>
    </row>
    <row r="397" customFormat="false" ht="12.75" hidden="false" customHeight="false" outlineLevel="0" collapsed="false">
      <c r="A397" s="638"/>
      <c r="B397" s="629"/>
      <c r="C397" s="630"/>
      <c r="D397" s="631"/>
      <c r="E397" s="632"/>
      <c r="F397" s="630"/>
      <c r="G397" s="631"/>
      <c r="H397" s="632"/>
      <c r="I397" s="630"/>
      <c r="J397" s="633"/>
    </row>
    <row r="398" customFormat="false" ht="12.75" hidden="false" customHeight="false" outlineLevel="0" collapsed="false">
      <c r="A398" s="638"/>
      <c r="B398" s="629"/>
      <c r="C398" s="630"/>
      <c r="D398" s="631"/>
      <c r="E398" s="632"/>
      <c r="F398" s="630"/>
      <c r="G398" s="631"/>
      <c r="H398" s="632"/>
      <c r="I398" s="630"/>
      <c r="J398" s="633"/>
    </row>
    <row r="399" customFormat="false" ht="12.75" hidden="false" customHeight="false" outlineLevel="0" collapsed="false">
      <c r="A399" s="638"/>
      <c r="B399" s="629"/>
      <c r="C399" s="630"/>
      <c r="D399" s="631"/>
      <c r="E399" s="632"/>
      <c r="F399" s="630"/>
      <c r="G399" s="631"/>
      <c r="H399" s="632"/>
      <c r="I399" s="630"/>
      <c r="J399" s="633"/>
    </row>
    <row r="400" customFormat="false" ht="12.75" hidden="false" customHeight="false" outlineLevel="0" collapsed="false">
      <c r="A400" s="638"/>
      <c r="B400" s="629"/>
      <c r="C400" s="630"/>
      <c r="D400" s="631"/>
      <c r="E400" s="632"/>
      <c r="F400" s="630"/>
      <c r="G400" s="631"/>
      <c r="H400" s="632"/>
      <c r="I400" s="630"/>
      <c r="J400" s="633"/>
    </row>
    <row r="401" customFormat="false" ht="12.75" hidden="false" customHeight="false" outlineLevel="0" collapsed="false">
      <c r="A401" s="638"/>
      <c r="B401" s="629"/>
      <c r="C401" s="630"/>
      <c r="D401" s="631"/>
      <c r="E401" s="632"/>
      <c r="F401" s="630"/>
      <c r="G401" s="631"/>
      <c r="H401" s="632"/>
      <c r="I401" s="630"/>
      <c r="J401" s="633"/>
    </row>
    <row r="402" customFormat="false" ht="12.75" hidden="false" customHeight="false" outlineLevel="0" collapsed="false">
      <c r="A402" s="638"/>
      <c r="B402" s="629"/>
      <c r="C402" s="630"/>
      <c r="D402" s="631"/>
      <c r="E402" s="632"/>
      <c r="F402" s="630"/>
      <c r="G402" s="631"/>
      <c r="H402" s="632"/>
      <c r="I402" s="630"/>
      <c r="J402" s="633"/>
    </row>
    <row r="403" customFormat="false" ht="12.75" hidden="false" customHeight="false" outlineLevel="0" collapsed="false">
      <c r="A403" s="638"/>
      <c r="B403" s="629"/>
      <c r="C403" s="630"/>
      <c r="D403" s="631"/>
      <c r="E403" s="632"/>
      <c r="F403" s="630"/>
      <c r="G403" s="631"/>
      <c r="H403" s="632"/>
      <c r="I403" s="630"/>
      <c r="J403" s="633"/>
    </row>
    <row r="404" customFormat="false" ht="12.75" hidden="false" customHeight="false" outlineLevel="0" collapsed="false">
      <c r="A404" s="638"/>
      <c r="B404" s="629"/>
      <c r="C404" s="630"/>
      <c r="D404" s="631"/>
      <c r="E404" s="632"/>
      <c r="F404" s="630"/>
      <c r="G404" s="631"/>
      <c r="H404" s="632"/>
      <c r="I404" s="630"/>
      <c r="J404" s="633"/>
    </row>
    <row r="405" customFormat="false" ht="12.75" hidden="false" customHeight="false" outlineLevel="0" collapsed="false">
      <c r="A405" s="638"/>
      <c r="B405" s="629"/>
      <c r="C405" s="630"/>
      <c r="D405" s="631"/>
      <c r="E405" s="632"/>
      <c r="F405" s="630"/>
      <c r="G405" s="631"/>
      <c r="H405" s="632"/>
      <c r="I405" s="630"/>
      <c r="J405" s="633"/>
    </row>
    <row r="406" customFormat="false" ht="12.75" hidden="false" customHeight="false" outlineLevel="0" collapsed="false">
      <c r="A406" s="638"/>
      <c r="B406" s="629"/>
      <c r="C406" s="630"/>
      <c r="D406" s="631"/>
      <c r="E406" s="632"/>
      <c r="F406" s="630"/>
      <c r="G406" s="631"/>
      <c r="H406" s="632"/>
      <c r="I406" s="630"/>
      <c r="J406" s="633"/>
    </row>
    <row r="407" customFormat="false" ht="12.75" hidden="false" customHeight="false" outlineLevel="0" collapsed="false">
      <c r="A407" s="638"/>
      <c r="B407" s="629"/>
      <c r="C407" s="630"/>
      <c r="D407" s="631"/>
      <c r="E407" s="632"/>
      <c r="F407" s="630"/>
      <c r="G407" s="631"/>
      <c r="H407" s="632"/>
      <c r="I407" s="630"/>
      <c r="J407" s="633"/>
    </row>
    <row r="408" customFormat="false" ht="12.75" hidden="false" customHeight="false" outlineLevel="0" collapsed="false">
      <c r="A408" s="638" t="s">
        <v>131</v>
      </c>
      <c r="B408" s="629"/>
      <c r="C408" s="630"/>
      <c r="D408" s="631"/>
      <c r="E408" s="632"/>
      <c r="F408" s="630"/>
      <c r="G408" s="631"/>
      <c r="H408" s="632"/>
      <c r="I408" s="630"/>
      <c r="J408" s="633"/>
      <c r="K408" s="639" t="s">
        <v>341</v>
      </c>
    </row>
    <row r="409" customFormat="false" ht="12.75" hidden="false" customHeight="false" outlineLevel="0" collapsed="false">
      <c r="A409" s="638"/>
      <c r="B409" s="629"/>
      <c r="C409" s="630"/>
      <c r="D409" s="631"/>
      <c r="E409" s="632"/>
      <c r="F409" s="630"/>
      <c r="G409" s="631"/>
      <c r="H409" s="632"/>
      <c r="I409" s="630"/>
      <c r="J409" s="633"/>
    </row>
    <row r="410" customFormat="false" ht="12.75" hidden="false" customHeight="false" outlineLevel="0" collapsed="false">
      <c r="A410" s="638"/>
      <c r="B410" s="629"/>
      <c r="C410" s="630"/>
      <c r="D410" s="631"/>
      <c r="E410" s="632"/>
      <c r="F410" s="630"/>
      <c r="G410" s="631"/>
      <c r="H410" s="632"/>
      <c r="I410" s="630"/>
      <c r="J410" s="633"/>
    </row>
    <row r="411" customFormat="false" ht="12.75" hidden="false" customHeight="false" outlineLevel="0" collapsed="false">
      <c r="A411" s="638"/>
      <c r="B411" s="629"/>
      <c r="C411" s="630"/>
      <c r="D411" s="631"/>
      <c r="E411" s="632"/>
      <c r="F411" s="630"/>
      <c r="G411" s="631"/>
      <c r="H411" s="632"/>
      <c r="I411" s="630"/>
      <c r="J411" s="633"/>
    </row>
    <row r="412" customFormat="false" ht="12.75" hidden="false" customHeight="false" outlineLevel="0" collapsed="false">
      <c r="A412" s="638"/>
      <c r="B412" s="629"/>
      <c r="C412" s="630"/>
      <c r="D412" s="631"/>
      <c r="E412" s="632"/>
      <c r="F412" s="630"/>
      <c r="G412" s="631"/>
      <c r="H412" s="632"/>
      <c r="I412" s="630"/>
      <c r="J412" s="633"/>
    </row>
    <row r="413" customFormat="false" ht="12.75" hidden="false" customHeight="false" outlineLevel="0" collapsed="false">
      <c r="A413" s="638"/>
      <c r="B413" s="629"/>
      <c r="C413" s="630"/>
      <c r="D413" s="631"/>
      <c r="E413" s="632"/>
      <c r="F413" s="630"/>
      <c r="G413" s="631"/>
      <c r="H413" s="632"/>
      <c r="I413" s="630"/>
      <c r="J413" s="633"/>
    </row>
    <row r="414" customFormat="false" ht="12.75" hidden="false" customHeight="false" outlineLevel="0" collapsed="false">
      <c r="A414" s="638"/>
      <c r="B414" s="629"/>
      <c r="C414" s="630"/>
      <c r="D414" s="631"/>
      <c r="E414" s="632"/>
      <c r="F414" s="630"/>
      <c r="G414" s="631"/>
      <c r="H414" s="632"/>
      <c r="I414" s="630"/>
      <c r="J414" s="633"/>
    </row>
    <row r="415" customFormat="false" ht="12.75" hidden="false" customHeight="false" outlineLevel="0" collapsed="false">
      <c r="A415" s="638"/>
      <c r="B415" s="629"/>
      <c r="C415" s="630"/>
      <c r="D415" s="631"/>
      <c r="E415" s="632"/>
      <c r="F415" s="630"/>
      <c r="G415" s="631"/>
      <c r="H415" s="632"/>
      <c r="I415" s="630"/>
      <c r="J415" s="633"/>
    </row>
    <row r="416" customFormat="false" ht="12.75" hidden="false" customHeight="false" outlineLevel="0" collapsed="false">
      <c r="A416" s="638"/>
      <c r="B416" s="629"/>
      <c r="C416" s="630"/>
      <c r="D416" s="631"/>
      <c r="E416" s="632"/>
      <c r="F416" s="630"/>
      <c r="G416" s="631"/>
      <c r="H416" s="632"/>
      <c r="I416" s="630"/>
      <c r="J416" s="633"/>
    </row>
    <row r="417" customFormat="false" ht="12.75" hidden="false" customHeight="false" outlineLevel="0" collapsed="false">
      <c r="A417" s="638"/>
      <c r="B417" s="629"/>
      <c r="C417" s="630"/>
      <c r="D417" s="631"/>
      <c r="E417" s="632"/>
      <c r="F417" s="630"/>
      <c r="G417" s="631"/>
      <c r="H417" s="632"/>
      <c r="I417" s="630"/>
      <c r="J417" s="633"/>
    </row>
    <row r="418" customFormat="false" ht="12.75" hidden="false" customHeight="false" outlineLevel="0" collapsed="false">
      <c r="A418" s="638"/>
      <c r="B418" s="629"/>
      <c r="C418" s="630"/>
      <c r="D418" s="631"/>
      <c r="E418" s="632"/>
      <c r="F418" s="630"/>
      <c r="G418" s="631"/>
      <c r="H418" s="632"/>
      <c r="I418" s="630"/>
      <c r="J418" s="633"/>
    </row>
    <row r="419" customFormat="false" ht="12.75" hidden="false" customHeight="false" outlineLevel="0" collapsed="false">
      <c r="A419" s="638"/>
      <c r="B419" s="629"/>
      <c r="C419" s="630"/>
      <c r="D419" s="631"/>
      <c r="E419" s="632"/>
      <c r="F419" s="630"/>
      <c r="G419" s="631"/>
      <c r="H419" s="632"/>
      <c r="I419" s="630"/>
      <c r="J419" s="633"/>
    </row>
    <row r="420" customFormat="false" ht="12.75" hidden="false" customHeight="false" outlineLevel="0" collapsed="false">
      <c r="A420" s="638"/>
      <c r="B420" s="629"/>
      <c r="C420" s="630"/>
      <c r="D420" s="631"/>
      <c r="E420" s="632"/>
      <c r="F420" s="630"/>
      <c r="G420" s="631"/>
      <c r="H420" s="632"/>
      <c r="I420" s="630"/>
      <c r="J420" s="633"/>
    </row>
    <row r="421" customFormat="false" ht="12.75" hidden="false" customHeight="false" outlineLevel="0" collapsed="false">
      <c r="A421" s="638"/>
      <c r="B421" s="629"/>
      <c r="C421" s="630"/>
      <c r="D421" s="631"/>
      <c r="E421" s="632"/>
      <c r="F421" s="630"/>
      <c r="G421" s="631"/>
      <c r="H421" s="632"/>
      <c r="I421" s="630"/>
      <c r="J421" s="633"/>
    </row>
    <row r="422" customFormat="false" ht="12.75" hidden="false" customHeight="false" outlineLevel="0" collapsed="false">
      <c r="A422" s="638"/>
      <c r="B422" s="629"/>
      <c r="C422" s="630"/>
      <c r="D422" s="631"/>
      <c r="E422" s="632"/>
      <c r="F422" s="630"/>
      <c r="G422" s="631"/>
      <c r="H422" s="632"/>
      <c r="I422" s="630"/>
      <c r="J422" s="633"/>
    </row>
    <row r="423" customFormat="false" ht="12.75" hidden="false" customHeight="false" outlineLevel="0" collapsed="false">
      <c r="A423" s="638"/>
      <c r="B423" s="629"/>
      <c r="C423" s="630"/>
      <c r="D423" s="631"/>
      <c r="E423" s="632"/>
      <c r="F423" s="630"/>
      <c r="G423" s="631"/>
      <c r="H423" s="632"/>
      <c r="I423" s="630"/>
      <c r="J423" s="633"/>
    </row>
    <row r="424" customFormat="false" ht="12.75" hidden="false" customHeight="false" outlineLevel="0" collapsed="false">
      <c r="A424" s="638"/>
      <c r="B424" s="629"/>
      <c r="C424" s="630"/>
      <c r="D424" s="631"/>
      <c r="E424" s="632"/>
      <c r="F424" s="630"/>
      <c r="G424" s="631"/>
      <c r="H424" s="632"/>
      <c r="I424" s="630"/>
      <c r="J424" s="633"/>
    </row>
    <row r="425" customFormat="false" ht="12.75" hidden="false" customHeight="false" outlineLevel="0" collapsed="false">
      <c r="A425" s="638"/>
      <c r="B425" s="629"/>
      <c r="C425" s="630"/>
      <c r="D425" s="631"/>
      <c r="E425" s="632"/>
      <c r="F425" s="630"/>
      <c r="G425" s="631"/>
      <c r="H425" s="632"/>
      <c r="I425" s="630"/>
      <c r="J425" s="633"/>
    </row>
    <row r="426" customFormat="false" ht="12.75" hidden="false" customHeight="false" outlineLevel="0" collapsed="false">
      <c r="A426" s="638"/>
      <c r="B426" s="629"/>
      <c r="C426" s="630"/>
      <c r="D426" s="631"/>
      <c r="E426" s="632"/>
      <c r="F426" s="630"/>
      <c r="G426" s="631"/>
      <c r="H426" s="632"/>
      <c r="I426" s="630"/>
      <c r="J426" s="633"/>
    </row>
    <row r="427" customFormat="false" ht="12.75" hidden="false" customHeight="false" outlineLevel="0" collapsed="false">
      <c r="A427" s="638"/>
      <c r="B427" s="629"/>
      <c r="C427" s="630"/>
      <c r="D427" s="631"/>
      <c r="E427" s="632"/>
      <c r="F427" s="630"/>
      <c r="G427" s="631"/>
      <c r="H427" s="632"/>
      <c r="I427" s="630"/>
      <c r="J427" s="633"/>
    </row>
    <row r="428" customFormat="false" ht="12.75" hidden="false" customHeight="false" outlineLevel="0" collapsed="false">
      <c r="A428" s="638"/>
      <c r="B428" s="629"/>
      <c r="C428" s="630"/>
      <c r="D428" s="631"/>
      <c r="E428" s="632"/>
      <c r="F428" s="630"/>
      <c r="G428" s="631"/>
      <c r="H428" s="632"/>
      <c r="I428" s="630"/>
      <c r="J428" s="633"/>
    </row>
    <row r="429" customFormat="false" ht="12.75" hidden="false" customHeight="false" outlineLevel="0" collapsed="false">
      <c r="A429" s="638"/>
      <c r="B429" s="629"/>
      <c r="C429" s="630"/>
      <c r="D429" s="631"/>
      <c r="E429" s="632"/>
      <c r="F429" s="630"/>
      <c r="G429" s="631"/>
      <c r="H429" s="632"/>
      <c r="I429" s="630"/>
      <c r="J429" s="633"/>
    </row>
    <row r="430" customFormat="false" ht="12.75" hidden="false" customHeight="false" outlineLevel="0" collapsed="false">
      <c r="A430" s="638"/>
      <c r="B430" s="629"/>
      <c r="C430" s="630"/>
      <c r="D430" s="631"/>
      <c r="E430" s="632"/>
      <c r="F430" s="630"/>
      <c r="G430" s="631"/>
      <c r="H430" s="632"/>
      <c r="I430" s="630"/>
      <c r="J430" s="633"/>
    </row>
    <row r="431" customFormat="false" ht="12.75" hidden="false" customHeight="false" outlineLevel="0" collapsed="false">
      <c r="A431" s="638"/>
      <c r="B431" s="629"/>
      <c r="C431" s="630"/>
      <c r="D431" s="631"/>
      <c r="E431" s="632"/>
      <c r="F431" s="630"/>
      <c r="G431" s="631"/>
      <c r="H431" s="632"/>
      <c r="I431" s="630"/>
      <c r="J431" s="633"/>
    </row>
    <row r="432" customFormat="false" ht="12.75" hidden="false" customHeight="false" outlineLevel="0" collapsed="false">
      <c r="A432" s="638"/>
      <c r="B432" s="629"/>
      <c r="C432" s="630"/>
      <c r="D432" s="631"/>
      <c r="E432" s="632"/>
      <c r="F432" s="630"/>
      <c r="G432" s="631"/>
      <c r="H432" s="632"/>
      <c r="I432" s="630"/>
      <c r="J432" s="633"/>
    </row>
    <row r="433" customFormat="false" ht="12.75" hidden="false" customHeight="false" outlineLevel="0" collapsed="false">
      <c r="A433" s="638"/>
      <c r="B433" s="629"/>
      <c r="C433" s="630"/>
      <c r="D433" s="631"/>
      <c r="E433" s="632"/>
      <c r="F433" s="630"/>
      <c r="G433" s="631"/>
      <c r="H433" s="632"/>
      <c r="I433" s="630"/>
      <c r="J433" s="633"/>
    </row>
    <row r="434" customFormat="false" ht="12.75" hidden="false" customHeight="false" outlineLevel="0" collapsed="false">
      <c r="A434" s="638"/>
      <c r="B434" s="629"/>
      <c r="C434" s="630"/>
      <c r="D434" s="631"/>
      <c r="E434" s="632"/>
      <c r="F434" s="630"/>
      <c r="G434" s="631"/>
      <c r="H434" s="632"/>
      <c r="I434" s="630"/>
      <c r="J434" s="633"/>
    </row>
    <row r="435" customFormat="false" ht="12.75" hidden="false" customHeight="false" outlineLevel="0" collapsed="false">
      <c r="A435" s="638"/>
      <c r="B435" s="629"/>
      <c r="C435" s="630"/>
      <c r="D435" s="631"/>
      <c r="E435" s="632"/>
      <c r="F435" s="630"/>
      <c r="G435" s="631"/>
      <c r="H435" s="632"/>
      <c r="I435" s="630"/>
      <c r="J435" s="633"/>
    </row>
    <row r="436" customFormat="false" ht="12.75" hidden="false" customHeight="false" outlineLevel="0" collapsed="false">
      <c r="A436" s="638"/>
      <c r="B436" s="629"/>
      <c r="C436" s="630"/>
      <c r="D436" s="631"/>
      <c r="E436" s="632"/>
      <c r="F436" s="630"/>
      <c r="G436" s="631"/>
      <c r="H436" s="632"/>
      <c r="I436" s="630"/>
      <c r="J436" s="633"/>
    </row>
    <row r="437" customFormat="false" ht="12.75" hidden="false" customHeight="false" outlineLevel="0" collapsed="false">
      <c r="A437" s="638"/>
      <c r="B437" s="629"/>
      <c r="C437" s="630"/>
      <c r="D437" s="631"/>
      <c r="E437" s="632"/>
      <c r="F437" s="630"/>
      <c r="G437" s="631"/>
      <c r="H437" s="632"/>
      <c r="I437" s="630"/>
      <c r="J437" s="633"/>
    </row>
    <row r="438" customFormat="false" ht="12.75" hidden="false" customHeight="false" outlineLevel="0" collapsed="false">
      <c r="A438" s="638"/>
      <c r="B438" s="629"/>
      <c r="C438" s="630"/>
      <c r="D438" s="631"/>
      <c r="E438" s="632"/>
      <c r="F438" s="630"/>
      <c r="G438" s="631"/>
      <c r="H438" s="632"/>
      <c r="I438" s="630"/>
      <c r="J438" s="633"/>
    </row>
    <row r="439" customFormat="false" ht="12.75" hidden="false" customHeight="false" outlineLevel="0" collapsed="false">
      <c r="A439" s="638"/>
      <c r="B439" s="629"/>
      <c r="C439" s="630"/>
      <c r="D439" s="631"/>
      <c r="E439" s="632"/>
      <c r="F439" s="630"/>
      <c r="G439" s="631"/>
      <c r="H439" s="632"/>
      <c r="I439" s="630"/>
      <c r="J439" s="633"/>
    </row>
    <row r="440" customFormat="false" ht="12.75" hidden="false" customHeight="false" outlineLevel="0" collapsed="false">
      <c r="A440" s="638"/>
      <c r="B440" s="629"/>
      <c r="C440" s="630"/>
      <c r="D440" s="631"/>
      <c r="E440" s="632"/>
      <c r="F440" s="630"/>
      <c r="G440" s="631"/>
      <c r="H440" s="632"/>
      <c r="I440" s="630"/>
      <c r="J440" s="633"/>
    </row>
    <row r="441" customFormat="false" ht="12.75" hidden="false" customHeight="false" outlineLevel="0" collapsed="false">
      <c r="A441" s="638"/>
      <c r="B441" s="629"/>
      <c r="C441" s="630"/>
      <c r="D441" s="631"/>
      <c r="E441" s="632"/>
      <c r="F441" s="630"/>
      <c r="G441" s="631"/>
      <c r="H441" s="632"/>
      <c r="I441" s="630"/>
      <c r="J441" s="633"/>
    </row>
    <row r="442" customFormat="false" ht="12.75" hidden="false" customHeight="false" outlineLevel="0" collapsed="false">
      <c r="A442" s="638"/>
      <c r="B442" s="629"/>
      <c r="C442" s="630"/>
      <c r="D442" s="631"/>
      <c r="E442" s="632"/>
      <c r="F442" s="630"/>
      <c r="G442" s="631"/>
      <c r="H442" s="632"/>
      <c r="I442" s="630"/>
      <c r="J442" s="633"/>
    </row>
    <row r="443" customFormat="false" ht="12.75" hidden="false" customHeight="false" outlineLevel="0" collapsed="false">
      <c r="A443" s="638"/>
      <c r="B443" s="629"/>
      <c r="C443" s="630"/>
      <c r="D443" s="631"/>
      <c r="E443" s="632"/>
      <c r="F443" s="630"/>
      <c r="G443" s="631"/>
      <c r="H443" s="632"/>
      <c r="I443" s="630"/>
      <c r="J443" s="633"/>
    </row>
    <row r="444" customFormat="false" ht="12.75" hidden="false" customHeight="false" outlineLevel="0" collapsed="false">
      <c r="A444" s="638"/>
      <c r="B444" s="629"/>
      <c r="C444" s="630"/>
      <c r="D444" s="631"/>
      <c r="E444" s="632"/>
      <c r="F444" s="630"/>
      <c r="G444" s="631"/>
      <c r="H444" s="632"/>
      <c r="I444" s="630"/>
      <c r="J444" s="633"/>
    </row>
    <row r="445" customFormat="false" ht="12.75" hidden="false" customHeight="false" outlineLevel="0" collapsed="false">
      <c r="A445" s="638"/>
      <c r="B445" s="629"/>
      <c r="C445" s="630"/>
      <c r="D445" s="631"/>
      <c r="E445" s="632"/>
      <c r="F445" s="630"/>
      <c r="G445" s="631"/>
      <c r="H445" s="632"/>
      <c r="I445" s="630"/>
      <c r="J445" s="633"/>
    </row>
    <row r="446" customFormat="false" ht="12.75" hidden="false" customHeight="false" outlineLevel="0" collapsed="false">
      <c r="A446" s="638"/>
      <c r="B446" s="629"/>
      <c r="C446" s="630"/>
      <c r="D446" s="631"/>
      <c r="E446" s="632"/>
      <c r="F446" s="630"/>
      <c r="G446" s="631"/>
      <c r="H446" s="632"/>
      <c r="I446" s="630"/>
      <c r="J446" s="633"/>
    </row>
    <row r="447" customFormat="false" ht="12.75" hidden="false" customHeight="false" outlineLevel="0" collapsed="false">
      <c r="A447" s="638"/>
      <c r="B447" s="629"/>
      <c r="C447" s="630"/>
      <c r="D447" s="631"/>
      <c r="E447" s="632"/>
      <c r="F447" s="630"/>
      <c r="G447" s="631"/>
      <c r="H447" s="632"/>
      <c r="I447" s="630"/>
      <c r="J447" s="633"/>
    </row>
    <row r="448" customFormat="false" ht="12.75" hidden="false" customHeight="false" outlineLevel="0" collapsed="false">
      <c r="A448" s="638"/>
      <c r="B448" s="629"/>
      <c r="C448" s="630"/>
      <c r="D448" s="631"/>
      <c r="E448" s="632"/>
      <c r="F448" s="630"/>
      <c r="G448" s="631"/>
      <c r="H448" s="632"/>
      <c r="I448" s="630"/>
      <c r="J448" s="633"/>
    </row>
    <row r="449" customFormat="false" ht="12.75" hidden="false" customHeight="false" outlineLevel="0" collapsed="false">
      <c r="A449" s="638"/>
      <c r="B449" s="629"/>
      <c r="C449" s="630"/>
      <c r="D449" s="631"/>
      <c r="E449" s="632"/>
      <c r="F449" s="630"/>
      <c r="G449" s="631"/>
      <c r="H449" s="632"/>
      <c r="I449" s="630"/>
      <c r="J449" s="633"/>
    </row>
    <row r="450" customFormat="false" ht="12.75" hidden="false" customHeight="false" outlineLevel="0" collapsed="false">
      <c r="A450" s="638"/>
      <c r="B450" s="629"/>
      <c r="C450" s="630"/>
      <c r="D450" s="631"/>
      <c r="E450" s="632"/>
      <c r="F450" s="630"/>
      <c r="G450" s="631"/>
      <c r="H450" s="632"/>
      <c r="I450" s="630"/>
      <c r="J450" s="633"/>
    </row>
    <row r="451" customFormat="false" ht="12.75" hidden="false" customHeight="false" outlineLevel="0" collapsed="false">
      <c r="A451" s="638"/>
      <c r="B451" s="629"/>
      <c r="C451" s="630"/>
      <c r="D451" s="631"/>
      <c r="E451" s="632"/>
      <c r="F451" s="630"/>
      <c r="G451" s="631"/>
      <c r="H451" s="632"/>
      <c r="I451" s="630"/>
      <c r="J451" s="633"/>
    </row>
    <row r="452" customFormat="false" ht="12.75" hidden="false" customHeight="false" outlineLevel="0" collapsed="false">
      <c r="A452" s="638"/>
      <c r="B452" s="629"/>
      <c r="C452" s="630"/>
      <c r="D452" s="631"/>
      <c r="E452" s="632"/>
      <c r="F452" s="630"/>
      <c r="G452" s="631"/>
      <c r="H452" s="632"/>
      <c r="I452" s="630"/>
      <c r="J452" s="633"/>
    </row>
    <row r="453" customFormat="false" ht="12.75" hidden="false" customHeight="false" outlineLevel="0" collapsed="false">
      <c r="A453" s="638"/>
      <c r="B453" s="629"/>
      <c r="C453" s="630"/>
      <c r="D453" s="631"/>
      <c r="E453" s="632"/>
      <c r="F453" s="630"/>
      <c r="G453" s="631"/>
      <c r="H453" s="632"/>
      <c r="I453" s="630"/>
      <c r="J453" s="633"/>
    </row>
    <row r="454" customFormat="false" ht="12.75" hidden="false" customHeight="false" outlineLevel="0" collapsed="false">
      <c r="A454" s="638"/>
      <c r="B454" s="629"/>
      <c r="C454" s="630"/>
      <c r="D454" s="631"/>
      <c r="E454" s="632"/>
      <c r="F454" s="630"/>
      <c r="G454" s="631"/>
      <c r="H454" s="632"/>
      <c r="I454" s="630"/>
      <c r="J454" s="633"/>
    </row>
    <row r="455" customFormat="false" ht="12.75" hidden="false" customHeight="false" outlineLevel="0" collapsed="false">
      <c r="A455" s="638"/>
      <c r="B455" s="629"/>
      <c r="C455" s="630"/>
      <c r="D455" s="631"/>
      <c r="E455" s="632"/>
      <c r="F455" s="630"/>
      <c r="G455" s="631"/>
      <c r="H455" s="632"/>
      <c r="I455" s="630"/>
      <c r="J455" s="633"/>
    </row>
    <row r="456" customFormat="false" ht="12.75" hidden="false" customHeight="false" outlineLevel="0" collapsed="false">
      <c r="A456" s="638"/>
      <c r="B456" s="629"/>
      <c r="C456" s="630"/>
      <c r="D456" s="631"/>
      <c r="E456" s="632"/>
      <c r="F456" s="630"/>
      <c r="G456" s="631"/>
      <c r="H456" s="632"/>
      <c r="I456" s="630"/>
      <c r="J456" s="633"/>
    </row>
    <row r="457" customFormat="false" ht="12.75" hidden="false" customHeight="false" outlineLevel="0" collapsed="false">
      <c r="A457" s="638"/>
      <c r="B457" s="629"/>
      <c r="C457" s="630"/>
      <c r="D457" s="631"/>
      <c r="E457" s="632"/>
      <c r="F457" s="630"/>
      <c r="G457" s="631"/>
      <c r="H457" s="632"/>
      <c r="I457" s="630"/>
      <c r="J457" s="633"/>
    </row>
    <row r="458" customFormat="false" ht="12.75" hidden="false" customHeight="false" outlineLevel="0" collapsed="false">
      <c r="A458" s="638"/>
      <c r="B458" s="629"/>
      <c r="C458" s="630"/>
      <c r="D458" s="631"/>
      <c r="E458" s="632"/>
      <c r="F458" s="630"/>
      <c r="G458" s="631"/>
      <c r="H458" s="632"/>
      <c r="I458" s="630"/>
      <c r="J458" s="633"/>
    </row>
    <row r="459" customFormat="false" ht="12.75" hidden="false" customHeight="false" outlineLevel="0" collapsed="false">
      <c r="A459" s="638"/>
      <c r="B459" s="629"/>
      <c r="C459" s="630"/>
      <c r="D459" s="631"/>
      <c r="E459" s="632"/>
      <c r="F459" s="630"/>
      <c r="G459" s="631"/>
      <c r="H459" s="632"/>
      <c r="I459" s="630"/>
      <c r="J459" s="633"/>
    </row>
    <row r="460" customFormat="false" ht="12.75" hidden="false" customHeight="false" outlineLevel="0" collapsed="false">
      <c r="A460" s="638"/>
      <c r="B460" s="629"/>
      <c r="C460" s="630"/>
      <c r="D460" s="631"/>
      <c r="E460" s="632"/>
      <c r="F460" s="630"/>
      <c r="G460" s="631"/>
      <c r="H460" s="632"/>
      <c r="I460" s="630"/>
      <c r="J460" s="633"/>
    </row>
    <row r="461" customFormat="false" ht="12.75" hidden="false" customHeight="false" outlineLevel="0" collapsed="false">
      <c r="A461" s="638"/>
      <c r="B461" s="629"/>
      <c r="C461" s="630"/>
      <c r="D461" s="631"/>
      <c r="E461" s="632"/>
      <c r="F461" s="630"/>
      <c r="G461" s="631"/>
      <c r="H461" s="632"/>
      <c r="I461" s="630"/>
      <c r="J461" s="633"/>
    </row>
    <row r="462" customFormat="false" ht="12.75" hidden="false" customHeight="false" outlineLevel="0" collapsed="false">
      <c r="A462" s="638"/>
      <c r="B462" s="629"/>
      <c r="C462" s="630"/>
      <c r="D462" s="631"/>
      <c r="E462" s="632"/>
      <c r="F462" s="630"/>
      <c r="G462" s="631"/>
      <c r="H462" s="632"/>
      <c r="I462" s="630"/>
      <c r="J462" s="633"/>
    </row>
    <row r="463" customFormat="false" ht="12.75" hidden="false" customHeight="false" outlineLevel="0" collapsed="false">
      <c r="A463" s="638"/>
      <c r="B463" s="629"/>
      <c r="C463" s="630"/>
      <c r="D463" s="631"/>
      <c r="E463" s="632"/>
      <c r="F463" s="630"/>
      <c r="G463" s="631"/>
      <c r="H463" s="632"/>
      <c r="I463" s="630"/>
      <c r="J463" s="633"/>
    </row>
    <row r="464" customFormat="false" ht="12.75" hidden="false" customHeight="false" outlineLevel="0" collapsed="false">
      <c r="A464" s="638"/>
      <c r="B464" s="629"/>
      <c r="C464" s="630"/>
      <c r="D464" s="631"/>
      <c r="E464" s="632"/>
      <c r="F464" s="630"/>
      <c r="G464" s="631"/>
      <c r="H464" s="632"/>
      <c r="I464" s="630"/>
      <c r="J464" s="633"/>
    </row>
    <row r="465" customFormat="false" ht="12.75" hidden="false" customHeight="false" outlineLevel="0" collapsed="false">
      <c r="A465" s="638"/>
      <c r="B465" s="629"/>
      <c r="C465" s="630"/>
      <c r="D465" s="631"/>
      <c r="E465" s="632"/>
      <c r="F465" s="630"/>
      <c r="G465" s="631"/>
      <c r="H465" s="632"/>
      <c r="I465" s="630"/>
      <c r="J465" s="633"/>
    </row>
    <row r="466" customFormat="false" ht="12.75" hidden="false" customHeight="false" outlineLevel="0" collapsed="false">
      <c r="A466" s="638"/>
      <c r="B466" s="629"/>
      <c r="C466" s="630"/>
      <c r="D466" s="631"/>
      <c r="E466" s="632"/>
      <c r="F466" s="630"/>
      <c r="G466" s="631"/>
      <c r="H466" s="632"/>
      <c r="I466" s="630"/>
      <c r="J466" s="633"/>
    </row>
    <row r="467" customFormat="false" ht="12.75" hidden="false" customHeight="false" outlineLevel="0" collapsed="false">
      <c r="A467" s="638"/>
      <c r="B467" s="629"/>
      <c r="C467" s="630"/>
      <c r="D467" s="631"/>
      <c r="E467" s="632"/>
      <c r="F467" s="630"/>
      <c r="G467" s="631"/>
      <c r="H467" s="632"/>
      <c r="I467" s="630"/>
      <c r="J467" s="633"/>
    </row>
    <row r="468" customFormat="false" ht="12.75" hidden="false" customHeight="false" outlineLevel="0" collapsed="false">
      <c r="A468" s="638"/>
      <c r="B468" s="629"/>
      <c r="C468" s="630"/>
      <c r="D468" s="631"/>
      <c r="E468" s="632"/>
      <c r="F468" s="630"/>
      <c r="G468" s="631"/>
      <c r="H468" s="632"/>
      <c r="I468" s="630"/>
      <c r="J468" s="633"/>
    </row>
    <row r="469" customFormat="false" ht="12.75" hidden="false" customHeight="false" outlineLevel="0" collapsed="false">
      <c r="A469" s="638"/>
      <c r="B469" s="629"/>
      <c r="C469" s="630"/>
      <c r="D469" s="631"/>
      <c r="E469" s="632"/>
      <c r="F469" s="630"/>
      <c r="G469" s="631"/>
      <c r="H469" s="632"/>
      <c r="I469" s="630"/>
      <c r="J469" s="633"/>
    </row>
    <row r="470" customFormat="false" ht="12.75" hidden="false" customHeight="false" outlineLevel="0" collapsed="false">
      <c r="A470" s="638"/>
      <c r="B470" s="629"/>
      <c r="C470" s="630"/>
      <c r="D470" s="631"/>
      <c r="E470" s="632"/>
      <c r="F470" s="630"/>
      <c r="G470" s="631"/>
      <c r="H470" s="632"/>
      <c r="I470" s="630"/>
      <c r="J470" s="633"/>
    </row>
    <row r="471" customFormat="false" ht="12.75" hidden="false" customHeight="false" outlineLevel="0" collapsed="false">
      <c r="A471" s="638"/>
      <c r="B471" s="629"/>
      <c r="C471" s="630"/>
      <c r="D471" s="631"/>
      <c r="E471" s="632"/>
      <c r="F471" s="630"/>
      <c r="G471" s="631"/>
      <c r="H471" s="632"/>
      <c r="I471" s="630"/>
      <c r="J471" s="633"/>
    </row>
    <row r="472" customFormat="false" ht="12.75" hidden="false" customHeight="false" outlineLevel="0" collapsed="false">
      <c r="A472" s="638"/>
      <c r="B472" s="629"/>
      <c r="C472" s="630"/>
      <c r="D472" s="631"/>
      <c r="E472" s="632"/>
      <c r="F472" s="630"/>
      <c r="G472" s="631"/>
      <c r="H472" s="632"/>
      <c r="I472" s="630"/>
      <c r="J472" s="633"/>
    </row>
    <row r="473" customFormat="false" ht="12.75" hidden="false" customHeight="false" outlineLevel="0" collapsed="false">
      <c r="A473" s="638"/>
      <c r="B473" s="629"/>
      <c r="C473" s="630"/>
      <c r="D473" s="631"/>
      <c r="E473" s="632"/>
      <c r="F473" s="630"/>
      <c r="G473" s="631"/>
      <c r="H473" s="632"/>
      <c r="I473" s="630"/>
      <c r="J473" s="633"/>
    </row>
    <row r="474" customFormat="false" ht="12.75" hidden="false" customHeight="false" outlineLevel="0" collapsed="false">
      <c r="A474" s="638"/>
      <c r="B474" s="629"/>
      <c r="C474" s="630"/>
      <c r="D474" s="631"/>
      <c r="E474" s="632"/>
      <c r="F474" s="630"/>
      <c r="G474" s="631"/>
      <c r="H474" s="632"/>
      <c r="I474" s="630"/>
      <c r="J474" s="633"/>
    </row>
    <row r="475" customFormat="false" ht="12.75" hidden="false" customHeight="false" outlineLevel="0" collapsed="false">
      <c r="A475" s="638"/>
      <c r="B475" s="629"/>
      <c r="C475" s="630"/>
      <c r="D475" s="631"/>
      <c r="E475" s="632"/>
      <c r="F475" s="630"/>
      <c r="G475" s="631"/>
      <c r="H475" s="632"/>
      <c r="I475" s="630"/>
      <c r="J475" s="633"/>
    </row>
    <row r="476" customFormat="false" ht="12.75" hidden="false" customHeight="false" outlineLevel="0" collapsed="false">
      <c r="A476" s="638"/>
      <c r="B476" s="629"/>
      <c r="C476" s="630"/>
      <c r="D476" s="631"/>
      <c r="E476" s="632"/>
      <c r="F476" s="630"/>
      <c r="G476" s="631"/>
      <c r="H476" s="632"/>
      <c r="I476" s="630"/>
      <c r="J476" s="633"/>
    </row>
    <row r="477" customFormat="false" ht="12.75" hidden="false" customHeight="false" outlineLevel="0" collapsed="false">
      <c r="A477" s="638"/>
      <c r="B477" s="629"/>
      <c r="C477" s="630"/>
      <c r="D477" s="631"/>
      <c r="E477" s="632"/>
      <c r="F477" s="630"/>
      <c r="G477" s="631"/>
      <c r="H477" s="632"/>
      <c r="I477" s="630"/>
      <c r="J477" s="633"/>
    </row>
    <row r="478" customFormat="false" ht="12.75" hidden="false" customHeight="false" outlineLevel="0" collapsed="false">
      <c r="A478" s="638"/>
      <c r="B478" s="629"/>
      <c r="C478" s="630"/>
      <c r="D478" s="631"/>
      <c r="E478" s="632"/>
      <c r="F478" s="630"/>
      <c r="G478" s="631"/>
      <c r="H478" s="632"/>
      <c r="I478" s="630"/>
      <c r="J478" s="633"/>
    </row>
    <row r="479" customFormat="false" ht="12.75" hidden="false" customHeight="false" outlineLevel="0" collapsed="false">
      <c r="A479" s="638"/>
      <c r="B479" s="629"/>
      <c r="C479" s="630"/>
      <c r="D479" s="631"/>
      <c r="E479" s="632"/>
      <c r="F479" s="630"/>
      <c r="G479" s="631"/>
      <c r="H479" s="632"/>
      <c r="I479" s="630"/>
      <c r="J479" s="633"/>
    </row>
    <row r="480" customFormat="false" ht="12.75" hidden="false" customHeight="false" outlineLevel="0" collapsed="false">
      <c r="A480" s="638"/>
      <c r="B480" s="629"/>
      <c r="C480" s="630"/>
      <c r="D480" s="631"/>
      <c r="E480" s="632"/>
      <c r="F480" s="630"/>
      <c r="G480" s="631"/>
      <c r="H480" s="632"/>
      <c r="I480" s="630"/>
      <c r="J480" s="633"/>
    </row>
    <row r="481" customFormat="false" ht="12.75" hidden="false" customHeight="false" outlineLevel="0" collapsed="false">
      <c r="A481" s="638"/>
      <c r="B481" s="629"/>
      <c r="C481" s="630"/>
      <c r="D481" s="631"/>
      <c r="E481" s="632"/>
      <c r="F481" s="630"/>
      <c r="G481" s="631"/>
      <c r="H481" s="632"/>
      <c r="I481" s="630"/>
      <c r="J481" s="633"/>
    </row>
    <row r="482" customFormat="false" ht="12.75" hidden="false" customHeight="false" outlineLevel="0" collapsed="false">
      <c r="A482" s="638"/>
      <c r="B482" s="629"/>
      <c r="C482" s="630"/>
      <c r="D482" s="631"/>
      <c r="E482" s="632"/>
      <c r="F482" s="630"/>
      <c r="G482" s="631"/>
      <c r="H482" s="632"/>
      <c r="I482" s="630"/>
      <c r="J482" s="633"/>
    </row>
    <row r="483" customFormat="false" ht="12.75" hidden="false" customHeight="false" outlineLevel="0" collapsed="false">
      <c r="A483" s="638"/>
      <c r="B483" s="629"/>
      <c r="C483" s="630"/>
      <c r="D483" s="631"/>
      <c r="E483" s="632"/>
      <c r="F483" s="630"/>
      <c r="G483" s="631"/>
      <c r="H483" s="632"/>
      <c r="I483" s="630"/>
      <c r="J483" s="633"/>
    </row>
    <row r="484" customFormat="false" ht="12.75" hidden="false" customHeight="false" outlineLevel="0" collapsed="false">
      <c r="A484" s="638"/>
      <c r="B484" s="629"/>
      <c r="C484" s="630"/>
      <c r="D484" s="631"/>
      <c r="E484" s="632"/>
      <c r="F484" s="630"/>
      <c r="G484" s="631"/>
      <c r="H484" s="632"/>
      <c r="I484" s="630"/>
      <c r="J484" s="633"/>
    </row>
    <row r="485" customFormat="false" ht="12.75" hidden="false" customHeight="false" outlineLevel="0" collapsed="false">
      <c r="A485" s="638"/>
      <c r="B485" s="629"/>
      <c r="C485" s="630"/>
      <c r="D485" s="631"/>
      <c r="E485" s="632"/>
      <c r="F485" s="630"/>
      <c r="G485" s="631"/>
      <c r="H485" s="632"/>
      <c r="I485" s="630"/>
      <c r="J485" s="633"/>
    </row>
    <row r="486" customFormat="false" ht="12.75" hidden="false" customHeight="false" outlineLevel="0" collapsed="false">
      <c r="A486" s="638"/>
      <c r="B486" s="629"/>
      <c r="C486" s="630"/>
      <c r="D486" s="631"/>
      <c r="E486" s="632"/>
      <c r="F486" s="630"/>
      <c r="G486" s="631"/>
      <c r="H486" s="632"/>
      <c r="I486" s="630"/>
      <c r="J486" s="633"/>
    </row>
    <row r="487" customFormat="false" ht="12.75" hidden="false" customHeight="false" outlineLevel="0" collapsed="false">
      <c r="A487" s="638"/>
      <c r="B487" s="629"/>
      <c r="C487" s="630"/>
      <c r="D487" s="631"/>
      <c r="E487" s="632"/>
      <c r="F487" s="630"/>
      <c r="G487" s="631"/>
      <c r="H487" s="632"/>
      <c r="I487" s="630"/>
      <c r="J487" s="633"/>
    </row>
    <row r="488" customFormat="false" ht="12.75" hidden="false" customHeight="false" outlineLevel="0" collapsed="false">
      <c r="A488" s="638"/>
      <c r="B488" s="629"/>
      <c r="C488" s="630"/>
      <c r="D488" s="631"/>
      <c r="E488" s="632"/>
      <c r="F488" s="630"/>
      <c r="G488" s="631"/>
      <c r="H488" s="632"/>
      <c r="I488" s="630"/>
      <c r="J488" s="633"/>
    </row>
    <row r="489" customFormat="false" ht="12.75" hidden="false" customHeight="false" outlineLevel="0" collapsed="false">
      <c r="A489" s="638"/>
      <c r="B489" s="629"/>
      <c r="C489" s="630"/>
      <c r="D489" s="631"/>
      <c r="E489" s="632"/>
      <c r="F489" s="630"/>
      <c r="G489" s="631"/>
      <c r="H489" s="632"/>
      <c r="I489" s="630"/>
      <c r="J489" s="633"/>
    </row>
    <row r="490" customFormat="false" ht="12.75" hidden="false" customHeight="false" outlineLevel="0" collapsed="false">
      <c r="A490" s="638"/>
      <c r="B490" s="629"/>
      <c r="C490" s="630"/>
      <c r="D490" s="631"/>
      <c r="E490" s="632"/>
      <c r="F490" s="630"/>
      <c r="G490" s="631"/>
      <c r="H490" s="632"/>
      <c r="I490" s="630"/>
      <c r="J490" s="633"/>
    </row>
    <row r="491" customFormat="false" ht="12.75" hidden="false" customHeight="false" outlineLevel="0" collapsed="false">
      <c r="A491" s="638"/>
      <c r="B491" s="629"/>
      <c r="C491" s="630"/>
      <c r="D491" s="631"/>
      <c r="E491" s="632"/>
      <c r="F491" s="630"/>
      <c r="G491" s="631"/>
      <c r="H491" s="632"/>
      <c r="I491" s="630"/>
      <c r="J491" s="633"/>
    </row>
    <row r="492" customFormat="false" ht="12.75" hidden="false" customHeight="false" outlineLevel="0" collapsed="false">
      <c r="A492" s="638"/>
      <c r="B492" s="629"/>
      <c r="C492" s="630"/>
      <c r="D492" s="631"/>
      <c r="E492" s="632"/>
      <c r="F492" s="630"/>
      <c r="G492" s="631"/>
      <c r="H492" s="632"/>
      <c r="I492" s="630"/>
      <c r="J492" s="633"/>
    </row>
    <row r="493" customFormat="false" ht="12.75" hidden="false" customHeight="false" outlineLevel="0" collapsed="false">
      <c r="A493" s="638"/>
      <c r="B493" s="629"/>
      <c r="C493" s="630"/>
      <c r="D493" s="631"/>
      <c r="E493" s="632"/>
      <c r="F493" s="630"/>
      <c r="G493" s="631"/>
      <c r="H493" s="632"/>
      <c r="I493" s="630"/>
      <c r="J493" s="633"/>
    </row>
    <row r="494" customFormat="false" ht="12.75" hidden="false" customHeight="false" outlineLevel="0" collapsed="false">
      <c r="A494" s="638"/>
      <c r="B494" s="629"/>
      <c r="C494" s="630"/>
      <c r="D494" s="631"/>
      <c r="E494" s="632"/>
      <c r="F494" s="630"/>
      <c r="G494" s="631"/>
      <c r="H494" s="632"/>
      <c r="I494" s="630"/>
      <c r="J494" s="633"/>
    </row>
    <row r="495" customFormat="false" ht="12.75" hidden="false" customHeight="false" outlineLevel="0" collapsed="false">
      <c r="A495" s="638"/>
      <c r="B495" s="629"/>
      <c r="C495" s="630"/>
      <c r="D495" s="631"/>
      <c r="E495" s="632"/>
      <c r="F495" s="630"/>
      <c r="G495" s="631"/>
      <c r="H495" s="632"/>
      <c r="I495" s="630"/>
      <c r="J495" s="633"/>
    </row>
    <row r="496" customFormat="false" ht="12.75" hidden="false" customHeight="false" outlineLevel="0" collapsed="false">
      <c r="A496" s="638"/>
      <c r="B496" s="629"/>
      <c r="C496" s="630"/>
      <c r="D496" s="631"/>
      <c r="E496" s="632"/>
      <c r="F496" s="630"/>
      <c r="G496" s="631"/>
      <c r="H496" s="632"/>
      <c r="I496" s="630"/>
      <c r="J496" s="633"/>
    </row>
    <row r="497" customFormat="false" ht="12.75" hidden="false" customHeight="false" outlineLevel="0" collapsed="false">
      <c r="A497" s="638"/>
      <c r="B497" s="629"/>
      <c r="C497" s="630"/>
      <c r="D497" s="631"/>
      <c r="E497" s="632"/>
      <c r="F497" s="630"/>
      <c r="G497" s="631"/>
      <c r="H497" s="632"/>
      <c r="I497" s="630"/>
      <c r="J497" s="633"/>
    </row>
    <row r="498" customFormat="false" ht="12.75" hidden="false" customHeight="false" outlineLevel="0" collapsed="false">
      <c r="A498" s="638"/>
      <c r="B498" s="629"/>
      <c r="C498" s="630"/>
      <c r="D498" s="631"/>
      <c r="E498" s="632"/>
      <c r="F498" s="630"/>
      <c r="G498" s="631"/>
      <c r="H498" s="632"/>
      <c r="I498" s="630"/>
      <c r="J498" s="633"/>
    </row>
    <row r="499" customFormat="false" ht="12.75" hidden="false" customHeight="false" outlineLevel="0" collapsed="false">
      <c r="A499" s="638"/>
      <c r="B499" s="629"/>
      <c r="C499" s="630"/>
      <c r="D499" s="631"/>
      <c r="E499" s="632"/>
      <c r="F499" s="630"/>
      <c r="G499" s="631"/>
      <c r="H499" s="632"/>
      <c r="I499" s="630"/>
      <c r="J499" s="633"/>
    </row>
    <row r="500" customFormat="false" ht="12.75" hidden="false" customHeight="false" outlineLevel="0" collapsed="false">
      <c r="A500" s="638"/>
      <c r="B500" s="629"/>
      <c r="C500" s="630"/>
      <c r="D500" s="631"/>
      <c r="E500" s="632"/>
      <c r="F500" s="630"/>
      <c r="G500" s="631"/>
      <c r="H500" s="632"/>
      <c r="I500" s="630"/>
      <c r="J500" s="633"/>
    </row>
    <row r="501" customFormat="false" ht="12.75" hidden="false" customHeight="false" outlineLevel="0" collapsed="false">
      <c r="A501" s="638"/>
      <c r="B501" s="629"/>
      <c r="C501" s="630"/>
      <c r="D501" s="631"/>
      <c r="E501" s="632"/>
      <c r="F501" s="630"/>
      <c r="G501" s="631"/>
      <c r="H501" s="632"/>
      <c r="I501" s="630"/>
      <c r="J501" s="633"/>
    </row>
    <row r="502" customFormat="false" ht="12.75" hidden="false" customHeight="false" outlineLevel="0" collapsed="false">
      <c r="A502" s="638"/>
      <c r="B502" s="629"/>
      <c r="C502" s="630"/>
      <c r="D502" s="631"/>
      <c r="E502" s="632"/>
      <c r="F502" s="630"/>
      <c r="G502" s="631"/>
      <c r="H502" s="632"/>
      <c r="I502" s="630"/>
      <c r="J502" s="633"/>
    </row>
    <row r="503" customFormat="false" ht="12.75" hidden="false" customHeight="false" outlineLevel="0" collapsed="false">
      <c r="A503" s="638"/>
      <c r="B503" s="629"/>
      <c r="C503" s="630"/>
      <c r="D503" s="631"/>
      <c r="E503" s="632"/>
      <c r="F503" s="630"/>
      <c r="G503" s="631"/>
      <c r="H503" s="632"/>
      <c r="I503" s="630"/>
      <c r="J503" s="633"/>
    </row>
    <row r="504" customFormat="false" ht="12.75" hidden="false" customHeight="false" outlineLevel="0" collapsed="false">
      <c r="A504" s="638"/>
      <c r="B504" s="629"/>
      <c r="C504" s="630"/>
      <c r="D504" s="631"/>
      <c r="E504" s="632"/>
      <c r="F504" s="630"/>
      <c r="G504" s="631"/>
      <c r="H504" s="632"/>
      <c r="I504" s="630"/>
      <c r="J504" s="633"/>
    </row>
    <row r="505" customFormat="false" ht="12.75" hidden="false" customHeight="false" outlineLevel="0" collapsed="false">
      <c r="A505" s="638"/>
      <c r="B505" s="629"/>
      <c r="C505" s="630"/>
      <c r="D505" s="631"/>
      <c r="E505" s="632"/>
      <c r="F505" s="630"/>
      <c r="G505" s="631"/>
      <c r="H505" s="632"/>
      <c r="I505" s="630"/>
      <c r="J505" s="633"/>
    </row>
    <row r="506" customFormat="false" ht="12.75" hidden="false" customHeight="false" outlineLevel="0" collapsed="false">
      <c r="A506" s="638"/>
      <c r="B506" s="629"/>
      <c r="C506" s="630"/>
      <c r="D506" s="631"/>
      <c r="E506" s="632"/>
      <c r="F506" s="630"/>
      <c r="G506" s="631"/>
      <c r="H506" s="632"/>
      <c r="I506" s="630"/>
      <c r="J506" s="633"/>
    </row>
    <row r="507" customFormat="false" ht="12.75" hidden="false" customHeight="false" outlineLevel="0" collapsed="false">
      <c r="A507" s="638"/>
      <c r="B507" s="629"/>
      <c r="C507" s="630"/>
      <c r="D507" s="631"/>
      <c r="E507" s="632"/>
      <c r="F507" s="630"/>
      <c r="G507" s="631"/>
      <c r="H507" s="632"/>
      <c r="I507" s="630"/>
      <c r="J507" s="633"/>
    </row>
    <row r="508" customFormat="false" ht="12.75" hidden="false" customHeight="false" outlineLevel="0" collapsed="false">
      <c r="A508" s="638"/>
      <c r="B508" s="629"/>
      <c r="C508" s="630"/>
      <c r="D508" s="631"/>
      <c r="E508" s="632"/>
      <c r="F508" s="630"/>
      <c r="G508" s="631"/>
      <c r="H508" s="632"/>
      <c r="I508" s="630"/>
      <c r="J508" s="633"/>
    </row>
    <row r="509" customFormat="false" ht="12.75" hidden="false" customHeight="false" outlineLevel="0" collapsed="false">
      <c r="A509" s="638" t="s">
        <v>132</v>
      </c>
      <c r="B509" s="629"/>
      <c r="C509" s="630"/>
      <c r="D509" s="631"/>
      <c r="E509" s="632"/>
      <c r="F509" s="630"/>
      <c r="G509" s="631"/>
      <c r="H509" s="632"/>
      <c r="I509" s="630"/>
      <c r="J509" s="633"/>
      <c r="K509" s="639" t="s">
        <v>341</v>
      </c>
    </row>
    <row r="510" customFormat="false" ht="12.75" hidden="false" customHeight="false" outlineLevel="0" collapsed="false">
      <c r="A510" s="638"/>
      <c r="B510" s="629"/>
      <c r="C510" s="630"/>
      <c r="D510" s="631"/>
      <c r="E510" s="632"/>
      <c r="F510" s="630"/>
      <c r="G510" s="631"/>
      <c r="H510" s="632"/>
      <c r="I510" s="630"/>
      <c r="J510" s="633"/>
    </row>
    <row r="511" customFormat="false" ht="12.75" hidden="false" customHeight="false" outlineLevel="0" collapsed="false">
      <c r="A511" s="638"/>
      <c r="B511" s="629"/>
      <c r="C511" s="630"/>
      <c r="D511" s="631"/>
      <c r="E511" s="632"/>
      <c r="F511" s="630"/>
      <c r="G511" s="631"/>
      <c r="H511" s="632"/>
      <c r="I511" s="630"/>
      <c r="J511" s="633"/>
    </row>
    <row r="512" customFormat="false" ht="12.75" hidden="false" customHeight="false" outlineLevel="0" collapsed="false">
      <c r="A512" s="638"/>
      <c r="B512" s="629"/>
      <c r="C512" s="630"/>
      <c r="D512" s="631"/>
      <c r="E512" s="632"/>
      <c r="F512" s="630"/>
      <c r="G512" s="631"/>
      <c r="H512" s="632"/>
      <c r="I512" s="630"/>
      <c r="J512" s="633"/>
    </row>
    <row r="513" customFormat="false" ht="12.75" hidden="false" customHeight="false" outlineLevel="0" collapsed="false">
      <c r="A513" s="638"/>
      <c r="B513" s="629"/>
      <c r="C513" s="630"/>
      <c r="D513" s="631"/>
      <c r="E513" s="632"/>
      <c r="F513" s="630"/>
      <c r="G513" s="631"/>
      <c r="H513" s="632"/>
      <c r="I513" s="630"/>
      <c r="J513" s="633"/>
    </row>
    <row r="514" customFormat="false" ht="12.75" hidden="false" customHeight="false" outlineLevel="0" collapsed="false">
      <c r="A514" s="638"/>
      <c r="B514" s="629"/>
      <c r="C514" s="630"/>
      <c r="D514" s="631"/>
      <c r="E514" s="632"/>
      <c r="F514" s="630"/>
      <c r="G514" s="631"/>
      <c r="H514" s="632"/>
      <c r="I514" s="630"/>
      <c r="J514" s="633"/>
    </row>
    <row r="515" customFormat="false" ht="12.75" hidden="false" customHeight="false" outlineLevel="0" collapsed="false">
      <c r="A515" s="638"/>
      <c r="B515" s="629"/>
      <c r="C515" s="630"/>
      <c r="D515" s="631"/>
      <c r="E515" s="632"/>
      <c r="F515" s="630"/>
      <c r="G515" s="631"/>
      <c r="H515" s="632"/>
      <c r="I515" s="630"/>
      <c r="J515" s="633"/>
    </row>
    <row r="516" customFormat="false" ht="12.75" hidden="false" customHeight="false" outlineLevel="0" collapsed="false">
      <c r="A516" s="638"/>
      <c r="B516" s="629"/>
      <c r="C516" s="630"/>
      <c r="D516" s="631"/>
      <c r="E516" s="632"/>
      <c r="F516" s="630"/>
      <c r="G516" s="631"/>
      <c r="H516" s="632"/>
      <c r="I516" s="630"/>
      <c r="J516" s="633"/>
    </row>
    <row r="517" customFormat="false" ht="12.75" hidden="false" customHeight="false" outlineLevel="0" collapsed="false">
      <c r="A517" s="638"/>
      <c r="B517" s="629"/>
      <c r="C517" s="630"/>
      <c r="D517" s="631"/>
      <c r="E517" s="632"/>
      <c r="F517" s="630"/>
      <c r="G517" s="631"/>
      <c r="H517" s="632"/>
      <c r="I517" s="630"/>
      <c r="J517" s="633"/>
    </row>
    <row r="518" customFormat="false" ht="12.75" hidden="false" customHeight="false" outlineLevel="0" collapsed="false">
      <c r="A518" s="638"/>
      <c r="B518" s="629"/>
      <c r="C518" s="630"/>
      <c r="D518" s="631"/>
      <c r="E518" s="632"/>
      <c r="F518" s="630"/>
      <c r="G518" s="631"/>
      <c r="H518" s="632"/>
      <c r="I518" s="630"/>
      <c r="J518" s="633"/>
    </row>
    <row r="519" customFormat="false" ht="12.75" hidden="false" customHeight="false" outlineLevel="0" collapsed="false">
      <c r="A519" s="638"/>
      <c r="B519" s="629"/>
      <c r="C519" s="630"/>
      <c r="D519" s="631"/>
      <c r="E519" s="632"/>
      <c r="F519" s="630"/>
      <c r="G519" s="631"/>
      <c r="H519" s="632"/>
      <c r="I519" s="630"/>
      <c r="J519" s="633"/>
    </row>
    <row r="520" customFormat="false" ht="12.75" hidden="false" customHeight="false" outlineLevel="0" collapsed="false">
      <c r="A520" s="638"/>
      <c r="B520" s="629"/>
      <c r="C520" s="630"/>
      <c r="D520" s="631"/>
      <c r="E520" s="632"/>
      <c r="F520" s="630"/>
      <c r="G520" s="631"/>
      <c r="H520" s="632"/>
      <c r="I520" s="630"/>
      <c r="J520" s="633"/>
    </row>
    <row r="521" customFormat="false" ht="12.75" hidden="false" customHeight="false" outlineLevel="0" collapsed="false">
      <c r="A521" s="638"/>
      <c r="B521" s="629"/>
      <c r="C521" s="630"/>
      <c r="D521" s="631"/>
      <c r="E521" s="632"/>
      <c r="F521" s="630"/>
      <c r="G521" s="631"/>
      <c r="H521" s="632"/>
      <c r="I521" s="630"/>
      <c r="J521" s="633"/>
    </row>
    <row r="522" customFormat="false" ht="12.75" hidden="false" customHeight="false" outlineLevel="0" collapsed="false">
      <c r="A522" s="638"/>
      <c r="B522" s="629"/>
      <c r="C522" s="630"/>
      <c r="D522" s="631"/>
      <c r="E522" s="632"/>
      <c r="F522" s="630"/>
      <c r="G522" s="631"/>
      <c r="H522" s="632"/>
      <c r="I522" s="630"/>
      <c r="J522" s="633"/>
    </row>
    <row r="523" customFormat="false" ht="12.75" hidden="false" customHeight="false" outlineLevel="0" collapsed="false">
      <c r="A523" s="638"/>
      <c r="B523" s="629"/>
      <c r="C523" s="630"/>
      <c r="D523" s="631"/>
      <c r="E523" s="632"/>
      <c r="F523" s="630"/>
      <c r="G523" s="631"/>
      <c r="H523" s="632"/>
      <c r="I523" s="630"/>
      <c r="J523" s="633"/>
    </row>
    <row r="524" customFormat="false" ht="12.75" hidden="false" customHeight="false" outlineLevel="0" collapsed="false">
      <c r="A524" s="638"/>
      <c r="B524" s="629"/>
      <c r="C524" s="630"/>
      <c r="D524" s="631"/>
      <c r="E524" s="632"/>
      <c r="F524" s="630"/>
      <c r="G524" s="631"/>
      <c r="H524" s="632"/>
      <c r="I524" s="630"/>
      <c r="J524" s="633"/>
    </row>
    <row r="525" customFormat="false" ht="12.75" hidden="false" customHeight="false" outlineLevel="0" collapsed="false">
      <c r="A525" s="638"/>
      <c r="B525" s="629"/>
      <c r="C525" s="630"/>
      <c r="D525" s="631"/>
      <c r="E525" s="632"/>
      <c r="F525" s="630"/>
      <c r="G525" s="631"/>
      <c r="H525" s="632"/>
      <c r="I525" s="630"/>
      <c r="J525" s="633"/>
    </row>
    <row r="526" customFormat="false" ht="12.75" hidden="false" customHeight="false" outlineLevel="0" collapsed="false">
      <c r="A526" s="638"/>
      <c r="B526" s="629"/>
      <c r="C526" s="630"/>
      <c r="D526" s="631"/>
      <c r="E526" s="632"/>
      <c r="F526" s="630"/>
      <c r="G526" s="631"/>
      <c r="H526" s="632"/>
      <c r="I526" s="630"/>
      <c r="J526" s="633"/>
    </row>
    <row r="527" customFormat="false" ht="12.75" hidden="false" customHeight="false" outlineLevel="0" collapsed="false">
      <c r="A527" s="638"/>
      <c r="B527" s="629"/>
      <c r="C527" s="630"/>
      <c r="D527" s="631"/>
      <c r="E527" s="632"/>
      <c r="F527" s="630"/>
      <c r="G527" s="631"/>
      <c r="H527" s="632"/>
      <c r="I527" s="630"/>
      <c r="J527" s="633"/>
    </row>
    <row r="528" customFormat="false" ht="12.75" hidden="false" customHeight="false" outlineLevel="0" collapsed="false">
      <c r="A528" s="638"/>
      <c r="B528" s="629"/>
      <c r="C528" s="630"/>
      <c r="D528" s="631"/>
      <c r="E528" s="632"/>
      <c r="F528" s="630"/>
      <c r="G528" s="631"/>
      <c r="H528" s="632"/>
      <c r="I528" s="630"/>
      <c r="J528" s="633"/>
    </row>
    <row r="529" customFormat="false" ht="12.75" hidden="false" customHeight="false" outlineLevel="0" collapsed="false">
      <c r="A529" s="638"/>
      <c r="B529" s="629"/>
      <c r="C529" s="630"/>
      <c r="D529" s="631"/>
      <c r="E529" s="632"/>
      <c r="F529" s="630"/>
      <c r="G529" s="631"/>
      <c r="H529" s="632"/>
      <c r="I529" s="630"/>
      <c r="J529" s="633"/>
    </row>
    <row r="530" customFormat="false" ht="12.75" hidden="false" customHeight="false" outlineLevel="0" collapsed="false">
      <c r="A530" s="638"/>
      <c r="B530" s="629"/>
      <c r="C530" s="630"/>
      <c r="D530" s="631"/>
      <c r="E530" s="632"/>
      <c r="F530" s="630"/>
      <c r="G530" s="631"/>
      <c r="H530" s="632"/>
      <c r="I530" s="630"/>
      <c r="J530" s="633"/>
    </row>
    <row r="531" customFormat="false" ht="12.75" hidden="false" customHeight="false" outlineLevel="0" collapsed="false">
      <c r="A531" s="638"/>
      <c r="B531" s="629"/>
      <c r="C531" s="630"/>
      <c r="D531" s="631"/>
      <c r="E531" s="632"/>
      <c r="F531" s="630"/>
      <c r="G531" s="631"/>
      <c r="H531" s="632"/>
      <c r="I531" s="630"/>
      <c r="J531" s="633"/>
    </row>
    <row r="532" customFormat="false" ht="12.75" hidden="false" customHeight="false" outlineLevel="0" collapsed="false">
      <c r="A532" s="638"/>
      <c r="B532" s="629"/>
      <c r="C532" s="630"/>
      <c r="D532" s="631"/>
      <c r="E532" s="632"/>
      <c r="F532" s="630"/>
      <c r="G532" s="631"/>
      <c r="H532" s="632"/>
      <c r="I532" s="630"/>
      <c r="J532" s="633"/>
    </row>
    <row r="533" customFormat="false" ht="12.75" hidden="false" customHeight="false" outlineLevel="0" collapsed="false">
      <c r="A533" s="638"/>
      <c r="B533" s="629"/>
      <c r="C533" s="630"/>
      <c r="D533" s="631"/>
      <c r="E533" s="632"/>
      <c r="F533" s="630"/>
      <c r="G533" s="631"/>
      <c r="H533" s="632"/>
      <c r="I533" s="630"/>
      <c r="J533" s="633"/>
    </row>
    <row r="534" customFormat="false" ht="12.75" hidden="false" customHeight="false" outlineLevel="0" collapsed="false">
      <c r="A534" s="638"/>
      <c r="B534" s="629"/>
      <c r="C534" s="630"/>
      <c r="D534" s="631"/>
      <c r="E534" s="632"/>
      <c r="F534" s="630"/>
      <c r="G534" s="631"/>
      <c r="H534" s="632"/>
      <c r="I534" s="630"/>
      <c r="J534" s="633"/>
    </row>
    <row r="535" customFormat="false" ht="12.75" hidden="false" customHeight="false" outlineLevel="0" collapsed="false">
      <c r="A535" s="638"/>
      <c r="B535" s="629"/>
      <c r="C535" s="630"/>
      <c r="D535" s="631"/>
      <c r="E535" s="632"/>
      <c r="F535" s="630"/>
      <c r="G535" s="631"/>
      <c r="H535" s="632"/>
      <c r="I535" s="630"/>
      <c r="J535" s="633"/>
    </row>
    <row r="536" customFormat="false" ht="12.75" hidden="false" customHeight="false" outlineLevel="0" collapsed="false">
      <c r="A536" s="638"/>
      <c r="B536" s="629"/>
      <c r="C536" s="630"/>
      <c r="D536" s="631"/>
      <c r="E536" s="632"/>
      <c r="F536" s="630"/>
      <c r="G536" s="631"/>
      <c r="H536" s="632"/>
      <c r="I536" s="630"/>
      <c r="J536" s="633"/>
    </row>
    <row r="537" customFormat="false" ht="12.75" hidden="false" customHeight="false" outlineLevel="0" collapsed="false">
      <c r="A537" s="638"/>
      <c r="B537" s="629"/>
      <c r="C537" s="630"/>
      <c r="D537" s="631"/>
      <c r="E537" s="632"/>
      <c r="F537" s="630"/>
      <c r="G537" s="631"/>
      <c r="H537" s="632"/>
      <c r="I537" s="630"/>
      <c r="J537" s="633"/>
    </row>
    <row r="538" customFormat="false" ht="12.75" hidden="false" customHeight="false" outlineLevel="0" collapsed="false">
      <c r="A538" s="638"/>
      <c r="B538" s="629"/>
      <c r="C538" s="630"/>
      <c r="D538" s="631"/>
      <c r="E538" s="632"/>
      <c r="F538" s="630"/>
      <c r="G538" s="631"/>
      <c r="H538" s="632"/>
      <c r="I538" s="630"/>
      <c r="J538" s="633"/>
    </row>
    <row r="539" customFormat="false" ht="12.75" hidden="false" customHeight="false" outlineLevel="0" collapsed="false">
      <c r="A539" s="638"/>
      <c r="B539" s="629"/>
      <c r="C539" s="630"/>
      <c r="D539" s="631"/>
      <c r="E539" s="632"/>
      <c r="F539" s="630"/>
      <c r="G539" s="631"/>
      <c r="H539" s="632"/>
      <c r="I539" s="630"/>
      <c r="J539" s="633"/>
    </row>
    <row r="540" customFormat="false" ht="12.75" hidden="false" customHeight="false" outlineLevel="0" collapsed="false">
      <c r="A540" s="638"/>
      <c r="B540" s="629"/>
      <c r="C540" s="630"/>
      <c r="D540" s="631"/>
      <c r="E540" s="632"/>
      <c r="F540" s="630"/>
      <c r="G540" s="631"/>
      <c r="H540" s="632"/>
      <c r="I540" s="630"/>
      <c r="J540" s="633"/>
    </row>
    <row r="541" customFormat="false" ht="12.75" hidden="false" customHeight="false" outlineLevel="0" collapsed="false">
      <c r="A541" s="638"/>
      <c r="B541" s="629"/>
      <c r="C541" s="630"/>
      <c r="D541" s="631"/>
      <c r="E541" s="632"/>
      <c r="F541" s="630"/>
      <c r="G541" s="631"/>
      <c r="H541" s="632"/>
      <c r="I541" s="630"/>
      <c r="J541" s="633"/>
    </row>
    <row r="542" customFormat="false" ht="12.75" hidden="false" customHeight="false" outlineLevel="0" collapsed="false">
      <c r="A542" s="638"/>
      <c r="B542" s="629"/>
      <c r="C542" s="630"/>
      <c r="D542" s="631"/>
      <c r="E542" s="632"/>
      <c r="F542" s="630"/>
      <c r="G542" s="631"/>
      <c r="H542" s="632"/>
      <c r="I542" s="630"/>
      <c r="J542" s="633"/>
    </row>
    <row r="543" customFormat="false" ht="12.75" hidden="false" customHeight="false" outlineLevel="0" collapsed="false">
      <c r="A543" s="638"/>
      <c r="B543" s="629"/>
      <c r="C543" s="630"/>
      <c r="D543" s="631"/>
      <c r="E543" s="632"/>
      <c r="F543" s="630"/>
      <c r="G543" s="631"/>
      <c r="H543" s="632"/>
      <c r="I543" s="630"/>
      <c r="J543" s="633"/>
    </row>
    <row r="544" customFormat="false" ht="12.75" hidden="false" customHeight="false" outlineLevel="0" collapsed="false">
      <c r="A544" s="638"/>
      <c r="B544" s="629"/>
      <c r="C544" s="630"/>
      <c r="D544" s="631"/>
      <c r="E544" s="632"/>
      <c r="F544" s="630"/>
      <c r="G544" s="631"/>
      <c r="H544" s="632"/>
      <c r="I544" s="630"/>
      <c r="J544" s="633"/>
    </row>
    <row r="545" customFormat="false" ht="12.75" hidden="false" customHeight="false" outlineLevel="0" collapsed="false">
      <c r="A545" s="638"/>
      <c r="B545" s="629"/>
      <c r="C545" s="630"/>
      <c r="D545" s="631"/>
      <c r="E545" s="632"/>
      <c r="F545" s="630"/>
      <c r="G545" s="631"/>
      <c r="H545" s="632"/>
      <c r="I545" s="630"/>
      <c r="J545" s="633"/>
    </row>
    <row r="546" customFormat="false" ht="12.75" hidden="false" customHeight="false" outlineLevel="0" collapsed="false">
      <c r="A546" s="638"/>
      <c r="B546" s="629"/>
      <c r="C546" s="630"/>
      <c r="D546" s="631"/>
      <c r="E546" s="632"/>
      <c r="F546" s="630"/>
      <c r="G546" s="631"/>
      <c r="H546" s="632"/>
      <c r="I546" s="630"/>
      <c r="J546" s="633"/>
    </row>
    <row r="547" customFormat="false" ht="12.75" hidden="false" customHeight="false" outlineLevel="0" collapsed="false">
      <c r="A547" s="638"/>
      <c r="B547" s="629"/>
      <c r="C547" s="630"/>
      <c r="D547" s="631"/>
      <c r="E547" s="632"/>
      <c r="F547" s="630"/>
      <c r="G547" s="631"/>
      <c r="H547" s="632"/>
      <c r="I547" s="630"/>
      <c r="J547" s="633"/>
    </row>
    <row r="548" customFormat="false" ht="12.75" hidden="false" customHeight="false" outlineLevel="0" collapsed="false">
      <c r="A548" s="638"/>
      <c r="B548" s="629"/>
      <c r="C548" s="630"/>
      <c r="D548" s="631"/>
      <c r="E548" s="632"/>
      <c r="F548" s="630"/>
      <c r="G548" s="631"/>
      <c r="H548" s="632"/>
      <c r="I548" s="630"/>
      <c r="J548" s="633"/>
    </row>
    <row r="549" customFormat="false" ht="12.75" hidden="false" customHeight="false" outlineLevel="0" collapsed="false">
      <c r="A549" s="638"/>
      <c r="B549" s="629"/>
      <c r="C549" s="630"/>
      <c r="D549" s="631"/>
      <c r="E549" s="632"/>
      <c r="F549" s="630"/>
      <c r="G549" s="631"/>
      <c r="H549" s="632"/>
      <c r="I549" s="630"/>
      <c r="J549" s="633"/>
    </row>
    <row r="550" customFormat="false" ht="12.75" hidden="false" customHeight="false" outlineLevel="0" collapsed="false">
      <c r="A550" s="638"/>
      <c r="B550" s="629"/>
      <c r="C550" s="630"/>
      <c r="D550" s="631"/>
      <c r="E550" s="632"/>
      <c r="F550" s="630"/>
      <c r="G550" s="631"/>
      <c r="H550" s="632"/>
      <c r="I550" s="630"/>
      <c r="J550" s="633"/>
    </row>
    <row r="551" customFormat="false" ht="12.75" hidden="false" customHeight="false" outlineLevel="0" collapsed="false">
      <c r="A551" s="638"/>
      <c r="B551" s="629"/>
      <c r="C551" s="630"/>
      <c r="D551" s="631"/>
      <c r="E551" s="632"/>
      <c r="F551" s="630"/>
      <c r="G551" s="631"/>
      <c r="H551" s="632"/>
      <c r="I551" s="630"/>
      <c r="J551" s="633"/>
    </row>
    <row r="552" customFormat="false" ht="12.75" hidden="false" customHeight="false" outlineLevel="0" collapsed="false">
      <c r="A552" s="638"/>
      <c r="B552" s="629"/>
      <c r="C552" s="630"/>
      <c r="D552" s="631"/>
      <c r="E552" s="632"/>
      <c r="F552" s="630"/>
      <c r="G552" s="631"/>
      <c r="H552" s="632"/>
      <c r="I552" s="630"/>
      <c r="J552" s="633"/>
    </row>
    <row r="553" customFormat="false" ht="12.75" hidden="false" customHeight="false" outlineLevel="0" collapsed="false">
      <c r="A553" s="638"/>
      <c r="B553" s="629"/>
      <c r="C553" s="630"/>
      <c r="D553" s="631"/>
      <c r="E553" s="632"/>
      <c r="F553" s="630"/>
      <c r="G553" s="631"/>
      <c r="H553" s="632"/>
      <c r="I553" s="630"/>
      <c r="J553" s="633"/>
    </row>
    <row r="554" customFormat="false" ht="12.75" hidden="false" customHeight="false" outlineLevel="0" collapsed="false">
      <c r="A554" s="638"/>
      <c r="B554" s="629"/>
      <c r="C554" s="630"/>
      <c r="D554" s="631"/>
      <c r="E554" s="632"/>
      <c r="F554" s="630"/>
      <c r="G554" s="631"/>
      <c r="H554" s="632"/>
      <c r="I554" s="630"/>
      <c r="J554" s="633"/>
    </row>
    <row r="555" customFormat="false" ht="12.75" hidden="false" customHeight="false" outlineLevel="0" collapsed="false">
      <c r="A555" s="638"/>
      <c r="B555" s="629"/>
      <c r="C555" s="630"/>
      <c r="D555" s="631"/>
      <c r="E555" s="632"/>
      <c r="F555" s="630"/>
      <c r="G555" s="631"/>
      <c r="H555" s="632"/>
      <c r="I555" s="630"/>
      <c r="J555" s="633"/>
    </row>
    <row r="556" customFormat="false" ht="12.75" hidden="false" customHeight="false" outlineLevel="0" collapsed="false">
      <c r="A556" s="638"/>
      <c r="B556" s="629"/>
      <c r="C556" s="630"/>
      <c r="D556" s="631"/>
      <c r="E556" s="632"/>
      <c r="F556" s="630"/>
      <c r="G556" s="631"/>
      <c r="H556" s="632"/>
      <c r="I556" s="630"/>
      <c r="J556" s="633"/>
    </row>
    <row r="557" customFormat="false" ht="12.75" hidden="false" customHeight="false" outlineLevel="0" collapsed="false">
      <c r="A557" s="638"/>
      <c r="B557" s="629"/>
      <c r="C557" s="630"/>
      <c r="D557" s="631"/>
      <c r="E557" s="632"/>
      <c r="F557" s="630"/>
      <c r="G557" s="631"/>
      <c r="H557" s="632"/>
      <c r="I557" s="630"/>
      <c r="J557" s="633"/>
    </row>
    <row r="558" customFormat="false" ht="12.75" hidden="false" customHeight="false" outlineLevel="0" collapsed="false">
      <c r="A558" s="638"/>
      <c r="B558" s="629"/>
      <c r="C558" s="630"/>
      <c r="D558" s="631"/>
      <c r="E558" s="632"/>
      <c r="F558" s="630"/>
      <c r="G558" s="631"/>
      <c r="H558" s="632"/>
      <c r="I558" s="630"/>
      <c r="J558" s="633"/>
    </row>
    <row r="559" customFormat="false" ht="12.75" hidden="false" customHeight="false" outlineLevel="0" collapsed="false">
      <c r="A559" s="638"/>
      <c r="B559" s="629"/>
      <c r="C559" s="630"/>
      <c r="D559" s="631"/>
      <c r="E559" s="632"/>
      <c r="F559" s="630"/>
      <c r="G559" s="631"/>
      <c r="H559" s="632"/>
      <c r="I559" s="630"/>
      <c r="J559" s="633"/>
    </row>
    <row r="560" customFormat="false" ht="12.75" hidden="false" customHeight="false" outlineLevel="0" collapsed="false">
      <c r="A560" s="638"/>
      <c r="B560" s="629"/>
      <c r="C560" s="630"/>
      <c r="D560" s="631"/>
      <c r="E560" s="632"/>
      <c r="F560" s="630"/>
      <c r="G560" s="631"/>
      <c r="H560" s="632"/>
      <c r="I560" s="630"/>
      <c r="J560" s="633"/>
    </row>
    <row r="561" customFormat="false" ht="12.75" hidden="false" customHeight="false" outlineLevel="0" collapsed="false">
      <c r="A561" s="638"/>
      <c r="B561" s="629"/>
      <c r="C561" s="630"/>
      <c r="D561" s="631"/>
      <c r="E561" s="632"/>
      <c r="F561" s="630"/>
      <c r="G561" s="631"/>
      <c r="H561" s="632"/>
      <c r="I561" s="630"/>
      <c r="J561" s="633"/>
    </row>
    <row r="562" customFormat="false" ht="12.75" hidden="false" customHeight="false" outlineLevel="0" collapsed="false">
      <c r="A562" s="638"/>
      <c r="B562" s="629"/>
      <c r="C562" s="630"/>
      <c r="D562" s="631"/>
      <c r="E562" s="632"/>
      <c r="F562" s="630"/>
      <c r="G562" s="631"/>
      <c r="H562" s="632"/>
      <c r="I562" s="630"/>
      <c r="J562" s="633"/>
    </row>
    <row r="563" customFormat="false" ht="12.75" hidden="false" customHeight="false" outlineLevel="0" collapsed="false">
      <c r="A563" s="638"/>
      <c r="B563" s="629"/>
      <c r="C563" s="630"/>
      <c r="D563" s="631"/>
      <c r="E563" s="632"/>
      <c r="F563" s="630"/>
      <c r="G563" s="631"/>
      <c r="H563" s="632"/>
      <c r="I563" s="630"/>
      <c r="J563" s="633"/>
    </row>
    <row r="564" customFormat="false" ht="12.75" hidden="false" customHeight="false" outlineLevel="0" collapsed="false">
      <c r="A564" s="638"/>
      <c r="B564" s="629"/>
      <c r="C564" s="630"/>
      <c r="D564" s="631"/>
      <c r="E564" s="632"/>
      <c r="F564" s="630"/>
      <c r="G564" s="631"/>
      <c r="H564" s="632"/>
      <c r="I564" s="630"/>
      <c r="J564" s="633"/>
    </row>
    <row r="565" customFormat="false" ht="12.75" hidden="false" customHeight="false" outlineLevel="0" collapsed="false">
      <c r="A565" s="638"/>
      <c r="B565" s="629"/>
      <c r="C565" s="630"/>
      <c r="D565" s="631"/>
      <c r="E565" s="632"/>
      <c r="F565" s="630"/>
      <c r="G565" s="631"/>
      <c r="H565" s="632"/>
      <c r="I565" s="630"/>
      <c r="J565" s="633"/>
    </row>
    <row r="566" customFormat="false" ht="12.75" hidden="false" customHeight="false" outlineLevel="0" collapsed="false">
      <c r="A566" s="638"/>
      <c r="B566" s="629"/>
      <c r="C566" s="630"/>
      <c r="D566" s="631"/>
      <c r="E566" s="632"/>
      <c r="F566" s="630"/>
      <c r="G566" s="631"/>
      <c r="H566" s="632"/>
      <c r="I566" s="630"/>
      <c r="J566" s="633"/>
    </row>
    <row r="567" customFormat="false" ht="12.75" hidden="false" customHeight="false" outlineLevel="0" collapsed="false">
      <c r="A567" s="638"/>
      <c r="B567" s="629"/>
      <c r="C567" s="630"/>
      <c r="D567" s="631"/>
      <c r="E567" s="632"/>
      <c r="F567" s="630"/>
      <c r="G567" s="631"/>
      <c r="H567" s="632"/>
      <c r="I567" s="630"/>
      <c r="J567" s="633"/>
    </row>
    <row r="568" customFormat="false" ht="12.75" hidden="false" customHeight="false" outlineLevel="0" collapsed="false">
      <c r="A568" s="638"/>
      <c r="B568" s="629"/>
      <c r="C568" s="630"/>
      <c r="D568" s="631"/>
      <c r="E568" s="632"/>
      <c r="F568" s="630"/>
      <c r="G568" s="631"/>
      <c r="H568" s="632"/>
      <c r="I568" s="630"/>
      <c r="J568" s="633"/>
    </row>
    <row r="569" customFormat="false" ht="12.75" hidden="false" customHeight="false" outlineLevel="0" collapsed="false">
      <c r="A569" s="638"/>
      <c r="B569" s="629"/>
      <c r="C569" s="630"/>
      <c r="D569" s="631"/>
      <c r="E569" s="632"/>
      <c r="F569" s="630"/>
      <c r="G569" s="631"/>
      <c r="H569" s="632"/>
      <c r="I569" s="630"/>
      <c r="J569" s="633"/>
    </row>
    <row r="570" customFormat="false" ht="12.75" hidden="false" customHeight="false" outlineLevel="0" collapsed="false">
      <c r="A570" s="638"/>
      <c r="B570" s="629"/>
      <c r="C570" s="630"/>
      <c r="D570" s="631"/>
      <c r="E570" s="632"/>
      <c r="F570" s="630"/>
      <c r="G570" s="631"/>
      <c r="H570" s="632"/>
      <c r="I570" s="630"/>
      <c r="J570" s="633"/>
    </row>
    <row r="571" customFormat="false" ht="12.75" hidden="false" customHeight="false" outlineLevel="0" collapsed="false">
      <c r="A571" s="638"/>
      <c r="B571" s="629"/>
      <c r="C571" s="630"/>
      <c r="D571" s="631"/>
      <c r="E571" s="632"/>
      <c r="F571" s="630"/>
      <c r="G571" s="631"/>
      <c r="H571" s="632"/>
      <c r="I571" s="630"/>
      <c r="J571" s="633"/>
    </row>
    <row r="572" customFormat="false" ht="12.75" hidden="false" customHeight="false" outlineLevel="0" collapsed="false">
      <c r="A572" s="638"/>
      <c r="B572" s="629"/>
      <c r="C572" s="630"/>
      <c r="D572" s="631"/>
      <c r="E572" s="632"/>
      <c r="F572" s="630"/>
      <c r="G572" s="631"/>
      <c r="H572" s="632"/>
      <c r="I572" s="630"/>
      <c r="J572" s="633"/>
    </row>
    <row r="573" customFormat="false" ht="12.75" hidden="false" customHeight="false" outlineLevel="0" collapsed="false">
      <c r="A573" s="638"/>
      <c r="B573" s="629"/>
      <c r="C573" s="630"/>
      <c r="D573" s="631"/>
      <c r="E573" s="632"/>
      <c r="F573" s="630"/>
      <c r="G573" s="631"/>
      <c r="H573" s="632"/>
      <c r="I573" s="630"/>
      <c r="J573" s="633"/>
    </row>
    <row r="574" customFormat="false" ht="12.75" hidden="false" customHeight="false" outlineLevel="0" collapsed="false">
      <c r="A574" s="638"/>
      <c r="B574" s="629"/>
      <c r="C574" s="630"/>
      <c r="D574" s="631"/>
      <c r="E574" s="632"/>
      <c r="F574" s="630"/>
      <c r="G574" s="631"/>
      <c r="H574" s="632"/>
      <c r="I574" s="630"/>
      <c r="J574" s="633"/>
    </row>
    <row r="575" customFormat="false" ht="12.75" hidden="false" customHeight="false" outlineLevel="0" collapsed="false">
      <c r="A575" s="638"/>
      <c r="B575" s="629"/>
      <c r="C575" s="630"/>
      <c r="D575" s="631"/>
      <c r="E575" s="632"/>
      <c r="F575" s="630"/>
      <c r="G575" s="631"/>
      <c r="H575" s="632"/>
      <c r="I575" s="630"/>
      <c r="J575" s="633"/>
    </row>
    <row r="576" customFormat="false" ht="12.75" hidden="false" customHeight="false" outlineLevel="0" collapsed="false">
      <c r="A576" s="638"/>
      <c r="B576" s="629"/>
      <c r="C576" s="630"/>
      <c r="D576" s="631"/>
      <c r="E576" s="632"/>
      <c r="F576" s="630"/>
      <c r="G576" s="631"/>
      <c r="H576" s="632"/>
      <c r="I576" s="630"/>
      <c r="J576" s="633"/>
    </row>
    <row r="577" customFormat="false" ht="12.75" hidden="false" customHeight="false" outlineLevel="0" collapsed="false">
      <c r="A577" s="638"/>
      <c r="B577" s="629"/>
      <c r="C577" s="630"/>
      <c r="D577" s="631"/>
      <c r="E577" s="632"/>
      <c r="F577" s="630"/>
      <c r="G577" s="631"/>
      <c r="H577" s="632"/>
      <c r="I577" s="630"/>
      <c r="J577" s="633"/>
    </row>
    <row r="578" customFormat="false" ht="12.75" hidden="false" customHeight="false" outlineLevel="0" collapsed="false">
      <c r="A578" s="638"/>
      <c r="B578" s="629"/>
      <c r="C578" s="630"/>
      <c r="D578" s="631"/>
      <c r="E578" s="632"/>
      <c r="F578" s="630"/>
      <c r="G578" s="631"/>
      <c r="H578" s="632"/>
      <c r="I578" s="630"/>
      <c r="J578" s="633"/>
    </row>
    <row r="579" customFormat="false" ht="12.75" hidden="false" customHeight="false" outlineLevel="0" collapsed="false">
      <c r="A579" s="638"/>
      <c r="B579" s="629"/>
      <c r="C579" s="630"/>
      <c r="D579" s="631"/>
      <c r="E579" s="632"/>
      <c r="F579" s="630"/>
      <c r="G579" s="631"/>
      <c r="H579" s="632"/>
      <c r="I579" s="630"/>
      <c r="J579" s="633"/>
    </row>
    <row r="580" customFormat="false" ht="12.75" hidden="false" customHeight="false" outlineLevel="0" collapsed="false">
      <c r="A580" s="638"/>
      <c r="B580" s="629"/>
      <c r="C580" s="630"/>
      <c r="D580" s="631"/>
      <c r="E580" s="632"/>
      <c r="F580" s="630"/>
      <c r="G580" s="631"/>
      <c r="H580" s="632"/>
      <c r="I580" s="630"/>
      <c r="J580" s="633"/>
    </row>
    <row r="581" customFormat="false" ht="12.75" hidden="false" customHeight="false" outlineLevel="0" collapsed="false">
      <c r="A581" s="638"/>
      <c r="B581" s="629"/>
      <c r="C581" s="630"/>
      <c r="D581" s="631"/>
      <c r="E581" s="632"/>
      <c r="F581" s="630"/>
      <c r="G581" s="631"/>
      <c r="H581" s="632"/>
      <c r="I581" s="630"/>
      <c r="J581" s="633"/>
    </row>
    <row r="582" customFormat="false" ht="12.75" hidden="false" customHeight="false" outlineLevel="0" collapsed="false">
      <c r="A582" s="638"/>
      <c r="B582" s="629"/>
      <c r="C582" s="630"/>
      <c r="D582" s="631"/>
      <c r="E582" s="632"/>
      <c r="F582" s="630"/>
      <c r="G582" s="631"/>
      <c r="H582" s="632"/>
      <c r="I582" s="630"/>
      <c r="J582" s="633"/>
    </row>
    <row r="583" customFormat="false" ht="12.75" hidden="false" customHeight="false" outlineLevel="0" collapsed="false">
      <c r="A583" s="638"/>
      <c r="B583" s="629"/>
      <c r="C583" s="630"/>
      <c r="D583" s="631"/>
      <c r="E583" s="632"/>
      <c r="F583" s="630"/>
      <c r="G583" s="631"/>
      <c r="H583" s="632"/>
      <c r="I583" s="630"/>
      <c r="J583" s="633"/>
    </row>
    <row r="584" customFormat="false" ht="12.75" hidden="false" customHeight="false" outlineLevel="0" collapsed="false">
      <c r="A584" s="638"/>
      <c r="B584" s="629"/>
      <c r="C584" s="630"/>
      <c r="D584" s="631"/>
      <c r="E584" s="632"/>
      <c r="F584" s="630"/>
      <c r="G584" s="631"/>
      <c r="H584" s="632"/>
      <c r="I584" s="630"/>
      <c r="J584" s="633"/>
    </row>
    <row r="585" customFormat="false" ht="12.75" hidden="false" customHeight="false" outlineLevel="0" collapsed="false">
      <c r="A585" s="638"/>
      <c r="B585" s="629"/>
      <c r="C585" s="630"/>
      <c r="D585" s="631"/>
      <c r="E585" s="632"/>
      <c r="F585" s="630"/>
      <c r="G585" s="631"/>
      <c r="H585" s="632"/>
      <c r="I585" s="630"/>
      <c r="J585" s="633"/>
    </row>
    <row r="586" customFormat="false" ht="12.75" hidden="false" customHeight="false" outlineLevel="0" collapsed="false">
      <c r="A586" s="638"/>
      <c r="B586" s="629"/>
      <c r="C586" s="630"/>
      <c r="D586" s="631"/>
      <c r="E586" s="632"/>
      <c r="F586" s="630"/>
      <c r="G586" s="631"/>
      <c r="H586" s="632"/>
      <c r="I586" s="630"/>
      <c r="J586" s="633"/>
    </row>
    <row r="587" customFormat="false" ht="12.75" hidden="false" customHeight="false" outlineLevel="0" collapsed="false">
      <c r="A587" s="638"/>
      <c r="B587" s="629"/>
      <c r="C587" s="630"/>
      <c r="D587" s="631"/>
      <c r="E587" s="632"/>
      <c r="F587" s="630"/>
      <c r="G587" s="631"/>
      <c r="H587" s="632"/>
      <c r="I587" s="630"/>
      <c r="J587" s="633"/>
    </row>
    <row r="588" customFormat="false" ht="12.75" hidden="false" customHeight="false" outlineLevel="0" collapsed="false">
      <c r="A588" s="638"/>
      <c r="B588" s="629"/>
      <c r="C588" s="630"/>
      <c r="D588" s="631"/>
      <c r="E588" s="632"/>
      <c r="F588" s="630"/>
      <c r="G588" s="631"/>
      <c r="H588" s="632"/>
      <c r="I588" s="630"/>
      <c r="J588" s="633"/>
    </row>
    <row r="589" customFormat="false" ht="12.75" hidden="false" customHeight="false" outlineLevel="0" collapsed="false">
      <c r="A589" s="638"/>
      <c r="B589" s="629"/>
      <c r="C589" s="630"/>
      <c r="D589" s="631"/>
      <c r="E589" s="632"/>
      <c r="F589" s="630"/>
      <c r="G589" s="631"/>
      <c r="H589" s="632"/>
      <c r="I589" s="630"/>
      <c r="J589" s="633"/>
    </row>
    <row r="590" customFormat="false" ht="12.75" hidden="false" customHeight="false" outlineLevel="0" collapsed="false">
      <c r="A590" s="638"/>
      <c r="B590" s="629"/>
      <c r="C590" s="630"/>
      <c r="D590" s="631"/>
      <c r="E590" s="632"/>
      <c r="F590" s="630"/>
      <c r="G590" s="631"/>
      <c r="H590" s="632"/>
      <c r="I590" s="630"/>
      <c r="J590" s="633"/>
    </row>
    <row r="591" customFormat="false" ht="12.75" hidden="false" customHeight="false" outlineLevel="0" collapsed="false">
      <c r="A591" s="638"/>
      <c r="B591" s="629"/>
      <c r="C591" s="630"/>
      <c r="D591" s="631"/>
      <c r="E591" s="632"/>
      <c r="F591" s="630"/>
      <c r="G591" s="631"/>
      <c r="H591" s="632"/>
      <c r="I591" s="630"/>
      <c r="J591" s="633"/>
    </row>
    <row r="592" customFormat="false" ht="12.75" hidden="false" customHeight="false" outlineLevel="0" collapsed="false">
      <c r="A592" s="638"/>
      <c r="B592" s="629"/>
      <c r="C592" s="630"/>
      <c r="D592" s="631"/>
      <c r="E592" s="632"/>
      <c r="F592" s="630"/>
      <c r="G592" s="631"/>
      <c r="H592" s="632"/>
      <c r="I592" s="630"/>
      <c r="J592" s="633"/>
    </row>
    <row r="593" customFormat="false" ht="12.75" hidden="false" customHeight="false" outlineLevel="0" collapsed="false">
      <c r="A593" s="638"/>
      <c r="B593" s="629"/>
      <c r="C593" s="630"/>
      <c r="D593" s="631"/>
      <c r="E593" s="632"/>
      <c r="F593" s="630"/>
      <c r="G593" s="631"/>
      <c r="H593" s="632"/>
      <c r="I593" s="630"/>
      <c r="J593" s="633"/>
    </row>
    <row r="594" customFormat="false" ht="12.75" hidden="false" customHeight="false" outlineLevel="0" collapsed="false">
      <c r="A594" s="638"/>
      <c r="B594" s="629"/>
      <c r="C594" s="630"/>
      <c r="D594" s="631"/>
      <c r="E594" s="632"/>
      <c r="F594" s="630"/>
      <c r="G594" s="631"/>
      <c r="H594" s="632"/>
      <c r="I594" s="630"/>
      <c r="J594" s="633"/>
    </row>
    <row r="595" customFormat="false" ht="12.75" hidden="false" customHeight="false" outlineLevel="0" collapsed="false">
      <c r="A595" s="638"/>
      <c r="B595" s="629"/>
      <c r="C595" s="630"/>
      <c r="D595" s="631"/>
      <c r="E595" s="632"/>
      <c r="F595" s="630"/>
      <c r="G595" s="631"/>
      <c r="H595" s="632"/>
      <c r="I595" s="630"/>
      <c r="J595" s="633"/>
    </row>
    <row r="596" customFormat="false" ht="12.75" hidden="false" customHeight="false" outlineLevel="0" collapsed="false">
      <c r="A596" s="638"/>
      <c r="B596" s="629"/>
      <c r="C596" s="630"/>
      <c r="D596" s="631"/>
      <c r="E596" s="632"/>
      <c r="F596" s="630"/>
      <c r="G596" s="631"/>
      <c r="H596" s="632"/>
      <c r="I596" s="630"/>
      <c r="J596" s="633"/>
    </row>
    <row r="597" customFormat="false" ht="12.75" hidden="false" customHeight="false" outlineLevel="0" collapsed="false">
      <c r="A597" s="638"/>
      <c r="B597" s="629"/>
      <c r="C597" s="630"/>
      <c r="D597" s="631"/>
      <c r="E597" s="632"/>
      <c r="F597" s="630"/>
      <c r="G597" s="631"/>
      <c r="H597" s="632"/>
      <c r="I597" s="630"/>
      <c r="J597" s="633"/>
    </row>
    <row r="598" customFormat="false" ht="12.75" hidden="false" customHeight="false" outlineLevel="0" collapsed="false">
      <c r="A598" s="638"/>
      <c r="B598" s="629"/>
      <c r="C598" s="630"/>
      <c r="D598" s="631"/>
      <c r="E598" s="632"/>
      <c r="F598" s="630"/>
      <c r="G598" s="631"/>
      <c r="H598" s="632"/>
      <c r="I598" s="630"/>
      <c r="J598" s="633"/>
    </row>
    <row r="599" customFormat="false" ht="12.75" hidden="false" customHeight="false" outlineLevel="0" collapsed="false">
      <c r="A599" s="638"/>
      <c r="B599" s="629"/>
      <c r="C599" s="630"/>
      <c r="D599" s="631"/>
      <c r="E599" s="632"/>
      <c r="F599" s="630"/>
      <c r="G599" s="631"/>
      <c r="H599" s="632"/>
      <c r="I599" s="630"/>
      <c r="J599" s="633"/>
    </row>
    <row r="600" customFormat="false" ht="12.75" hidden="false" customHeight="false" outlineLevel="0" collapsed="false">
      <c r="A600" s="638"/>
      <c r="B600" s="629"/>
      <c r="C600" s="630"/>
      <c r="D600" s="631"/>
      <c r="E600" s="632"/>
      <c r="F600" s="630"/>
      <c r="G600" s="631"/>
      <c r="H600" s="632"/>
      <c r="I600" s="630"/>
      <c r="J600" s="633"/>
    </row>
    <row r="601" customFormat="false" ht="12.75" hidden="false" customHeight="false" outlineLevel="0" collapsed="false">
      <c r="A601" s="638"/>
      <c r="B601" s="629"/>
      <c r="C601" s="630"/>
      <c r="D601" s="631"/>
      <c r="E601" s="632"/>
      <c r="F601" s="630"/>
      <c r="G601" s="631"/>
      <c r="H601" s="632"/>
      <c r="I601" s="630"/>
      <c r="J601" s="633"/>
    </row>
    <row r="602" customFormat="false" ht="12.75" hidden="false" customHeight="false" outlineLevel="0" collapsed="false">
      <c r="A602" s="638"/>
      <c r="B602" s="629"/>
      <c r="C602" s="630"/>
      <c r="D602" s="631"/>
      <c r="E602" s="632"/>
      <c r="F602" s="630"/>
      <c r="G602" s="631"/>
      <c r="H602" s="632"/>
      <c r="I602" s="630"/>
      <c r="J602" s="633"/>
    </row>
    <row r="603" customFormat="false" ht="12.75" hidden="false" customHeight="false" outlineLevel="0" collapsed="false">
      <c r="A603" s="638"/>
      <c r="B603" s="629"/>
      <c r="C603" s="630"/>
      <c r="D603" s="631"/>
      <c r="E603" s="632"/>
      <c r="F603" s="630"/>
      <c r="G603" s="631"/>
      <c r="H603" s="632"/>
      <c r="I603" s="630"/>
      <c r="J603" s="633"/>
    </row>
    <row r="604" customFormat="false" ht="12.75" hidden="false" customHeight="false" outlineLevel="0" collapsed="false">
      <c r="A604" s="638"/>
      <c r="B604" s="629"/>
      <c r="C604" s="630"/>
      <c r="D604" s="631"/>
      <c r="E604" s="632"/>
      <c r="F604" s="630"/>
      <c r="G604" s="631"/>
      <c r="H604" s="632"/>
      <c r="I604" s="630"/>
      <c r="J604" s="633"/>
    </row>
    <row r="605" customFormat="false" ht="12.75" hidden="false" customHeight="false" outlineLevel="0" collapsed="false">
      <c r="A605" s="638"/>
      <c r="B605" s="629"/>
      <c r="C605" s="630"/>
      <c r="D605" s="631"/>
      <c r="E605" s="632"/>
      <c r="F605" s="630"/>
      <c r="G605" s="631"/>
      <c r="H605" s="632"/>
      <c r="I605" s="630"/>
      <c r="J605" s="633"/>
    </row>
    <row r="606" customFormat="false" ht="12.75" hidden="false" customHeight="false" outlineLevel="0" collapsed="false">
      <c r="A606" s="638"/>
      <c r="B606" s="629"/>
      <c r="C606" s="630"/>
      <c r="D606" s="631"/>
      <c r="E606" s="632"/>
      <c r="F606" s="630"/>
      <c r="G606" s="631"/>
      <c r="H606" s="632"/>
      <c r="I606" s="630"/>
      <c r="J606" s="633"/>
    </row>
    <row r="607" customFormat="false" ht="12.75" hidden="false" customHeight="false" outlineLevel="0" collapsed="false">
      <c r="A607" s="638"/>
      <c r="B607" s="629"/>
      <c r="C607" s="630"/>
      <c r="D607" s="631"/>
      <c r="E607" s="632"/>
      <c r="F607" s="630"/>
      <c r="G607" s="631"/>
      <c r="H607" s="632"/>
      <c r="I607" s="630"/>
      <c r="J607" s="633"/>
    </row>
    <row r="608" customFormat="false" ht="12.75" hidden="false" customHeight="false" outlineLevel="0" collapsed="false">
      <c r="A608" s="638"/>
      <c r="B608" s="629"/>
      <c r="C608" s="630"/>
      <c r="D608" s="631"/>
      <c r="E608" s="632"/>
      <c r="F608" s="630"/>
      <c r="G608" s="631"/>
      <c r="H608" s="632"/>
      <c r="I608" s="630"/>
      <c r="J608" s="633"/>
    </row>
    <row r="609" customFormat="false" ht="12.75" hidden="false" customHeight="false" outlineLevel="0" collapsed="false">
      <c r="A609" s="638"/>
      <c r="B609" s="629"/>
      <c r="C609" s="630"/>
      <c r="D609" s="631"/>
      <c r="E609" s="632"/>
      <c r="F609" s="630"/>
      <c r="G609" s="631"/>
      <c r="H609" s="632"/>
      <c r="I609" s="630"/>
      <c r="J609" s="633"/>
    </row>
    <row r="610" customFormat="false" ht="12.75" hidden="false" customHeight="false" outlineLevel="0" collapsed="false">
      <c r="A610" s="638" t="s">
        <v>133</v>
      </c>
      <c r="B610" s="629"/>
      <c r="C610" s="630"/>
      <c r="D610" s="631"/>
      <c r="E610" s="632"/>
      <c r="F610" s="630"/>
      <c r="G610" s="631"/>
      <c r="H610" s="632"/>
      <c r="I610" s="630"/>
      <c r="J610" s="633"/>
      <c r="K610" s="639" t="s">
        <v>341</v>
      </c>
    </row>
    <row r="611" customFormat="false" ht="12.75" hidden="false" customHeight="false" outlineLevel="0" collapsed="false">
      <c r="A611" s="638"/>
      <c r="B611" s="629"/>
      <c r="C611" s="630"/>
      <c r="D611" s="631"/>
      <c r="E611" s="632"/>
      <c r="F611" s="630"/>
      <c r="G611" s="631"/>
      <c r="H611" s="632"/>
      <c r="I611" s="630"/>
      <c r="J611" s="633"/>
    </row>
    <row r="612" customFormat="false" ht="12.75" hidden="false" customHeight="false" outlineLevel="0" collapsed="false">
      <c r="A612" s="638"/>
      <c r="B612" s="629"/>
      <c r="C612" s="630"/>
      <c r="D612" s="631"/>
      <c r="E612" s="632"/>
      <c r="F612" s="630"/>
      <c r="G612" s="631"/>
      <c r="H612" s="632"/>
      <c r="I612" s="630"/>
      <c r="J612" s="633"/>
    </row>
    <row r="613" customFormat="false" ht="12.75" hidden="false" customHeight="false" outlineLevel="0" collapsed="false">
      <c r="A613" s="638"/>
      <c r="B613" s="629"/>
      <c r="C613" s="630"/>
      <c r="D613" s="631"/>
      <c r="E613" s="632"/>
      <c r="F613" s="630"/>
      <c r="G613" s="631"/>
      <c r="H613" s="632"/>
      <c r="I613" s="630"/>
      <c r="J613" s="633"/>
    </row>
    <row r="614" customFormat="false" ht="12.75" hidden="false" customHeight="false" outlineLevel="0" collapsed="false">
      <c r="A614" s="638"/>
      <c r="B614" s="629"/>
      <c r="C614" s="630"/>
      <c r="D614" s="631"/>
      <c r="E614" s="632"/>
      <c r="F614" s="630"/>
      <c r="G614" s="631"/>
      <c r="H614" s="632"/>
      <c r="I614" s="630"/>
      <c r="J614" s="633"/>
    </row>
    <row r="615" customFormat="false" ht="12.75" hidden="false" customHeight="false" outlineLevel="0" collapsed="false">
      <c r="A615" s="638"/>
      <c r="B615" s="629"/>
      <c r="C615" s="630"/>
      <c r="D615" s="631"/>
      <c r="E615" s="632"/>
      <c r="F615" s="630"/>
      <c r="G615" s="631"/>
      <c r="H615" s="632"/>
      <c r="I615" s="630"/>
      <c r="J615" s="633"/>
    </row>
    <row r="616" customFormat="false" ht="12.75" hidden="false" customHeight="false" outlineLevel="0" collapsed="false">
      <c r="A616" s="638"/>
      <c r="B616" s="629"/>
      <c r="C616" s="630"/>
      <c r="D616" s="631"/>
      <c r="E616" s="632"/>
      <c r="F616" s="630"/>
      <c r="G616" s="631"/>
      <c r="H616" s="632"/>
      <c r="I616" s="630"/>
      <c r="J616" s="633"/>
    </row>
    <row r="617" customFormat="false" ht="12.75" hidden="false" customHeight="false" outlineLevel="0" collapsed="false">
      <c r="A617" s="638"/>
      <c r="B617" s="629"/>
      <c r="C617" s="630"/>
      <c r="D617" s="631"/>
      <c r="E617" s="632"/>
      <c r="F617" s="630"/>
      <c r="G617" s="631"/>
      <c r="H617" s="632"/>
      <c r="I617" s="630"/>
      <c r="J617" s="633"/>
    </row>
    <row r="618" customFormat="false" ht="12.75" hidden="false" customHeight="false" outlineLevel="0" collapsed="false">
      <c r="A618" s="638"/>
      <c r="B618" s="629"/>
      <c r="C618" s="630"/>
      <c r="D618" s="631"/>
      <c r="E618" s="632"/>
      <c r="F618" s="630"/>
      <c r="G618" s="631"/>
      <c r="H618" s="632"/>
      <c r="I618" s="630"/>
      <c r="J618" s="633"/>
    </row>
    <row r="619" customFormat="false" ht="12.75" hidden="false" customHeight="false" outlineLevel="0" collapsed="false">
      <c r="A619" s="638"/>
      <c r="B619" s="629"/>
      <c r="C619" s="630"/>
      <c r="D619" s="631"/>
      <c r="E619" s="632"/>
      <c r="F619" s="630"/>
      <c r="G619" s="631"/>
      <c r="H619" s="632"/>
      <c r="I619" s="630"/>
      <c r="J619" s="633"/>
    </row>
    <row r="620" customFormat="false" ht="12.75" hidden="false" customHeight="false" outlineLevel="0" collapsed="false">
      <c r="A620" s="638"/>
      <c r="B620" s="629"/>
      <c r="C620" s="630"/>
      <c r="D620" s="631"/>
      <c r="E620" s="632"/>
      <c r="F620" s="630"/>
      <c r="G620" s="631"/>
      <c r="H620" s="632"/>
      <c r="I620" s="630"/>
      <c r="J620" s="633"/>
    </row>
    <row r="621" customFormat="false" ht="12.75" hidden="false" customHeight="false" outlineLevel="0" collapsed="false">
      <c r="A621" s="638"/>
      <c r="B621" s="629"/>
      <c r="C621" s="630"/>
      <c r="D621" s="631"/>
      <c r="E621" s="632"/>
      <c r="F621" s="630"/>
      <c r="G621" s="631"/>
      <c r="H621" s="632"/>
      <c r="I621" s="630"/>
      <c r="J621" s="633"/>
    </row>
    <row r="622" customFormat="false" ht="12.75" hidden="false" customHeight="false" outlineLevel="0" collapsed="false">
      <c r="A622" s="638"/>
      <c r="B622" s="629"/>
      <c r="C622" s="630"/>
      <c r="D622" s="631"/>
      <c r="E622" s="632"/>
      <c r="F622" s="630"/>
      <c r="G622" s="631"/>
      <c r="H622" s="632"/>
      <c r="I622" s="630"/>
      <c r="J622" s="633"/>
    </row>
    <row r="623" customFormat="false" ht="12.75" hidden="false" customHeight="false" outlineLevel="0" collapsed="false">
      <c r="A623" s="638"/>
      <c r="B623" s="629"/>
      <c r="C623" s="630"/>
      <c r="D623" s="631"/>
      <c r="E623" s="632"/>
      <c r="F623" s="630"/>
      <c r="G623" s="631"/>
      <c r="H623" s="632"/>
      <c r="I623" s="630"/>
      <c r="J623" s="633"/>
    </row>
    <row r="624" customFormat="false" ht="12.75" hidden="false" customHeight="false" outlineLevel="0" collapsed="false">
      <c r="A624" s="638"/>
      <c r="B624" s="629"/>
      <c r="C624" s="630"/>
      <c r="D624" s="631"/>
      <c r="E624" s="632"/>
      <c r="F624" s="630"/>
      <c r="G624" s="631"/>
      <c r="H624" s="632"/>
      <c r="I624" s="630"/>
      <c r="J624" s="633"/>
    </row>
    <row r="625" customFormat="false" ht="12.75" hidden="false" customHeight="false" outlineLevel="0" collapsed="false">
      <c r="A625" s="638"/>
      <c r="B625" s="629"/>
      <c r="C625" s="630"/>
      <c r="D625" s="631"/>
      <c r="E625" s="632"/>
      <c r="F625" s="630"/>
      <c r="G625" s="631"/>
      <c r="H625" s="632"/>
      <c r="I625" s="630"/>
      <c r="J625" s="633"/>
    </row>
    <row r="626" customFormat="false" ht="12.75" hidden="false" customHeight="false" outlineLevel="0" collapsed="false">
      <c r="A626" s="638"/>
      <c r="B626" s="629"/>
      <c r="C626" s="630"/>
      <c r="D626" s="631"/>
      <c r="E626" s="632"/>
      <c r="F626" s="630"/>
      <c r="G626" s="631"/>
      <c r="H626" s="632"/>
      <c r="I626" s="630"/>
      <c r="J626" s="633"/>
    </row>
    <row r="627" customFormat="false" ht="12.75" hidden="false" customHeight="false" outlineLevel="0" collapsed="false">
      <c r="A627" s="638"/>
      <c r="B627" s="629"/>
      <c r="C627" s="630"/>
      <c r="D627" s="631"/>
      <c r="E627" s="632"/>
      <c r="F627" s="630"/>
      <c r="G627" s="631"/>
      <c r="H627" s="632"/>
      <c r="I627" s="630"/>
      <c r="J627" s="633"/>
    </row>
    <row r="628" customFormat="false" ht="12.75" hidden="false" customHeight="false" outlineLevel="0" collapsed="false">
      <c r="A628" s="638"/>
      <c r="B628" s="629"/>
      <c r="C628" s="630"/>
      <c r="D628" s="631"/>
      <c r="E628" s="632"/>
      <c r="F628" s="630"/>
      <c r="G628" s="631"/>
      <c r="H628" s="632"/>
      <c r="I628" s="630"/>
      <c r="J628" s="633"/>
    </row>
    <row r="629" customFormat="false" ht="12.75" hidden="false" customHeight="false" outlineLevel="0" collapsed="false">
      <c r="A629" s="638"/>
      <c r="B629" s="629"/>
      <c r="C629" s="630"/>
      <c r="D629" s="631"/>
      <c r="E629" s="632"/>
      <c r="F629" s="630"/>
      <c r="G629" s="631"/>
      <c r="H629" s="632"/>
      <c r="I629" s="630"/>
      <c r="J629" s="633"/>
    </row>
    <row r="630" customFormat="false" ht="12.75" hidden="false" customHeight="false" outlineLevel="0" collapsed="false">
      <c r="A630" s="638"/>
      <c r="B630" s="629"/>
      <c r="C630" s="630"/>
      <c r="D630" s="631"/>
      <c r="E630" s="632"/>
      <c r="F630" s="630"/>
      <c r="G630" s="631"/>
      <c r="H630" s="632"/>
      <c r="I630" s="630"/>
      <c r="J630" s="633"/>
    </row>
    <row r="631" customFormat="false" ht="12.75" hidden="false" customHeight="false" outlineLevel="0" collapsed="false">
      <c r="A631" s="638"/>
      <c r="B631" s="629"/>
      <c r="C631" s="630"/>
      <c r="D631" s="631"/>
      <c r="E631" s="632"/>
      <c r="F631" s="630"/>
      <c r="G631" s="631"/>
      <c r="H631" s="632"/>
      <c r="I631" s="630"/>
      <c r="J631" s="633"/>
    </row>
    <row r="632" customFormat="false" ht="12.75" hidden="false" customHeight="false" outlineLevel="0" collapsed="false">
      <c r="A632" s="638"/>
      <c r="B632" s="629"/>
      <c r="C632" s="630"/>
      <c r="D632" s="631"/>
      <c r="E632" s="632"/>
      <c r="F632" s="630"/>
      <c r="G632" s="631"/>
      <c r="H632" s="632"/>
      <c r="I632" s="630"/>
      <c r="J632" s="633"/>
    </row>
    <row r="633" customFormat="false" ht="12.75" hidden="false" customHeight="false" outlineLevel="0" collapsed="false">
      <c r="A633" s="638"/>
      <c r="B633" s="629"/>
      <c r="C633" s="630"/>
      <c r="D633" s="631"/>
      <c r="E633" s="632"/>
      <c r="F633" s="630"/>
      <c r="G633" s="631"/>
      <c r="H633" s="632"/>
      <c r="I633" s="630"/>
      <c r="J633" s="633"/>
    </row>
    <row r="634" customFormat="false" ht="12.75" hidden="false" customHeight="false" outlineLevel="0" collapsed="false">
      <c r="A634" s="638"/>
      <c r="B634" s="629"/>
      <c r="C634" s="630"/>
      <c r="D634" s="631"/>
      <c r="E634" s="632"/>
      <c r="F634" s="630"/>
      <c r="G634" s="631"/>
      <c r="H634" s="632"/>
      <c r="I634" s="630"/>
      <c r="J634" s="633"/>
    </row>
    <row r="635" customFormat="false" ht="12.75" hidden="false" customHeight="false" outlineLevel="0" collapsed="false">
      <c r="A635" s="638"/>
      <c r="B635" s="629"/>
      <c r="C635" s="630"/>
      <c r="D635" s="631"/>
      <c r="E635" s="632"/>
      <c r="F635" s="630"/>
      <c r="G635" s="631"/>
      <c r="H635" s="632"/>
      <c r="I635" s="630"/>
      <c r="J635" s="633"/>
    </row>
    <row r="636" customFormat="false" ht="12.75" hidden="false" customHeight="false" outlineLevel="0" collapsed="false">
      <c r="A636" s="638"/>
      <c r="B636" s="629"/>
      <c r="C636" s="630"/>
      <c r="D636" s="631"/>
      <c r="E636" s="632"/>
      <c r="F636" s="630"/>
      <c r="G636" s="631"/>
      <c r="H636" s="632"/>
      <c r="I636" s="630"/>
      <c r="J636" s="633"/>
    </row>
    <row r="637" customFormat="false" ht="12.75" hidden="false" customHeight="false" outlineLevel="0" collapsed="false">
      <c r="A637" s="638"/>
      <c r="B637" s="629"/>
      <c r="C637" s="630"/>
      <c r="D637" s="631"/>
      <c r="E637" s="632"/>
      <c r="F637" s="630"/>
      <c r="G637" s="631"/>
      <c r="H637" s="632"/>
      <c r="I637" s="630"/>
      <c r="J637" s="633"/>
    </row>
    <row r="638" customFormat="false" ht="12.75" hidden="false" customHeight="false" outlineLevel="0" collapsed="false">
      <c r="A638" s="638"/>
      <c r="B638" s="629"/>
      <c r="C638" s="630"/>
      <c r="D638" s="631"/>
      <c r="E638" s="632"/>
      <c r="F638" s="630"/>
      <c r="G638" s="631"/>
      <c r="H638" s="632"/>
      <c r="I638" s="630"/>
      <c r="J638" s="633"/>
    </row>
    <row r="639" customFormat="false" ht="12.75" hidden="false" customHeight="false" outlineLevel="0" collapsed="false">
      <c r="A639" s="638"/>
      <c r="B639" s="629"/>
      <c r="C639" s="630"/>
      <c r="D639" s="631"/>
      <c r="E639" s="632"/>
      <c r="F639" s="630"/>
      <c r="G639" s="631"/>
      <c r="H639" s="632"/>
      <c r="I639" s="630"/>
      <c r="J639" s="633"/>
    </row>
    <row r="640" customFormat="false" ht="12.75" hidden="false" customHeight="false" outlineLevel="0" collapsed="false">
      <c r="A640" s="638"/>
      <c r="B640" s="629"/>
      <c r="C640" s="630"/>
      <c r="D640" s="631"/>
      <c r="E640" s="632"/>
      <c r="F640" s="630"/>
      <c r="G640" s="631"/>
      <c r="H640" s="632"/>
      <c r="I640" s="630"/>
      <c r="J640" s="633"/>
    </row>
    <row r="641" customFormat="false" ht="12.75" hidden="false" customHeight="false" outlineLevel="0" collapsed="false">
      <c r="A641" s="638"/>
      <c r="B641" s="629"/>
      <c r="C641" s="630"/>
      <c r="D641" s="631"/>
      <c r="E641" s="632"/>
      <c r="F641" s="630"/>
      <c r="G641" s="631"/>
      <c r="H641" s="632"/>
      <c r="I641" s="630"/>
      <c r="J641" s="633"/>
    </row>
    <row r="642" customFormat="false" ht="12.75" hidden="false" customHeight="false" outlineLevel="0" collapsed="false">
      <c r="A642" s="638"/>
      <c r="B642" s="629"/>
      <c r="C642" s="630"/>
      <c r="D642" s="631"/>
      <c r="E642" s="632"/>
      <c r="F642" s="630"/>
      <c r="G642" s="631"/>
      <c r="H642" s="632"/>
      <c r="I642" s="630"/>
      <c r="J642" s="633"/>
    </row>
    <row r="643" customFormat="false" ht="12.75" hidden="false" customHeight="false" outlineLevel="0" collapsed="false">
      <c r="A643" s="638"/>
      <c r="B643" s="629"/>
      <c r="C643" s="630"/>
      <c r="D643" s="631"/>
      <c r="E643" s="632"/>
      <c r="F643" s="630"/>
      <c r="G643" s="631"/>
      <c r="H643" s="632"/>
      <c r="I643" s="630"/>
      <c r="J643" s="633"/>
    </row>
    <row r="644" customFormat="false" ht="12.75" hidden="false" customHeight="false" outlineLevel="0" collapsed="false">
      <c r="A644" s="638"/>
      <c r="B644" s="629"/>
      <c r="C644" s="630"/>
      <c r="D644" s="631"/>
      <c r="E644" s="632"/>
      <c r="F644" s="630"/>
      <c r="G644" s="631"/>
      <c r="H644" s="632"/>
      <c r="I644" s="630"/>
      <c r="J644" s="633"/>
    </row>
    <row r="645" customFormat="false" ht="12.75" hidden="false" customHeight="false" outlineLevel="0" collapsed="false">
      <c r="A645" s="638"/>
      <c r="B645" s="629"/>
      <c r="C645" s="630"/>
      <c r="D645" s="631"/>
      <c r="E645" s="632"/>
      <c r="F645" s="630"/>
      <c r="G645" s="631"/>
      <c r="H645" s="632"/>
      <c r="I645" s="630"/>
      <c r="J645" s="633"/>
    </row>
    <row r="646" customFormat="false" ht="12.75" hidden="false" customHeight="false" outlineLevel="0" collapsed="false">
      <c r="A646" s="638"/>
      <c r="B646" s="629"/>
      <c r="C646" s="630"/>
      <c r="D646" s="631"/>
      <c r="E646" s="632"/>
      <c r="F646" s="630"/>
      <c r="G646" s="631"/>
      <c r="H646" s="632"/>
      <c r="I646" s="630"/>
      <c r="J646" s="633"/>
    </row>
    <row r="647" customFormat="false" ht="12.75" hidden="false" customHeight="false" outlineLevel="0" collapsed="false">
      <c r="A647" s="638"/>
      <c r="B647" s="629"/>
      <c r="C647" s="630"/>
      <c r="D647" s="631"/>
      <c r="E647" s="632"/>
      <c r="F647" s="630"/>
      <c r="G647" s="631"/>
      <c r="H647" s="632"/>
      <c r="I647" s="630"/>
      <c r="J647" s="633"/>
    </row>
    <row r="648" customFormat="false" ht="12.75" hidden="false" customHeight="false" outlineLevel="0" collapsed="false">
      <c r="A648" s="638"/>
      <c r="B648" s="629"/>
      <c r="C648" s="630"/>
      <c r="D648" s="631"/>
      <c r="E648" s="632"/>
      <c r="F648" s="630"/>
      <c r="G648" s="631"/>
      <c r="H648" s="632"/>
      <c r="I648" s="630"/>
      <c r="J648" s="633"/>
    </row>
    <row r="649" customFormat="false" ht="12.75" hidden="false" customHeight="false" outlineLevel="0" collapsed="false">
      <c r="A649" s="638"/>
      <c r="B649" s="629"/>
      <c r="C649" s="630"/>
      <c r="D649" s="631"/>
      <c r="E649" s="632"/>
      <c r="F649" s="630"/>
      <c r="G649" s="631"/>
      <c r="H649" s="632"/>
      <c r="I649" s="630"/>
      <c r="J649" s="633"/>
    </row>
    <row r="650" customFormat="false" ht="12.75" hidden="false" customHeight="false" outlineLevel="0" collapsed="false">
      <c r="A650" s="638"/>
      <c r="B650" s="629"/>
      <c r="C650" s="630"/>
      <c r="D650" s="631"/>
      <c r="E650" s="632"/>
      <c r="F650" s="630"/>
      <c r="G650" s="631"/>
      <c r="H650" s="632"/>
      <c r="I650" s="630"/>
      <c r="J650" s="633"/>
    </row>
    <row r="651" customFormat="false" ht="12.75" hidden="false" customHeight="false" outlineLevel="0" collapsed="false">
      <c r="A651" s="638"/>
      <c r="B651" s="629"/>
      <c r="C651" s="630"/>
      <c r="D651" s="631"/>
      <c r="E651" s="632"/>
      <c r="F651" s="630"/>
      <c r="G651" s="631"/>
      <c r="H651" s="632"/>
      <c r="I651" s="630"/>
      <c r="J651" s="633"/>
    </row>
    <row r="652" customFormat="false" ht="12.75" hidden="false" customHeight="false" outlineLevel="0" collapsed="false">
      <c r="A652" s="638"/>
      <c r="B652" s="629"/>
      <c r="C652" s="630"/>
      <c r="D652" s="631"/>
      <c r="E652" s="632"/>
      <c r="F652" s="630"/>
      <c r="G652" s="631"/>
      <c r="H652" s="632"/>
      <c r="I652" s="630"/>
      <c r="J652" s="633"/>
    </row>
    <row r="653" customFormat="false" ht="12.75" hidden="false" customHeight="false" outlineLevel="0" collapsed="false">
      <c r="A653" s="638"/>
      <c r="B653" s="629"/>
      <c r="C653" s="630"/>
      <c r="D653" s="631"/>
      <c r="E653" s="632"/>
      <c r="F653" s="630"/>
      <c r="G653" s="631"/>
      <c r="H653" s="632"/>
      <c r="I653" s="630"/>
      <c r="J653" s="633"/>
    </row>
    <row r="654" customFormat="false" ht="12.75" hidden="false" customHeight="false" outlineLevel="0" collapsed="false">
      <c r="A654" s="638"/>
      <c r="B654" s="629"/>
      <c r="C654" s="630"/>
      <c r="D654" s="631"/>
      <c r="E654" s="632"/>
      <c r="F654" s="630"/>
      <c r="G654" s="631"/>
      <c r="H654" s="632"/>
      <c r="I654" s="630"/>
      <c r="J654" s="633"/>
    </row>
    <row r="655" customFormat="false" ht="12.75" hidden="false" customHeight="false" outlineLevel="0" collapsed="false">
      <c r="A655" s="638"/>
      <c r="B655" s="629"/>
      <c r="C655" s="630"/>
      <c r="D655" s="631"/>
      <c r="E655" s="632"/>
      <c r="F655" s="630"/>
      <c r="G655" s="631"/>
      <c r="H655" s="632"/>
      <c r="I655" s="630"/>
      <c r="J655" s="633"/>
    </row>
    <row r="656" customFormat="false" ht="12.75" hidden="false" customHeight="false" outlineLevel="0" collapsed="false">
      <c r="A656" s="638"/>
      <c r="B656" s="629"/>
      <c r="C656" s="630"/>
      <c r="D656" s="631"/>
      <c r="E656" s="632"/>
      <c r="F656" s="630"/>
      <c r="G656" s="631"/>
      <c r="H656" s="632"/>
      <c r="I656" s="630"/>
      <c r="J656" s="633"/>
    </row>
    <row r="657" customFormat="false" ht="12.75" hidden="false" customHeight="false" outlineLevel="0" collapsed="false">
      <c r="A657" s="638"/>
      <c r="B657" s="629"/>
      <c r="C657" s="630"/>
      <c r="D657" s="631"/>
      <c r="E657" s="632"/>
      <c r="F657" s="630"/>
      <c r="G657" s="631"/>
      <c r="H657" s="632"/>
      <c r="I657" s="630"/>
      <c r="J657" s="633"/>
    </row>
    <row r="658" customFormat="false" ht="12.75" hidden="false" customHeight="false" outlineLevel="0" collapsed="false">
      <c r="A658" s="638"/>
      <c r="B658" s="629"/>
      <c r="C658" s="630"/>
      <c r="D658" s="631"/>
      <c r="E658" s="632"/>
      <c r="F658" s="630"/>
      <c r="G658" s="631"/>
      <c r="H658" s="632"/>
      <c r="I658" s="630"/>
      <c r="J658" s="633"/>
    </row>
    <row r="659" customFormat="false" ht="12.75" hidden="false" customHeight="false" outlineLevel="0" collapsed="false">
      <c r="A659" s="638"/>
      <c r="B659" s="629"/>
      <c r="C659" s="630"/>
      <c r="D659" s="631"/>
      <c r="E659" s="632"/>
      <c r="F659" s="630"/>
      <c r="G659" s="631"/>
      <c r="H659" s="632"/>
      <c r="I659" s="630"/>
      <c r="J659" s="633"/>
    </row>
    <row r="660" customFormat="false" ht="12.75" hidden="false" customHeight="false" outlineLevel="0" collapsed="false">
      <c r="A660" s="638"/>
      <c r="B660" s="629"/>
      <c r="C660" s="630"/>
      <c r="D660" s="631"/>
      <c r="E660" s="632"/>
      <c r="F660" s="630"/>
      <c r="G660" s="631"/>
      <c r="H660" s="632"/>
      <c r="I660" s="630"/>
      <c r="J660" s="633"/>
    </row>
    <row r="661" customFormat="false" ht="12.75" hidden="false" customHeight="false" outlineLevel="0" collapsed="false">
      <c r="A661" s="638"/>
      <c r="B661" s="629"/>
      <c r="C661" s="630"/>
      <c r="D661" s="631"/>
      <c r="E661" s="632"/>
      <c r="F661" s="630"/>
      <c r="G661" s="631"/>
      <c r="H661" s="632"/>
      <c r="I661" s="630"/>
      <c r="J661" s="633"/>
    </row>
    <row r="662" customFormat="false" ht="12.75" hidden="false" customHeight="false" outlineLevel="0" collapsed="false">
      <c r="A662" s="638"/>
      <c r="B662" s="629"/>
      <c r="C662" s="630"/>
      <c r="D662" s="631"/>
      <c r="E662" s="632"/>
      <c r="F662" s="630"/>
      <c r="G662" s="631"/>
      <c r="H662" s="632"/>
      <c r="I662" s="630"/>
      <c r="J662" s="633"/>
    </row>
    <row r="663" customFormat="false" ht="12.75" hidden="false" customHeight="false" outlineLevel="0" collapsed="false">
      <c r="A663" s="638"/>
      <c r="B663" s="629"/>
      <c r="C663" s="630"/>
      <c r="D663" s="631"/>
      <c r="E663" s="632"/>
      <c r="F663" s="630"/>
      <c r="G663" s="631"/>
      <c r="H663" s="632"/>
      <c r="I663" s="630"/>
      <c r="J663" s="633"/>
    </row>
    <row r="664" customFormat="false" ht="12.75" hidden="false" customHeight="false" outlineLevel="0" collapsed="false">
      <c r="A664" s="638"/>
      <c r="B664" s="629"/>
      <c r="C664" s="630"/>
      <c r="D664" s="631"/>
      <c r="E664" s="632"/>
      <c r="F664" s="630"/>
      <c r="G664" s="631"/>
      <c r="H664" s="632"/>
      <c r="I664" s="630"/>
      <c r="J664" s="633"/>
    </row>
    <row r="665" customFormat="false" ht="12.75" hidden="false" customHeight="false" outlineLevel="0" collapsed="false">
      <c r="A665" s="638"/>
      <c r="B665" s="629"/>
      <c r="C665" s="630"/>
      <c r="D665" s="631"/>
      <c r="E665" s="632"/>
      <c r="F665" s="630"/>
      <c r="G665" s="631"/>
      <c r="H665" s="632"/>
      <c r="I665" s="630"/>
      <c r="J665" s="633"/>
    </row>
    <row r="666" customFormat="false" ht="12.75" hidden="false" customHeight="false" outlineLevel="0" collapsed="false">
      <c r="A666" s="638"/>
      <c r="B666" s="629"/>
      <c r="C666" s="630"/>
      <c r="D666" s="631"/>
      <c r="E666" s="632"/>
      <c r="F666" s="630"/>
      <c r="G666" s="631"/>
      <c r="H666" s="632"/>
      <c r="I666" s="630"/>
      <c r="J666" s="633"/>
    </row>
    <row r="667" customFormat="false" ht="12.75" hidden="false" customHeight="false" outlineLevel="0" collapsed="false">
      <c r="A667" s="638"/>
      <c r="B667" s="629"/>
      <c r="C667" s="630"/>
      <c r="D667" s="631"/>
      <c r="E667" s="632"/>
      <c r="F667" s="630"/>
      <c r="G667" s="631"/>
      <c r="H667" s="632"/>
      <c r="I667" s="630"/>
      <c r="J667" s="633"/>
    </row>
    <row r="668" customFormat="false" ht="12.75" hidden="false" customHeight="false" outlineLevel="0" collapsed="false">
      <c r="A668" s="638"/>
      <c r="B668" s="629"/>
      <c r="C668" s="630"/>
      <c r="D668" s="631"/>
      <c r="E668" s="632"/>
      <c r="F668" s="630"/>
      <c r="G668" s="631"/>
      <c r="H668" s="632"/>
      <c r="I668" s="630"/>
      <c r="J668" s="633"/>
    </row>
    <row r="669" customFormat="false" ht="12.75" hidden="false" customHeight="false" outlineLevel="0" collapsed="false">
      <c r="A669" s="638"/>
      <c r="B669" s="629"/>
      <c r="C669" s="630"/>
      <c r="D669" s="631"/>
      <c r="E669" s="632"/>
      <c r="F669" s="630"/>
      <c r="G669" s="631"/>
      <c r="H669" s="632"/>
      <c r="I669" s="630"/>
      <c r="J669" s="633"/>
    </row>
    <row r="670" customFormat="false" ht="12.75" hidden="false" customHeight="false" outlineLevel="0" collapsed="false">
      <c r="A670" s="638"/>
      <c r="B670" s="629"/>
      <c r="C670" s="630"/>
      <c r="D670" s="631"/>
      <c r="E670" s="632"/>
      <c r="F670" s="630"/>
      <c r="G670" s="631"/>
      <c r="H670" s="632"/>
      <c r="I670" s="630"/>
      <c r="J670" s="633"/>
    </row>
    <row r="671" customFormat="false" ht="12.75" hidden="false" customHeight="false" outlineLevel="0" collapsed="false">
      <c r="A671" s="638"/>
      <c r="B671" s="629"/>
      <c r="C671" s="630"/>
      <c r="D671" s="631"/>
      <c r="E671" s="632"/>
      <c r="F671" s="630"/>
      <c r="G671" s="631"/>
      <c r="H671" s="632"/>
      <c r="I671" s="630"/>
      <c r="J671" s="633"/>
    </row>
    <row r="672" customFormat="false" ht="12.75" hidden="false" customHeight="false" outlineLevel="0" collapsed="false">
      <c r="A672" s="638"/>
      <c r="B672" s="629"/>
      <c r="C672" s="630"/>
      <c r="D672" s="631"/>
      <c r="E672" s="632"/>
      <c r="F672" s="630"/>
      <c r="G672" s="631"/>
      <c r="H672" s="632"/>
      <c r="I672" s="630"/>
      <c r="J672" s="633"/>
    </row>
    <row r="673" customFormat="false" ht="12.75" hidden="false" customHeight="false" outlineLevel="0" collapsed="false">
      <c r="A673" s="638"/>
      <c r="B673" s="629"/>
      <c r="C673" s="630"/>
      <c r="D673" s="631"/>
      <c r="E673" s="632"/>
      <c r="F673" s="630"/>
      <c r="G673" s="631"/>
      <c r="H673" s="632"/>
      <c r="I673" s="630"/>
      <c r="J673" s="633"/>
    </row>
    <row r="674" customFormat="false" ht="12.75" hidden="false" customHeight="false" outlineLevel="0" collapsed="false">
      <c r="A674" s="638"/>
      <c r="B674" s="629"/>
      <c r="C674" s="630"/>
      <c r="D674" s="631"/>
      <c r="E674" s="632"/>
      <c r="F674" s="630"/>
      <c r="G674" s="631"/>
      <c r="H674" s="632"/>
      <c r="I674" s="630"/>
      <c r="J674" s="633"/>
    </row>
    <row r="675" customFormat="false" ht="12.75" hidden="false" customHeight="false" outlineLevel="0" collapsed="false">
      <c r="A675" s="638"/>
      <c r="B675" s="629"/>
      <c r="C675" s="630"/>
      <c r="D675" s="631"/>
      <c r="E675" s="632"/>
      <c r="F675" s="630"/>
      <c r="G675" s="631"/>
      <c r="H675" s="632"/>
      <c r="I675" s="630"/>
      <c r="J675" s="633"/>
    </row>
    <row r="676" customFormat="false" ht="12.75" hidden="false" customHeight="false" outlineLevel="0" collapsed="false">
      <c r="A676" s="638"/>
      <c r="B676" s="629"/>
      <c r="C676" s="630"/>
      <c r="D676" s="631"/>
      <c r="E676" s="632"/>
      <c r="F676" s="630"/>
      <c r="G676" s="631"/>
      <c r="H676" s="632"/>
      <c r="I676" s="630"/>
      <c r="J676" s="633"/>
    </row>
    <row r="677" customFormat="false" ht="12.75" hidden="false" customHeight="false" outlineLevel="0" collapsed="false">
      <c r="A677" s="638"/>
      <c r="B677" s="629"/>
      <c r="C677" s="630"/>
      <c r="D677" s="631"/>
      <c r="E677" s="632"/>
      <c r="F677" s="630"/>
      <c r="G677" s="631"/>
      <c r="H677" s="632"/>
      <c r="I677" s="630"/>
      <c r="J677" s="633"/>
    </row>
    <row r="678" customFormat="false" ht="12.75" hidden="false" customHeight="false" outlineLevel="0" collapsed="false">
      <c r="A678" s="638"/>
      <c r="B678" s="629"/>
      <c r="C678" s="630"/>
      <c r="D678" s="631"/>
      <c r="E678" s="632"/>
      <c r="F678" s="630"/>
      <c r="G678" s="631"/>
      <c r="H678" s="632"/>
      <c r="I678" s="630"/>
      <c r="J678" s="633"/>
    </row>
    <row r="679" customFormat="false" ht="12.75" hidden="false" customHeight="false" outlineLevel="0" collapsed="false">
      <c r="A679" s="638"/>
      <c r="B679" s="629"/>
      <c r="C679" s="630"/>
      <c r="D679" s="631"/>
      <c r="E679" s="632"/>
      <c r="F679" s="630"/>
      <c r="G679" s="631"/>
      <c r="H679" s="632"/>
      <c r="I679" s="630"/>
      <c r="J679" s="633"/>
    </row>
    <row r="680" customFormat="false" ht="12.75" hidden="false" customHeight="false" outlineLevel="0" collapsed="false">
      <c r="A680" s="638"/>
      <c r="B680" s="629"/>
      <c r="C680" s="630"/>
      <c r="D680" s="631"/>
      <c r="E680" s="632"/>
      <c r="F680" s="630"/>
      <c r="G680" s="631"/>
      <c r="H680" s="632"/>
      <c r="I680" s="630"/>
      <c r="J680" s="633"/>
    </row>
    <row r="681" customFormat="false" ht="12.75" hidden="false" customHeight="false" outlineLevel="0" collapsed="false">
      <c r="A681" s="638"/>
      <c r="B681" s="629"/>
      <c r="C681" s="630"/>
      <c r="D681" s="631"/>
      <c r="E681" s="632"/>
      <c r="F681" s="630"/>
      <c r="G681" s="631"/>
      <c r="H681" s="632"/>
      <c r="I681" s="630"/>
      <c r="J681" s="633"/>
    </row>
    <row r="682" customFormat="false" ht="12.75" hidden="false" customHeight="false" outlineLevel="0" collapsed="false">
      <c r="A682" s="638"/>
      <c r="B682" s="629"/>
      <c r="C682" s="630"/>
      <c r="D682" s="631"/>
      <c r="E682" s="632"/>
      <c r="F682" s="630"/>
      <c r="G682" s="631"/>
      <c r="H682" s="632"/>
      <c r="I682" s="630"/>
      <c r="J682" s="633"/>
    </row>
    <row r="683" customFormat="false" ht="12.75" hidden="false" customHeight="false" outlineLevel="0" collapsed="false">
      <c r="A683" s="638"/>
      <c r="B683" s="629"/>
      <c r="C683" s="630"/>
      <c r="D683" s="631"/>
      <c r="E683" s="632"/>
      <c r="F683" s="630"/>
      <c r="G683" s="631"/>
      <c r="H683" s="632"/>
      <c r="I683" s="630"/>
      <c r="J683" s="633"/>
    </row>
    <row r="684" customFormat="false" ht="12.75" hidden="false" customHeight="false" outlineLevel="0" collapsed="false">
      <c r="A684" s="638"/>
      <c r="B684" s="629"/>
      <c r="C684" s="630"/>
      <c r="D684" s="631"/>
      <c r="E684" s="632"/>
      <c r="F684" s="630"/>
      <c r="G684" s="631"/>
      <c r="H684" s="632"/>
      <c r="I684" s="630"/>
      <c r="J684" s="633"/>
    </row>
    <row r="685" customFormat="false" ht="12.75" hidden="false" customHeight="false" outlineLevel="0" collapsed="false">
      <c r="A685" s="638"/>
      <c r="B685" s="629"/>
      <c r="C685" s="630"/>
      <c r="D685" s="631"/>
      <c r="E685" s="632"/>
      <c r="F685" s="630"/>
      <c r="G685" s="631"/>
      <c r="H685" s="632"/>
      <c r="I685" s="630"/>
      <c r="J685" s="633"/>
    </row>
    <row r="686" customFormat="false" ht="12.75" hidden="false" customHeight="false" outlineLevel="0" collapsed="false">
      <c r="A686" s="638"/>
      <c r="B686" s="629"/>
      <c r="C686" s="630"/>
      <c r="D686" s="631"/>
      <c r="E686" s="632"/>
      <c r="F686" s="630"/>
      <c r="G686" s="631"/>
      <c r="H686" s="632"/>
      <c r="I686" s="630"/>
      <c r="J686" s="633"/>
    </row>
    <row r="687" customFormat="false" ht="12.75" hidden="false" customHeight="false" outlineLevel="0" collapsed="false">
      <c r="A687" s="638"/>
      <c r="B687" s="629"/>
      <c r="C687" s="630"/>
      <c r="D687" s="631"/>
      <c r="E687" s="632"/>
      <c r="F687" s="630"/>
      <c r="G687" s="631"/>
      <c r="H687" s="632"/>
      <c r="I687" s="630"/>
      <c r="J687" s="633"/>
    </row>
    <row r="688" customFormat="false" ht="12.75" hidden="false" customHeight="false" outlineLevel="0" collapsed="false">
      <c r="A688" s="638"/>
      <c r="B688" s="629"/>
      <c r="C688" s="630"/>
      <c r="D688" s="631"/>
      <c r="E688" s="632"/>
      <c r="F688" s="630"/>
      <c r="G688" s="631"/>
      <c r="H688" s="632"/>
      <c r="I688" s="630"/>
      <c r="J688" s="633"/>
    </row>
    <row r="689" customFormat="false" ht="12.75" hidden="false" customHeight="false" outlineLevel="0" collapsed="false">
      <c r="A689" s="638"/>
      <c r="B689" s="629"/>
      <c r="C689" s="630"/>
      <c r="D689" s="631"/>
      <c r="E689" s="632"/>
      <c r="F689" s="630"/>
      <c r="G689" s="631"/>
      <c r="H689" s="632"/>
      <c r="I689" s="630"/>
      <c r="J689" s="633"/>
    </row>
    <row r="690" customFormat="false" ht="12.75" hidden="false" customHeight="false" outlineLevel="0" collapsed="false">
      <c r="A690" s="638"/>
      <c r="B690" s="629"/>
      <c r="C690" s="630"/>
      <c r="D690" s="631"/>
      <c r="E690" s="632"/>
      <c r="F690" s="630"/>
      <c r="G690" s="631"/>
      <c r="H690" s="632"/>
      <c r="I690" s="630"/>
      <c r="J690" s="633"/>
    </row>
    <row r="691" customFormat="false" ht="12.75" hidden="false" customHeight="false" outlineLevel="0" collapsed="false">
      <c r="A691" s="638"/>
      <c r="B691" s="629"/>
      <c r="C691" s="630"/>
      <c r="D691" s="631"/>
      <c r="E691" s="632"/>
      <c r="F691" s="630"/>
      <c r="G691" s="631"/>
      <c r="H691" s="632"/>
      <c r="I691" s="630"/>
      <c r="J691" s="633"/>
    </row>
    <row r="692" customFormat="false" ht="12.75" hidden="false" customHeight="false" outlineLevel="0" collapsed="false">
      <c r="A692" s="638"/>
      <c r="B692" s="629"/>
      <c r="C692" s="630"/>
      <c r="D692" s="631"/>
      <c r="E692" s="632"/>
      <c r="F692" s="630"/>
      <c r="G692" s="631"/>
      <c r="H692" s="632"/>
      <c r="I692" s="630"/>
      <c r="J692" s="633"/>
    </row>
    <row r="693" customFormat="false" ht="12.75" hidden="false" customHeight="false" outlineLevel="0" collapsed="false">
      <c r="A693" s="638"/>
      <c r="B693" s="629"/>
      <c r="C693" s="630"/>
      <c r="D693" s="631"/>
      <c r="E693" s="632"/>
      <c r="F693" s="630"/>
      <c r="G693" s="631"/>
      <c r="H693" s="632"/>
      <c r="I693" s="630"/>
      <c r="J693" s="633"/>
    </row>
    <row r="694" customFormat="false" ht="12.75" hidden="false" customHeight="false" outlineLevel="0" collapsed="false">
      <c r="A694" s="638"/>
      <c r="B694" s="629"/>
      <c r="C694" s="630"/>
      <c r="D694" s="631"/>
      <c r="E694" s="632"/>
      <c r="F694" s="630"/>
      <c r="G694" s="631"/>
      <c r="H694" s="632"/>
      <c r="I694" s="630"/>
      <c r="J694" s="633"/>
    </row>
    <row r="695" customFormat="false" ht="12.75" hidden="false" customHeight="false" outlineLevel="0" collapsed="false">
      <c r="A695" s="638"/>
      <c r="B695" s="629"/>
      <c r="C695" s="630"/>
      <c r="D695" s="631"/>
      <c r="E695" s="632"/>
      <c r="F695" s="630"/>
      <c r="G695" s="631"/>
      <c r="H695" s="632"/>
      <c r="I695" s="630"/>
      <c r="J695" s="633"/>
    </row>
    <row r="696" customFormat="false" ht="12.75" hidden="false" customHeight="false" outlineLevel="0" collapsed="false">
      <c r="A696" s="638"/>
      <c r="B696" s="629"/>
      <c r="C696" s="630"/>
      <c r="D696" s="631"/>
      <c r="E696" s="632"/>
      <c r="F696" s="630"/>
      <c r="G696" s="631"/>
      <c r="H696" s="632"/>
      <c r="I696" s="630"/>
      <c r="J696" s="633"/>
    </row>
    <row r="697" customFormat="false" ht="12.75" hidden="false" customHeight="false" outlineLevel="0" collapsed="false">
      <c r="A697" s="638"/>
      <c r="B697" s="629"/>
      <c r="C697" s="630"/>
      <c r="D697" s="631"/>
      <c r="E697" s="632"/>
      <c r="F697" s="630"/>
      <c r="G697" s="631"/>
      <c r="H697" s="632"/>
      <c r="I697" s="630"/>
      <c r="J697" s="633"/>
    </row>
    <row r="698" customFormat="false" ht="12.75" hidden="false" customHeight="false" outlineLevel="0" collapsed="false">
      <c r="A698" s="638"/>
      <c r="B698" s="629"/>
      <c r="C698" s="630"/>
      <c r="D698" s="631"/>
      <c r="E698" s="632"/>
      <c r="F698" s="630"/>
      <c r="G698" s="631"/>
      <c r="H698" s="632"/>
      <c r="I698" s="630"/>
      <c r="J698" s="633"/>
    </row>
    <row r="699" customFormat="false" ht="12.75" hidden="false" customHeight="false" outlineLevel="0" collapsed="false">
      <c r="A699" s="638"/>
      <c r="B699" s="629"/>
      <c r="C699" s="630"/>
      <c r="D699" s="631"/>
      <c r="E699" s="632"/>
      <c r="F699" s="630"/>
      <c r="G699" s="631"/>
      <c r="H699" s="632"/>
      <c r="I699" s="630"/>
      <c r="J699" s="633"/>
    </row>
    <row r="700" customFormat="false" ht="12.75" hidden="false" customHeight="false" outlineLevel="0" collapsed="false">
      <c r="A700" s="638"/>
      <c r="B700" s="629"/>
      <c r="C700" s="630"/>
      <c r="D700" s="631"/>
      <c r="E700" s="632"/>
      <c r="F700" s="630"/>
      <c r="G700" s="631"/>
      <c r="H700" s="632"/>
      <c r="I700" s="630"/>
      <c r="J700" s="633"/>
    </row>
    <row r="701" customFormat="false" ht="12.75" hidden="false" customHeight="false" outlineLevel="0" collapsed="false">
      <c r="A701" s="638"/>
      <c r="B701" s="629"/>
      <c r="C701" s="630"/>
      <c r="D701" s="631"/>
      <c r="E701" s="632"/>
      <c r="F701" s="630"/>
      <c r="G701" s="631"/>
      <c r="H701" s="632"/>
      <c r="I701" s="630"/>
      <c r="J701" s="633"/>
    </row>
    <row r="702" customFormat="false" ht="12.75" hidden="false" customHeight="false" outlineLevel="0" collapsed="false">
      <c r="A702" s="638"/>
      <c r="B702" s="629"/>
      <c r="C702" s="630"/>
      <c r="D702" s="631"/>
      <c r="E702" s="632"/>
      <c r="F702" s="630"/>
      <c r="G702" s="631"/>
      <c r="H702" s="632"/>
      <c r="I702" s="630"/>
      <c r="J702" s="633"/>
    </row>
    <row r="703" customFormat="false" ht="12.75" hidden="false" customHeight="false" outlineLevel="0" collapsed="false">
      <c r="A703" s="638"/>
      <c r="B703" s="629"/>
      <c r="C703" s="630"/>
      <c r="D703" s="631"/>
      <c r="E703" s="632"/>
      <c r="F703" s="630"/>
      <c r="G703" s="631"/>
      <c r="H703" s="632"/>
      <c r="I703" s="630"/>
      <c r="J703" s="633"/>
    </row>
    <row r="704" customFormat="false" ht="12.75" hidden="false" customHeight="false" outlineLevel="0" collapsed="false">
      <c r="A704" s="638"/>
      <c r="B704" s="629"/>
      <c r="C704" s="630"/>
      <c r="D704" s="631"/>
      <c r="E704" s="632"/>
      <c r="F704" s="630"/>
      <c r="G704" s="631"/>
      <c r="H704" s="632"/>
      <c r="I704" s="630"/>
      <c r="J704" s="633"/>
    </row>
    <row r="705" customFormat="false" ht="12.75" hidden="false" customHeight="false" outlineLevel="0" collapsed="false">
      <c r="A705" s="638"/>
      <c r="B705" s="629"/>
      <c r="C705" s="630"/>
      <c r="D705" s="631"/>
      <c r="E705" s="632"/>
      <c r="F705" s="630"/>
      <c r="G705" s="631"/>
      <c r="H705" s="632"/>
      <c r="I705" s="630"/>
      <c r="J705" s="633"/>
    </row>
    <row r="706" customFormat="false" ht="12.75" hidden="false" customHeight="false" outlineLevel="0" collapsed="false">
      <c r="A706" s="638"/>
      <c r="B706" s="629"/>
      <c r="C706" s="630"/>
      <c r="D706" s="631"/>
      <c r="E706" s="632"/>
      <c r="F706" s="630"/>
      <c r="G706" s="631"/>
      <c r="H706" s="632"/>
      <c r="I706" s="630"/>
      <c r="J706" s="633"/>
    </row>
    <row r="707" customFormat="false" ht="12.75" hidden="false" customHeight="false" outlineLevel="0" collapsed="false">
      <c r="A707" s="638"/>
      <c r="B707" s="629"/>
      <c r="C707" s="630"/>
      <c r="D707" s="631"/>
      <c r="E707" s="632"/>
      <c r="F707" s="630"/>
      <c r="G707" s="631"/>
      <c r="H707" s="632"/>
      <c r="I707" s="630"/>
      <c r="J707" s="633"/>
    </row>
    <row r="708" customFormat="false" ht="12.75" hidden="false" customHeight="false" outlineLevel="0" collapsed="false">
      <c r="A708" s="638"/>
      <c r="B708" s="629"/>
      <c r="C708" s="630"/>
      <c r="D708" s="631"/>
      <c r="E708" s="632"/>
      <c r="F708" s="630"/>
      <c r="G708" s="631"/>
      <c r="H708" s="632"/>
      <c r="I708" s="630"/>
      <c r="J708" s="633"/>
    </row>
    <row r="709" customFormat="false" ht="12.75" hidden="false" customHeight="false" outlineLevel="0" collapsed="false">
      <c r="A709" s="638"/>
      <c r="B709" s="629"/>
      <c r="C709" s="630"/>
      <c r="D709" s="631"/>
      <c r="E709" s="632"/>
      <c r="F709" s="630"/>
      <c r="G709" s="631"/>
      <c r="H709" s="632"/>
      <c r="I709" s="630"/>
      <c r="J709" s="633"/>
    </row>
    <row r="710" customFormat="false" ht="12.75" hidden="false" customHeight="false" outlineLevel="0" collapsed="false">
      <c r="A710" s="638"/>
      <c r="B710" s="629"/>
      <c r="C710" s="630"/>
      <c r="D710" s="631"/>
      <c r="E710" s="632"/>
      <c r="F710" s="630"/>
      <c r="G710" s="631"/>
      <c r="H710" s="632"/>
      <c r="I710" s="630"/>
      <c r="J710" s="633"/>
    </row>
    <row r="711" customFormat="false" ht="12.75" hidden="false" customHeight="false" outlineLevel="0" collapsed="false">
      <c r="A711" s="638" t="s">
        <v>134</v>
      </c>
      <c r="B711" s="629"/>
      <c r="C711" s="630"/>
      <c r="D711" s="631"/>
      <c r="E711" s="632"/>
      <c r="F711" s="630"/>
      <c r="G711" s="631"/>
      <c r="H711" s="632"/>
      <c r="I711" s="630"/>
      <c r="J711" s="633"/>
      <c r="K711" s="639" t="s">
        <v>341</v>
      </c>
    </row>
    <row r="712" customFormat="false" ht="12.75" hidden="false" customHeight="false" outlineLevel="0" collapsed="false">
      <c r="A712" s="638"/>
      <c r="B712" s="629"/>
      <c r="C712" s="630"/>
      <c r="D712" s="631"/>
      <c r="E712" s="632"/>
      <c r="F712" s="630"/>
      <c r="G712" s="631"/>
      <c r="H712" s="632"/>
      <c r="I712" s="630"/>
      <c r="J712" s="633"/>
    </row>
    <row r="713" customFormat="false" ht="12.75" hidden="false" customHeight="false" outlineLevel="0" collapsed="false">
      <c r="A713" s="638"/>
      <c r="B713" s="629"/>
      <c r="C713" s="630"/>
      <c r="D713" s="631"/>
      <c r="E713" s="632"/>
      <c r="F713" s="630"/>
      <c r="G713" s="631"/>
      <c r="H713" s="632"/>
      <c r="I713" s="630"/>
      <c r="J713" s="633"/>
    </row>
    <row r="714" customFormat="false" ht="12.75" hidden="false" customHeight="false" outlineLevel="0" collapsed="false">
      <c r="A714" s="638"/>
      <c r="B714" s="629"/>
      <c r="C714" s="630"/>
      <c r="D714" s="631"/>
      <c r="E714" s="632"/>
      <c r="F714" s="630"/>
      <c r="G714" s="631"/>
      <c r="H714" s="632"/>
      <c r="I714" s="630"/>
      <c r="J714" s="633"/>
    </row>
    <row r="715" customFormat="false" ht="12.75" hidden="false" customHeight="false" outlineLevel="0" collapsed="false">
      <c r="A715" s="638"/>
      <c r="B715" s="629"/>
      <c r="C715" s="630"/>
      <c r="D715" s="631"/>
      <c r="E715" s="632"/>
      <c r="F715" s="630"/>
      <c r="G715" s="631"/>
      <c r="H715" s="632"/>
      <c r="I715" s="630"/>
      <c r="J715" s="633"/>
    </row>
    <row r="716" customFormat="false" ht="12.75" hidden="false" customHeight="false" outlineLevel="0" collapsed="false">
      <c r="A716" s="638"/>
      <c r="B716" s="629"/>
      <c r="C716" s="630"/>
      <c r="D716" s="631"/>
      <c r="E716" s="632"/>
      <c r="F716" s="630"/>
      <c r="G716" s="631"/>
      <c r="H716" s="632"/>
      <c r="I716" s="630"/>
      <c r="J716" s="633"/>
    </row>
    <row r="717" customFormat="false" ht="12.75" hidden="false" customHeight="false" outlineLevel="0" collapsed="false">
      <c r="A717" s="638"/>
      <c r="B717" s="629"/>
      <c r="C717" s="630"/>
      <c r="D717" s="631"/>
      <c r="E717" s="632"/>
      <c r="F717" s="630"/>
      <c r="G717" s="631"/>
      <c r="H717" s="632"/>
      <c r="I717" s="630"/>
      <c r="J717" s="633"/>
    </row>
    <row r="718" customFormat="false" ht="12.75" hidden="false" customHeight="false" outlineLevel="0" collapsed="false">
      <c r="A718" s="638"/>
      <c r="B718" s="629"/>
      <c r="C718" s="630"/>
      <c r="D718" s="631"/>
      <c r="E718" s="632"/>
      <c r="F718" s="630"/>
      <c r="G718" s="631"/>
      <c r="H718" s="632"/>
      <c r="I718" s="630"/>
      <c r="J718" s="633"/>
    </row>
    <row r="719" customFormat="false" ht="12.75" hidden="false" customHeight="false" outlineLevel="0" collapsed="false">
      <c r="A719" s="638"/>
      <c r="B719" s="629"/>
      <c r="C719" s="630"/>
      <c r="D719" s="631"/>
      <c r="E719" s="632"/>
      <c r="F719" s="630"/>
      <c r="G719" s="631"/>
      <c r="H719" s="632"/>
      <c r="I719" s="630"/>
      <c r="J719" s="633"/>
    </row>
    <row r="720" customFormat="false" ht="12.75" hidden="false" customHeight="false" outlineLevel="0" collapsed="false">
      <c r="A720" s="638"/>
      <c r="B720" s="629"/>
      <c r="C720" s="630"/>
      <c r="D720" s="631"/>
      <c r="E720" s="632"/>
      <c r="F720" s="630"/>
      <c r="G720" s="631"/>
      <c r="H720" s="632"/>
      <c r="I720" s="630"/>
      <c r="J720" s="633"/>
    </row>
    <row r="721" customFormat="false" ht="12.75" hidden="false" customHeight="false" outlineLevel="0" collapsed="false">
      <c r="A721" s="638"/>
      <c r="B721" s="629"/>
      <c r="C721" s="630"/>
      <c r="D721" s="631"/>
      <c r="E721" s="632"/>
      <c r="F721" s="630"/>
      <c r="G721" s="631"/>
      <c r="H721" s="632"/>
      <c r="I721" s="630"/>
      <c r="J721" s="633"/>
    </row>
    <row r="722" customFormat="false" ht="12.75" hidden="false" customHeight="false" outlineLevel="0" collapsed="false">
      <c r="A722" s="638"/>
      <c r="B722" s="629"/>
      <c r="C722" s="630"/>
      <c r="D722" s="631"/>
      <c r="E722" s="632"/>
      <c r="F722" s="630"/>
      <c r="G722" s="631"/>
      <c r="H722" s="632"/>
      <c r="I722" s="630"/>
      <c r="J722" s="633"/>
    </row>
    <row r="723" customFormat="false" ht="12.75" hidden="false" customHeight="false" outlineLevel="0" collapsed="false">
      <c r="A723" s="638"/>
      <c r="B723" s="629"/>
      <c r="C723" s="630"/>
      <c r="D723" s="631"/>
      <c r="E723" s="632"/>
      <c r="F723" s="630"/>
      <c r="G723" s="631"/>
      <c r="H723" s="632"/>
      <c r="I723" s="630"/>
      <c r="J723" s="633"/>
    </row>
    <row r="724" customFormat="false" ht="12.75" hidden="false" customHeight="false" outlineLevel="0" collapsed="false">
      <c r="A724" s="638"/>
      <c r="B724" s="629"/>
      <c r="C724" s="630"/>
      <c r="D724" s="631"/>
      <c r="E724" s="632"/>
      <c r="F724" s="630"/>
      <c r="G724" s="631"/>
      <c r="H724" s="632"/>
      <c r="I724" s="630"/>
      <c r="J724" s="633"/>
    </row>
    <row r="725" customFormat="false" ht="12.75" hidden="false" customHeight="false" outlineLevel="0" collapsed="false">
      <c r="A725" s="638"/>
      <c r="B725" s="629"/>
      <c r="C725" s="630"/>
      <c r="D725" s="631"/>
      <c r="E725" s="632"/>
      <c r="F725" s="630"/>
      <c r="G725" s="631"/>
      <c r="H725" s="632"/>
      <c r="I725" s="630"/>
      <c r="J725" s="633"/>
    </row>
    <row r="726" customFormat="false" ht="12.75" hidden="false" customHeight="false" outlineLevel="0" collapsed="false">
      <c r="A726" s="638"/>
      <c r="B726" s="629"/>
      <c r="C726" s="630"/>
      <c r="D726" s="631"/>
      <c r="E726" s="632"/>
      <c r="F726" s="630"/>
      <c r="G726" s="631"/>
      <c r="H726" s="632"/>
      <c r="I726" s="630"/>
      <c r="J726" s="633"/>
    </row>
    <row r="727" customFormat="false" ht="12.75" hidden="false" customHeight="false" outlineLevel="0" collapsed="false">
      <c r="A727" s="638"/>
      <c r="B727" s="629"/>
      <c r="C727" s="630"/>
      <c r="D727" s="631"/>
      <c r="E727" s="632"/>
      <c r="F727" s="630"/>
      <c r="G727" s="631"/>
      <c r="H727" s="632"/>
      <c r="I727" s="630"/>
      <c r="J727" s="633"/>
    </row>
    <row r="728" customFormat="false" ht="12.75" hidden="false" customHeight="false" outlineLevel="0" collapsed="false">
      <c r="A728" s="638"/>
      <c r="B728" s="629"/>
      <c r="C728" s="630"/>
      <c r="D728" s="631"/>
      <c r="E728" s="632"/>
      <c r="F728" s="630"/>
      <c r="G728" s="631"/>
      <c r="H728" s="632"/>
      <c r="I728" s="630"/>
      <c r="J728" s="633"/>
    </row>
    <row r="729" customFormat="false" ht="12.75" hidden="false" customHeight="false" outlineLevel="0" collapsed="false">
      <c r="A729" s="638"/>
      <c r="B729" s="629"/>
      <c r="C729" s="630"/>
      <c r="D729" s="631"/>
      <c r="E729" s="632"/>
      <c r="F729" s="630"/>
      <c r="G729" s="631"/>
      <c r="H729" s="632"/>
      <c r="I729" s="630"/>
      <c r="J729" s="633"/>
    </row>
    <row r="730" customFormat="false" ht="12.75" hidden="false" customHeight="false" outlineLevel="0" collapsed="false">
      <c r="A730" s="638"/>
      <c r="B730" s="629"/>
      <c r="C730" s="630"/>
      <c r="D730" s="631"/>
      <c r="E730" s="632"/>
      <c r="F730" s="630"/>
      <c r="G730" s="631"/>
      <c r="H730" s="632"/>
      <c r="I730" s="630"/>
      <c r="J730" s="633"/>
    </row>
    <row r="731" customFormat="false" ht="12.75" hidden="false" customHeight="false" outlineLevel="0" collapsed="false">
      <c r="A731" s="638"/>
      <c r="B731" s="629"/>
      <c r="C731" s="630"/>
      <c r="D731" s="631"/>
      <c r="E731" s="632"/>
      <c r="F731" s="630"/>
      <c r="G731" s="631"/>
      <c r="H731" s="632"/>
      <c r="I731" s="630"/>
      <c r="J731" s="633"/>
    </row>
    <row r="732" customFormat="false" ht="12.75" hidden="false" customHeight="false" outlineLevel="0" collapsed="false">
      <c r="A732" s="638"/>
      <c r="B732" s="629"/>
      <c r="C732" s="630"/>
      <c r="D732" s="631"/>
      <c r="E732" s="632"/>
      <c r="F732" s="630"/>
      <c r="G732" s="631"/>
      <c r="H732" s="632"/>
      <c r="I732" s="630"/>
      <c r="J732" s="633"/>
    </row>
    <row r="733" customFormat="false" ht="12.75" hidden="false" customHeight="false" outlineLevel="0" collapsed="false">
      <c r="A733" s="638"/>
      <c r="B733" s="629"/>
      <c r="C733" s="630"/>
      <c r="D733" s="631"/>
      <c r="E733" s="632"/>
      <c r="F733" s="630"/>
      <c r="G733" s="631"/>
      <c r="H733" s="632"/>
      <c r="I733" s="630"/>
      <c r="J733" s="633"/>
    </row>
    <row r="734" customFormat="false" ht="12.75" hidden="false" customHeight="false" outlineLevel="0" collapsed="false">
      <c r="A734" s="638"/>
      <c r="B734" s="629"/>
      <c r="C734" s="630"/>
      <c r="D734" s="631"/>
      <c r="E734" s="632"/>
      <c r="F734" s="630"/>
      <c r="G734" s="631"/>
      <c r="H734" s="632"/>
      <c r="I734" s="630"/>
      <c r="J734" s="633"/>
    </row>
    <row r="735" customFormat="false" ht="12.75" hidden="false" customHeight="false" outlineLevel="0" collapsed="false">
      <c r="A735" s="638"/>
      <c r="B735" s="629"/>
      <c r="C735" s="630"/>
      <c r="D735" s="631"/>
      <c r="E735" s="632"/>
      <c r="F735" s="630"/>
      <c r="G735" s="631"/>
      <c r="H735" s="632"/>
      <c r="I735" s="630"/>
      <c r="J735" s="633"/>
    </row>
    <row r="736" customFormat="false" ht="12.75" hidden="false" customHeight="false" outlineLevel="0" collapsed="false">
      <c r="A736" s="638"/>
      <c r="B736" s="629"/>
      <c r="C736" s="630"/>
      <c r="D736" s="631"/>
      <c r="E736" s="632"/>
      <c r="F736" s="630"/>
      <c r="G736" s="631"/>
      <c r="H736" s="632"/>
      <c r="I736" s="630"/>
      <c r="J736" s="633"/>
    </row>
    <row r="737" customFormat="false" ht="12.75" hidden="false" customHeight="false" outlineLevel="0" collapsed="false">
      <c r="A737" s="638"/>
      <c r="B737" s="629"/>
      <c r="C737" s="630"/>
      <c r="D737" s="631"/>
      <c r="E737" s="632"/>
      <c r="F737" s="630"/>
      <c r="G737" s="631"/>
      <c r="H737" s="632"/>
      <c r="I737" s="630"/>
      <c r="J737" s="633"/>
    </row>
    <row r="738" customFormat="false" ht="12.75" hidden="false" customHeight="false" outlineLevel="0" collapsed="false">
      <c r="A738" s="638"/>
      <c r="B738" s="629"/>
      <c r="C738" s="630"/>
      <c r="D738" s="631"/>
      <c r="E738" s="632"/>
      <c r="F738" s="630"/>
      <c r="G738" s="631"/>
      <c r="H738" s="632"/>
      <c r="I738" s="630"/>
      <c r="J738" s="633"/>
    </row>
    <row r="739" customFormat="false" ht="12.75" hidden="false" customHeight="false" outlineLevel="0" collapsed="false">
      <c r="A739" s="638"/>
      <c r="B739" s="629"/>
      <c r="C739" s="630"/>
      <c r="D739" s="631"/>
      <c r="E739" s="632"/>
      <c r="F739" s="630"/>
      <c r="G739" s="631"/>
      <c r="H739" s="632"/>
      <c r="I739" s="630"/>
      <c r="J739" s="633"/>
    </row>
    <row r="740" customFormat="false" ht="12.75" hidden="false" customHeight="false" outlineLevel="0" collapsed="false">
      <c r="A740" s="638"/>
      <c r="B740" s="629"/>
      <c r="C740" s="630"/>
      <c r="D740" s="631"/>
      <c r="E740" s="632"/>
      <c r="F740" s="630"/>
      <c r="G740" s="631"/>
      <c r="H740" s="632"/>
      <c r="I740" s="630"/>
      <c r="J740" s="633"/>
    </row>
    <row r="741" customFormat="false" ht="12.75" hidden="false" customHeight="false" outlineLevel="0" collapsed="false">
      <c r="A741" s="638"/>
      <c r="B741" s="629"/>
      <c r="C741" s="630"/>
      <c r="D741" s="631"/>
      <c r="E741" s="632"/>
      <c r="F741" s="630"/>
      <c r="G741" s="631"/>
      <c r="H741" s="632"/>
      <c r="I741" s="630"/>
      <c r="J741" s="633"/>
    </row>
    <row r="742" customFormat="false" ht="12.75" hidden="false" customHeight="false" outlineLevel="0" collapsed="false">
      <c r="A742" s="638"/>
      <c r="B742" s="629"/>
      <c r="C742" s="630"/>
      <c r="D742" s="631"/>
      <c r="E742" s="632"/>
      <c r="F742" s="630"/>
      <c r="G742" s="631"/>
      <c r="H742" s="632"/>
      <c r="I742" s="630"/>
      <c r="J742" s="633"/>
    </row>
    <row r="743" customFormat="false" ht="12.75" hidden="false" customHeight="false" outlineLevel="0" collapsed="false">
      <c r="A743" s="638"/>
      <c r="B743" s="629"/>
      <c r="C743" s="630"/>
      <c r="D743" s="631"/>
      <c r="E743" s="632"/>
      <c r="F743" s="630"/>
      <c r="G743" s="631"/>
      <c r="H743" s="632"/>
      <c r="I743" s="630"/>
      <c r="J743" s="633"/>
    </row>
    <row r="744" customFormat="false" ht="12.75" hidden="false" customHeight="false" outlineLevel="0" collapsed="false">
      <c r="A744" s="638"/>
      <c r="B744" s="629"/>
      <c r="C744" s="630"/>
      <c r="D744" s="631"/>
      <c r="E744" s="632"/>
      <c r="F744" s="630"/>
      <c r="G744" s="631"/>
      <c r="H744" s="632"/>
      <c r="I744" s="630"/>
      <c r="J744" s="633"/>
    </row>
    <row r="745" customFormat="false" ht="12.75" hidden="false" customHeight="false" outlineLevel="0" collapsed="false">
      <c r="A745" s="638"/>
      <c r="B745" s="629"/>
      <c r="C745" s="630"/>
      <c r="D745" s="631"/>
      <c r="E745" s="632"/>
      <c r="F745" s="630"/>
      <c r="G745" s="631"/>
      <c r="H745" s="632"/>
      <c r="I745" s="630"/>
      <c r="J745" s="633"/>
    </row>
    <row r="746" customFormat="false" ht="12.75" hidden="false" customHeight="false" outlineLevel="0" collapsed="false">
      <c r="A746" s="638"/>
      <c r="B746" s="629"/>
      <c r="C746" s="630"/>
      <c r="D746" s="631"/>
      <c r="E746" s="632"/>
      <c r="F746" s="630"/>
      <c r="G746" s="631"/>
      <c r="H746" s="632"/>
      <c r="I746" s="630"/>
      <c r="J746" s="633"/>
    </row>
    <row r="747" customFormat="false" ht="12.75" hidden="false" customHeight="false" outlineLevel="0" collapsed="false">
      <c r="A747" s="638"/>
      <c r="B747" s="629"/>
      <c r="C747" s="630"/>
      <c r="D747" s="631"/>
      <c r="E747" s="632"/>
      <c r="F747" s="630"/>
      <c r="G747" s="631"/>
      <c r="H747" s="632"/>
      <c r="I747" s="630"/>
      <c r="J747" s="633"/>
    </row>
    <row r="748" customFormat="false" ht="12.75" hidden="false" customHeight="false" outlineLevel="0" collapsed="false">
      <c r="A748" s="638"/>
      <c r="B748" s="629"/>
      <c r="C748" s="630"/>
      <c r="D748" s="631"/>
      <c r="E748" s="632"/>
      <c r="F748" s="630"/>
      <c r="G748" s="631"/>
      <c r="H748" s="632"/>
      <c r="I748" s="630"/>
      <c r="J748" s="633"/>
    </row>
    <row r="749" customFormat="false" ht="12.75" hidden="false" customHeight="false" outlineLevel="0" collapsed="false">
      <c r="A749" s="638"/>
      <c r="B749" s="629"/>
      <c r="C749" s="630"/>
      <c r="D749" s="631"/>
      <c r="E749" s="632"/>
      <c r="F749" s="630"/>
      <c r="G749" s="631"/>
      <c r="H749" s="632"/>
      <c r="I749" s="630"/>
      <c r="J749" s="633"/>
    </row>
    <row r="750" customFormat="false" ht="12.75" hidden="false" customHeight="false" outlineLevel="0" collapsed="false">
      <c r="A750" s="638"/>
      <c r="B750" s="629"/>
      <c r="C750" s="630"/>
      <c r="D750" s="631"/>
      <c r="E750" s="632"/>
      <c r="F750" s="630"/>
      <c r="G750" s="631"/>
      <c r="H750" s="632"/>
      <c r="I750" s="630"/>
      <c r="J750" s="633"/>
    </row>
    <row r="751" customFormat="false" ht="12.75" hidden="false" customHeight="false" outlineLevel="0" collapsed="false">
      <c r="A751" s="638"/>
      <c r="B751" s="629"/>
      <c r="C751" s="630"/>
      <c r="D751" s="631"/>
      <c r="E751" s="632"/>
      <c r="F751" s="630"/>
      <c r="G751" s="631"/>
      <c r="H751" s="632"/>
      <c r="I751" s="630"/>
      <c r="J751" s="633"/>
    </row>
    <row r="752" customFormat="false" ht="12.75" hidden="false" customHeight="false" outlineLevel="0" collapsed="false">
      <c r="A752" s="638"/>
      <c r="B752" s="629"/>
      <c r="C752" s="630"/>
      <c r="D752" s="631"/>
      <c r="E752" s="632"/>
      <c r="F752" s="630"/>
      <c r="G752" s="631"/>
      <c r="H752" s="632"/>
      <c r="I752" s="630"/>
      <c r="J752" s="633"/>
    </row>
    <row r="753" customFormat="false" ht="12.75" hidden="false" customHeight="false" outlineLevel="0" collapsed="false">
      <c r="A753" s="638"/>
      <c r="B753" s="629"/>
      <c r="C753" s="630"/>
      <c r="D753" s="631"/>
      <c r="E753" s="632"/>
      <c r="F753" s="630"/>
      <c r="G753" s="631"/>
      <c r="H753" s="632"/>
      <c r="I753" s="630"/>
      <c r="J753" s="633"/>
    </row>
    <row r="754" customFormat="false" ht="12.75" hidden="false" customHeight="false" outlineLevel="0" collapsed="false">
      <c r="A754" s="638"/>
      <c r="B754" s="629"/>
      <c r="C754" s="630"/>
      <c r="D754" s="631"/>
      <c r="E754" s="632"/>
      <c r="F754" s="630"/>
      <c r="G754" s="631"/>
      <c r="H754" s="632"/>
      <c r="I754" s="630"/>
      <c r="J754" s="633"/>
    </row>
    <row r="755" customFormat="false" ht="12.75" hidden="false" customHeight="false" outlineLevel="0" collapsed="false">
      <c r="A755" s="638"/>
      <c r="B755" s="629"/>
      <c r="C755" s="630"/>
      <c r="D755" s="631"/>
      <c r="E755" s="632"/>
      <c r="F755" s="630"/>
      <c r="G755" s="631"/>
      <c r="H755" s="632"/>
      <c r="I755" s="630"/>
      <c r="J755" s="633"/>
    </row>
    <row r="756" customFormat="false" ht="12.75" hidden="false" customHeight="false" outlineLevel="0" collapsed="false">
      <c r="A756" s="638"/>
      <c r="B756" s="629"/>
      <c r="C756" s="630"/>
      <c r="D756" s="631"/>
      <c r="E756" s="632"/>
      <c r="F756" s="630"/>
      <c r="G756" s="631"/>
      <c r="H756" s="632"/>
      <c r="I756" s="630"/>
      <c r="J756" s="633"/>
    </row>
    <row r="757" customFormat="false" ht="12.75" hidden="false" customHeight="false" outlineLevel="0" collapsed="false">
      <c r="A757" s="638"/>
      <c r="B757" s="629"/>
      <c r="C757" s="630"/>
      <c r="D757" s="631"/>
      <c r="E757" s="632"/>
      <c r="F757" s="630"/>
      <c r="G757" s="631"/>
      <c r="H757" s="632"/>
      <c r="I757" s="630"/>
      <c r="J757" s="633"/>
    </row>
    <row r="758" customFormat="false" ht="12.75" hidden="false" customHeight="false" outlineLevel="0" collapsed="false">
      <c r="A758" s="638"/>
      <c r="B758" s="629"/>
      <c r="C758" s="630"/>
      <c r="D758" s="631"/>
      <c r="E758" s="632"/>
      <c r="F758" s="630"/>
      <c r="G758" s="631"/>
      <c r="H758" s="632"/>
      <c r="I758" s="630"/>
      <c r="J758" s="633"/>
    </row>
    <row r="759" customFormat="false" ht="12.75" hidden="false" customHeight="false" outlineLevel="0" collapsed="false">
      <c r="A759" s="638"/>
      <c r="B759" s="629"/>
      <c r="C759" s="630"/>
      <c r="D759" s="631"/>
      <c r="E759" s="632"/>
      <c r="F759" s="630"/>
      <c r="G759" s="631"/>
      <c r="H759" s="632"/>
      <c r="I759" s="630"/>
      <c r="J759" s="633"/>
    </row>
    <row r="760" customFormat="false" ht="12.75" hidden="false" customHeight="false" outlineLevel="0" collapsed="false">
      <c r="A760" s="638"/>
      <c r="B760" s="629"/>
      <c r="C760" s="630"/>
      <c r="D760" s="631"/>
      <c r="E760" s="632"/>
      <c r="F760" s="630"/>
      <c r="G760" s="631"/>
      <c r="H760" s="632"/>
      <c r="I760" s="630"/>
      <c r="J760" s="633"/>
    </row>
    <row r="761" customFormat="false" ht="12.75" hidden="false" customHeight="false" outlineLevel="0" collapsed="false">
      <c r="A761" s="638"/>
      <c r="B761" s="629"/>
      <c r="C761" s="630"/>
      <c r="D761" s="631"/>
      <c r="E761" s="632"/>
      <c r="F761" s="630"/>
      <c r="G761" s="631"/>
      <c r="H761" s="632"/>
      <c r="I761" s="630"/>
      <c r="J761" s="633"/>
    </row>
    <row r="762" customFormat="false" ht="12.75" hidden="false" customHeight="false" outlineLevel="0" collapsed="false">
      <c r="A762" s="638"/>
      <c r="B762" s="629"/>
      <c r="C762" s="630"/>
      <c r="D762" s="631"/>
      <c r="E762" s="632"/>
      <c r="F762" s="630"/>
      <c r="G762" s="631"/>
      <c r="H762" s="632"/>
      <c r="I762" s="630"/>
      <c r="J762" s="633"/>
    </row>
    <row r="763" customFormat="false" ht="12.75" hidden="false" customHeight="false" outlineLevel="0" collapsed="false">
      <c r="A763" s="638"/>
      <c r="B763" s="629"/>
      <c r="C763" s="630"/>
      <c r="D763" s="631"/>
      <c r="E763" s="632"/>
      <c r="F763" s="630"/>
      <c r="G763" s="631"/>
      <c r="H763" s="632"/>
      <c r="I763" s="630"/>
      <c r="J763" s="633"/>
    </row>
    <row r="764" customFormat="false" ht="12.75" hidden="false" customHeight="false" outlineLevel="0" collapsed="false">
      <c r="A764" s="638"/>
      <c r="B764" s="629"/>
      <c r="C764" s="630"/>
      <c r="D764" s="631"/>
      <c r="E764" s="632"/>
      <c r="F764" s="630"/>
      <c r="G764" s="631"/>
      <c r="H764" s="632"/>
      <c r="I764" s="630"/>
      <c r="J764" s="633"/>
    </row>
    <row r="765" customFormat="false" ht="12.75" hidden="false" customHeight="false" outlineLevel="0" collapsed="false">
      <c r="A765" s="638"/>
      <c r="B765" s="629"/>
      <c r="C765" s="630"/>
      <c r="D765" s="631"/>
      <c r="E765" s="632"/>
      <c r="F765" s="630"/>
      <c r="G765" s="631"/>
      <c r="H765" s="632"/>
      <c r="I765" s="630"/>
      <c r="J765" s="633"/>
    </row>
    <row r="766" customFormat="false" ht="12.75" hidden="false" customHeight="false" outlineLevel="0" collapsed="false">
      <c r="A766" s="638"/>
      <c r="B766" s="629"/>
      <c r="C766" s="630"/>
      <c r="D766" s="631"/>
      <c r="E766" s="632"/>
      <c r="F766" s="630"/>
      <c r="G766" s="631"/>
      <c r="H766" s="632"/>
      <c r="I766" s="630"/>
      <c r="J766" s="633"/>
    </row>
    <row r="767" customFormat="false" ht="12.75" hidden="false" customHeight="false" outlineLevel="0" collapsed="false">
      <c r="A767" s="638"/>
      <c r="B767" s="629"/>
      <c r="C767" s="630"/>
      <c r="D767" s="631"/>
      <c r="E767" s="632"/>
      <c r="F767" s="630"/>
      <c r="G767" s="631"/>
      <c r="H767" s="632"/>
      <c r="I767" s="630"/>
      <c r="J767" s="633"/>
    </row>
    <row r="768" customFormat="false" ht="12.75" hidden="false" customHeight="false" outlineLevel="0" collapsed="false">
      <c r="A768" s="638"/>
      <c r="B768" s="629"/>
      <c r="C768" s="630"/>
      <c r="D768" s="631"/>
      <c r="E768" s="632"/>
      <c r="F768" s="630"/>
      <c r="G768" s="631"/>
      <c r="H768" s="632"/>
      <c r="I768" s="630"/>
      <c r="J768" s="633"/>
    </row>
    <row r="769" customFormat="false" ht="12.75" hidden="false" customHeight="false" outlineLevel="0" collapsed="false">
      <c r="A769" s="638"/>
      <c r="B769" s="629"/>
      <c r="C769" s="630"/>
      <c r="D769" s="631"/>
      <c r="E769" s="632"/>
      <c r="F769" s="630"/>
      <c r="G769" s="631"/>
      <c r="H769" s="632"/>
      <c r="I769" s="630"/>
      <c r="J769" s="633"/>
    </row>
    <row r="770" customFormat="false" ht="12.75" hidden="false" customHeight="false" outlineLevel="0" collapsed="false">
      <c r="A770" s="638"/>
      <c r="B770" s="629"/>
      <c r="C770" s="630"/>
      <c r="D770" s="631"/>
      <c r="E770" s="632"/>
      <c r="F770" s="630"/>
      <c r="G770" s="631"/>
      <c r="H770" s="632"/>
      <c r="I770" s="630"/>
      <c r="J770" s="633"/>
    </row>
    <row r="771" customFormat="false" ht="12.75" hidden="false" customHeight="false" outlineLevel="0" collapsed="false">
      <c r="A771" s="638"/>
      <c r="B771" s="629"/>
      <c r="C771" s="630"/>
      <c r="D771" s="631"/>
      <c r="E771" s="632"/>
      <c r="F771" s="630"/>
      <c r="G771" s="631"/>
      <c r="H771" s="632"/>
      <c r="I771" s="630"/>
      <c r="J771" s="633"/>
    </row>
    <row r="772" customFormat="false" ht="12.75" hidden="false" customHeight="false" outlineLevel="0" collapsed="false">
      <c r="A772" s="638"/>
      <c r="B772" s="629"/>
      <c r="C772" s="630"/>
      <c r="D772" s="631"/>
      <c r="E772" s="632"/>
      <c r="F772" s="630"/>
      <c r="G772" s="631"/>
      <c r="H772" s="632"/>
      <c r="I772" s="630"/>
      <c r="J772" s="633"/>
    </row>
    <row r="773" customFormat="false" ht="12.75" hidden="false" customHeight="false" outlineLevel="0" collapsed="false">
      <c r="A773" s="638"/>
      <c r="B773" s="629"/>
      <c r="C773" s="630"/>
      <c r="D773" s="631"/>
      <c r="E773" s="632"/>
      <c r="F773" s="630"/>
      <c r="G773" s="631"/>
      <c r="H773" s="632"/>
      <c r="I773" s="630"/>
      <c r="J773" s="633"/>
    </row>
    <row r="774" customFormat="false" ht="12.75" hidden="false" customHeight="false" outlineLevel="0" collapsed="false">
      <c r="A774" s="638"/>
      <c r="B774" s="629"/>
      <c r="C774" s="630"/>
      <c r="D774" s="631"/>
      <c r="E774" s="632"/>
      <c r="F774" s="630"/>
      <c r="G774" s="631"/>
      <c r="H774" s="632"/>
      <c r="I774" s="630"/>
      <c r="J774" s="633"/>
    </row>
    <row r="775" customFormat="false" ht="12.75" hidden="false" customHeight="false" outlineLevel="0" collapsed="false">
      <c r="A775" s="638"/>
      <c r="B775" s="629"/>
      <c r="C775" s="630"/>
      <c r="D775" s="631"/>
      <c r="E775" s="632"/>
      <c r="F775" s="630"/>
      <c r="G775" s="631"/>
      <c r="H775" s="632"/>
      <c r="I775" s="630"/>
      <c r="J775" s="633"/>
    </row>
    <row r="776" customFormat="false" ht="12.75" hidden="false" customHeight="false" outlineLevel="0" collapsed="false">
      <c r="A776" s="638"/>
      <c r="B776" s="629"/>
      <c r="C776" s="630"/>
      <c r="D776" s="631"/>
      <c r="E776" s="632"/>
      <c r="F776" s="630"/>
      <c r="G776" s="631"/>
      <c r="H776" s="632"/>
      <c r="I776" s="630"/>
      <c r="J776" s="633"/>
    </row>
    <row r="777" customFormat="false" ht="12.75" hidden="false" customHeight="false" outlineLevel="0" collapsed="false">
      <c r="A777" s="638"/>
      <c r="B777" s="629"/>
      <c r="C777" s="630"/>
      <c r="D777" s="631"/>
      <c r="E777" s="632"/>
      <c r="F777" s="630"/>
      <c r="G777" s="631"/>
      <c r="H777" s="632"/>
      <c r="I777" s="630"/>
      <c r="J777" s="633"/>
    </row>
    <row r="778" customFormat="false" ht="12.75" hidden="false" customHeight="false" outlineLevel="0" collapsed="false">
      <c r="A778" s="638"/>
      <c r="B778" s="629"/>
      <c r="C778" s="630"/>
      <c r="D778" s="631"/>
      <c r="E778" s="632"/>
      <c r="F778" s="630"/>
      <c r="G778" s="631"/>
      <c r="H778" s="632"/>
      <c r="I778" s="630"/>
      <c r="J778" s="633"/>
    </row>
    <row r="779" customFormat="false" ht="12.75" hidden="false" customHeight="false" outlineLevel="0" collapsed="false">
      <c r="A779" s="638"/>
      <c r="B779" s="629"/>
      <c r="C779" s="630"/>
      <c r="D779" s="631"/>
      <c r="E779" s="632"/>
      <c r="F779" s="630"/>
      <c r="G779" s="631"/>
      <c r="H779" s="632"/>
      <c r="I779" s="630"/>
      <c r="J779" s="633"/>
    </row>
    <row r="780" customFormat="false" ht="12.75" hidden="false" customHeight="false" outlineLevel="0" collapsed="false">
      <c r="A780" s="638"/>
      <c r="B780" s="629"/>
      <c r="C780" s="630"/>
      <c r="D780" s="631"/>
      <c r="E780" s="632"/>
      <c r="F780" s="630"/>
      <c r="G780" s="631"/>
      <c r="H780" s="632"/>
      <c r="I780" s="630"/>
      <c r="J780" s="633"/>
    </row>
    <row r="781" customFormat="false" ht="12.75" hidden="false" customHeight="false" outlineLevel="0" collapsed="false">
      <c r="A781" s="638"/>
      <c r="B781" s="629"/>
      <c r="C781" s="630"/>
      <c r="D781" s="631"/>
      <c r="E781" s="632"/>
      <c r="F781" s="630"/>
      <c r="G781" s="631"/>
      <c r="H781" s="632"/>
      <c r="I781" s="630"/>
      <c r="J781" s="633"/>
    </row>
    <row r="782" customFormat="false" ht="12.75" hidden="false" customHeight="false" outlineLevel="0" collapsed="false">
      <c r="A782" s="638"/>
      <c r="B782" s="629"/>
      <c r="C782" s="630"/>
      <c r="D782" s="631"/>
      <c r="E782" s="632"/>
      <c r="F782" s="630"/>
      <c r="G782" s="631"/>
      <c r="H782" s="632"/>
      <c r="I782" s="630"/>
      <c r="J782" s="633"/>
    </row>
    <row r="783" customFormat="false" ht="12.75" hidden="false" customHeight="false" outlineLevel="0" collapsed="false">
      <c r="A783" s="638"/>
      <c r="B783" s="629"/>
      <c r="C783" s="630"/>
      <c r="D783" s="631"/>
      <c r="E783" s="632"/>
      <c r="F783" s="630"/>
      <c r="G783" s="631"/>
      <c r="H783" s="632"/>
      <c r="I783" s="630"/>
      <c r="J783" s="633"/>
    </row>
    <row r="784" customFormat="false" ht="12.75" hidden="false" customHeight="false" outlineLevel="0" collapsed="false">
      <c r="A784" s="638"/>
      <c r="B784" s="629"/>
      <c r="C784" s="630"/>
      <c r="D784" s="631"/>
      <c r="E784" s="632"/>
      <c r="F784" s="630"/>
      <c r="G784" s="631"/>
      <c r="H784" s="632"/>
      <c r="I784" s="630"/>
      <c r="J784" s="633"/>
    </row>
    <row r="785" customFormat="false" ht="12.75" hidden="false" customHeight="false" outlineLevel="0" collapsed="false">
      <c r="A785" s="638"/>
      <c r="B785" s="629"/>
      <c r="C785" s="630"/>
      <c r="D785" s="631"/>
      <c r="E785" s="632"/>
      <c r="F785" s="630"/>
      <c r="G785" s="631"/>
      <c r="H785" s="632"/>
      <c r="I785" s="630"/>
      <c r="J785" s="633"/>
    </row>
    <row r="786" customFormat="false" ht="12.75" hidden="false" customHeight="false" outlineLevel="0" collapsed="false">
      <c r="A786" s="638"/>
      <c r="B786" s="629"/>
      <c r="C786" s="630"/>
      <c r="D786" s="631"/>
      <c r="E786" s="632"/>
      <c r="F786" s="630"/>
      <c r="G786" s="631"/>
      <c r="H786" s="632"/>
      <c r="I786" s="630"/>
      <c r="J786" s="633"/>
    </row>
    <row r="787" customFormat="false" ht="12.75" hidden="false" customHeight="false" outlineLevel="0" collapsed="false">
      <c r="A787" s="638"/>
      <c r="B787" s="629"/>
      <c r="C787" s="630"/>
      <c r="D787" s="631"/>
      <c r="E787" s="632"/>
      <c r="F787" s="630"/>
      <c r="G787" s="631"/>
      <c r="H787" s="632"/>
      <c r="I787" s="630"/>
      <c r="J787" s="633"/>
    </row>
    <row r="788" customFormat="false" ht="12.75" hidden="false" customHeight="false" outlineLevel="0" collapsed="false">
      <c r="A788" s="638"/>
      <c r="B788" s="629"/>
      <c r="C788" s="630"/>
      <c r="D788" s="631"/>
      <c r="E788" s="632"/>
      <c r="F788" s="630"/>
      <c r="G788" s="631"/>
      <c r="H788" s="632"/>
      <c r="I788" s="630"/>
      <c r="J788" s="633"/>
    </row>
    <row r="789" customFormat="false" ht="12.75" hidden="false" customHeight="false" outlineLevel="0" collapsed="false">
      <c r="A789" s="638"/>
      <c r="B789" s="629"/>
      <c r="C789" s="630"/>
      <c r="D789" s="631"/>
      <c r="E789" s="632"/>
      <c r="F789" s="630"/>
      <c r="G789" s="631"/>
      <c r="H789" s="632"/>
      <c r="I789" s="630"/>
      <c r="J789" s="633"/>
    </row>
    <row r="790" customFormat="false" ht="12.75" hidden="false" customHeight="false" outlineLevel="0" collapsed="false">
      <c r="A790" s="638"/>
      <c r="B790" s="629"/>
      <c r="C790" s="630"/>
      <c r="D790" s="631"/>
      <c r="E790" s="632"/>
      <c r="F790" s="630"/>
      <c r="G790" s="631"/>
      <c r="H790" s="632"/>
      <c r="I790" s="630"/>
      <c r="J790" s="633"/>
    </row>
    <row r="791" customFormat="false" ht="12.75" hidden="false" customHeight="false" outlineLevel="0" collapsed="false">
      <c r="A791" s="638"/>
      <c r="B791" s="629"/>
      <c r="C791" s="630"/>
      <c r="D791" s="631"/>
      <c r="E791" s="632"/>
      <c r="F791" s="630"/>
      <c r="G791" s="631"/>
      <c r="H791" s="632"/>
      <c r="I791" s="630"/>
      <c r="J791" s="633"/>
    </row>
    <row r="792" customFormat="false" ht="12.75" hidden="false" customHeight="false" outlineLevel="0" collapsed="false">
      <c r="A792" s="638"/>
      <c r="B792" s="629"/>
      <c r="C792" s="630"/>
      <c r="D792" s="631"/>
      <c r="E792" s="632"/>
      <c r="F792" s="630"/>
      <c r="G792" s="631"/>
      <c r="H792" s="632"/>
      <c r="I792" s="630"/>
      <c r="J792" s="633"/>
    </row>
    <row r="793" customFormat="false" ht="12.75" hidden="false" customHeight="false" outlineLevel="0" collapsed="false">
      <c r="A793" s="638"/>
      <c r="B793" s="629"/>
      <c r="C793" s="630"/>
      <c r="D793" s="631"/>
      <c r="E793" s="632"/>
      <c r="F793" s="630"/>
      <c r="G793" s="631"/>
      <c r="H793" s="632"/>
      <c r="I793" s="630"/>
      <c r="J793" s="633"/>
    </row>
    <row r="794" customFormat="false" ht="12.75" hidden="false" customHeight="false" outlineLevel="0" collapsed="false">
      <c r="A794" s="638"/>
      <c r="B794" s="629"/>
      <c r="C794" s="630"/>
      <c r="D794" s="631"/>
      <c r="E794" s="632"/>
      <c r="F794" s="630"/>
      <c r="G794" s="631"/>
      <c r="H794" s="632"/>
      <c r="I794" s="630"/>
      <c r="J794" s="633"/>
    </row>
    <row r="795" customFormat="false" ht="12.75" hidden="false" customHeight="false" outlineLevel="0" collapsed="false">
      <c r="A795" s="638"/>
      <c r="B795" s="629"/>
      <c r="C795" s="630"/>
      <c r="D795" s="631"/>
      <c r="E795" s="632"/>
      <c r="F795" s="630"/>
      <c r="G795" s="631"/>
      <c r="H795" s="632"/>
      <c r="I795" s="630"/>
      <c r="J795" s="633"/>
    </row>
    <row r="796" customFormat="false" ht="12.75" hidden="false" customHeight="false" outlineLevel="0" collapsed="false">
      <c r="A796" s="638"/>
      <c r="B796" s="629"/>
      <c r="C796" s="630"/>
      <c r="D796" s="631"/>
      <c r="E796" s="632"/>
      <c r="F796" s="630"/>
      <c r="G796" s="631"/>
      <c r="H796" s="632"/>
      <c r="I796" s="630"/>
      <c r="J796" s="633"/>
    </row>
    <row r="797" customFormat="false" ht="12.75" hidden="false" customHeight="false" outlineLevel="0" collapsed="false">
      <c r="A797" s="638"/>
      <c r="B797" s="629"/>
      <c r="C797" s="630"/>
      <c r="D797" s="631"/>
      <c r="E797" s="632"/>
      <c r="F797" s="630"/>
      <c r="G797" s="631"/>
      <c r="H797" s="632"/>
      <c r="I797" s="630"/>
      <c r="J797" s="633"/>
    </row>
    <row r="798" customFormat="false" ht="12.75" hidden="false" customHeight="false" outlineLevel="0" collapsed="false">
      <c r="A798" s="638"/>
      <c r="B798" s="629"/>
      <c r="C798" s="630"/>
      <c r="D798" s="631"/>
      <c r="E798" s="632"/>
      <c r="F798" s="630"/>
      <c r="G798" s="631"/>
      <c r="H798" s="632"/>
      <c r="I798" s="630"/>
      <c r="J798" s="633"/>
    </row>
    <row r="799" customFormat="false" ht="12.75" hidden="false" customHeight="false" outlineLevel="0" collapsed="false">
      <c r="A799" s="638"/>
      <c r="B799" s="629"/>
      <c r="C799" s="630"/>
      <c r="D799" s="631"/>
      <c r="E799" s="632"/>
      <c r="F799" s="630"/>
      <c r="G799" s="631"/>
      <c r="H799" s="632"/>
      <c r="I799" s="630"/>
      <c r="J799" s="633"/>
    </row>
    <row r="800" customFormat="false" ht="12.75" hidden="false" customHeight="false" outlineLevel="0" collapsed="false">
      <c r="A800" s="638"/>
      <c r="B800" s="629"/>
      <c r="C800" s="630"/>
      <c r="D800" s="631"/>
      <c r="E800" s="632"/>
      <c r="F800" s="630"/>
      <c r="G800" s="631"/>
      <c r="H800" s="632"/>
      <c r="I800" s="630"/>
      <c r="J800" s="633"/>
    </row>
    <row r="801" customFormat="false" ht="12.75" hidden="false" customHeight="false" outlineLevel="0" collapsed="false">
      <c r="A801" s="638"/>
      <c r="B801" s="629"/>
      <c r="C801" s="630"/>
      <c r="D801" s="631"/>
      <c r="E801" s="632"/>
      <c r="F801" s="630"/>
      <c r="G801" s="631"/>
      <c r="H801" s="632"/>
      <c r="I801" s="630"/>
      <c r="J801" s="633"/>
    </row>
    <row r="802" customFormat="false" ht="12.75" hidden="false" customHeight="false" outlineLevel="0" collapsed="false">
      <c r="A802" s="638"/>
      <c r="B802" s="629"/>
      <c r="C802" s="630"/>
      <c r="D802" s="631"/>
      <c r="E802" s="632"/>
      <c r="F802" s="630"/>
      <c r="G802" s="631"/>
      <c r="H802" s="632"/>
      <c r="I802" s="630"/>
      <c r="J802" s="633"/>
    </row>
    <row r="803" customFormat="false" ht="12.75" hidden="false" customHeight="false" outlineLevel="0" collapsed="false">
      <c r="A803" s="638"/>
      <c r="B803" s="629"/>
      <c r="C803" s="630"/>
      <c r="D803" s="631"/>
      <c r="E803" s="632"/>
      <c r="F803" s="630"/>
      <c r="G803" s="631"/>
      <c r="H803" s="632"/>
      <c r="I803" s="630"/>
      <c r="J803" s="633"/>
    </row>
    <row r="804" customFormat="false" ht="12.75" hidden="false" customHeight="false" outlineLevel="0" collapsed="false">
      <c r="A804" s="638"/>
      <c r="B804" s="629"/>
      <c r="C804" s="630"/>
      <c r="D804" s="631"/>
      <c r="E804" s="632"/>
      <c r="F804" s="630"/>
      <c r="G804" s="631"/>
      <c r="H804" s="632"/>
      <c r="I804" s="630"/>
      <c r="J804" s="633"/>
    </row>
    <row r="805" customFormat="false" ht="12.75" hidden="false" customHeight="false" outlineLevel="0" collapsed="false">
      <c r="A805" s="638"/>
      <c r="B805" s="629"/>
      <c r="C805" s="630"/>
      <c r="D805" s="631"/>
      <c r="E805" s="632"/>
      <c r="F805" s="630"/>
      <c r="G805" s="631"/>
      <c r="H805" s="632"/>
      <c r="I805" s="630"/>
      <c r="J805" s="633"/>
    </row>
    <row r="806" customFormat="false" ht="12.75" hidden="false" customHeight="false" outlineLevel="0" collapsed="false">
      <c r="A806" s="638"/>
      <c r="B806" s="629"/>
      <c r="C806" s="630"/>
      <c r="D806" s="631"/>
      <c r="E806" s="632"/>
      <c r="F806" s="630"/>
      <c r="G806" s="631"/>
      <c r="H806" s="632"/>
      <c r="I806" s="630"/>
      <c r="J806" s="633"/>
    </row>
    <row r="807" customFormat="false" ht="12.75" hidden="false" customHeight="false" outlineLevel="0" collapsed="false">
      <c r="A807" s="638"/>
      <c r="B807" s="629"/>
      <c r="C807" s="630"/>
      <c r="D807" s="631"/>
      <c r="E807" s="632"/>
      <c r="F807" s="630"/>
      <c r="G807" s="631"/>
      <c r="H807" s="632"/>
      <c r="I807" s="630"/>
      <c r="J807" s="633"/>
    </row>
    <row r="808" customFormat="false" ht="12.75" hidden="false" customHeight="false" outlineLevel="0" collapsed="false">
      <c r="A808" s="638"/>
      <c r="B808" s="629"/>
      <c r="C808" s="630"/>
      <c r="D808" s="631"/>
      <c r="E808" s="632"/>
      <c r="F808" s="630"/>
      <c r="G808" s="631"/>
      <c r="H808" s="632"/>
      <c r="I808" s="630"/>
      <c r="J808" s="633"/>
    </row>
    <row r="809" customFormat="false" ht="12.75" hidden="false" customHeight="false" outlineLevel="0" collapsed="false">
      <c r="A809" s="638"/>
      <c r="B809" s="629"/>
      <c r="C809" s="630"/>
      <c r="D809" s="631"/>
      <c r="E809" s="632"/>
      <c r="F809" s="630"/>
      <c r="G809" s="631"/>
      <c r="H809" s="632"/>
      <c r="I809" s="630"/>
      <c r="J809" s="633"/>
    </row>
    <row r="810" customFormat="false" ht="12.75" hidden="false" customHeight="false" outlineLevel="0" collapsed="false">
      <c r="A810" s="638"/>
      <c r="B810" s="629"/>
      <c r="C810" s="630"/>
      <c r="D810" s="631"/>
      <c r="E810" s="632"/>
      <c r="F810" s="630"/>
      <c r="G810" s="631"/>
      <c r="H810" s="632"/>
      <c r="I810" s="630"/>
      <c r="J810" s="633"/>
    </row>
    <row r="811" customFormat="false" ht="12.75" hidden="false" customHeight="false" outlineLevel="0" collapsed="false">
      <c r="A811" s="638"/>
      <c r="B811" s="629"/>
      <c r="C811" s="630"/>
      <c r="D811" s="631"/>
      <c r="E811" s="632"/>
      <c r="F811" s="630"/>
      <c r="G811" s="631"/>
      <c r="H811" s="632"/>
      <c r="I811" s="630"/>
      <c r="J811" s="633"/>
    </row>
    <row r="812" customFormat="false" ht="12.75" hidden="false" customHeight="false" outlineLevel="0" collapsed="false">
      <c r="A812" s="638" t="s">
        <v>135</v>
      </c>
      <c r="B812" s="629"/>
      <c r="C812" s="630"/>
      <c r="D812" s="631"/>
      <c r="E812" s="632"/>
      <c r="F812" s="630"/>
      <c r="G812" s="631"/>
      <c r="H812" s="632"/>
      <c r="I812" s="630"/>
      <c r="J812" s="633"/>
      <c r="K812" s="639" t="s">
        <v>341</v>
      </c>
    </row>
    <row r="813" customFormat="false" ht="12.75" hidden="false" customHeight="false" outlineLevel="0" collapsed="false">
      <c r="A813" s="638"/>
      <c r="B813" s="629"/>
      <c r="C813" s="630"/>
      <c r="D813" s="631"/>
      <c r="E813" s="632"/>
      <c r="F813" s="630"/>
      <c r="G813" s="631"/>
      <c r="H813" s="632"/>
      <c r="I813" s="630"/>
      <c r="J813" s="633"/>
    </row>
    <row r="814" customFormat="false" ht="12.75" hidden="false" customHeight="false" outlineLevel="0" collapsed="false">
      <c r="A814" s="638"/>
      <c r="B814" s="629"/>
      <c r="C814" s="630"/>
      <c r="D814" s="631"/>
      <c r="E814" s="632"/>
      <c r="F814" s="630"/>
      <c r="G814" s="631"/>
      <c r="H814" s="632"/>
      <c r="I814" s="630"/>
      <c r="J814" s="633"/>
    </row>
    <row r="815" customFormat="false" ht="12.75" hidden="false" customHeight="false" outlineLevel="0" collapsed="false">
      <c r="A815" s="638"/>
      <c r="B815" s="629"/>
      <c r="C815" s="630"/>
      <c r="D815" s="631"/>
      <c r="E815" s="632"/>
      <c r="F815" s="630"/>
      <c r="G815" s="631"/>
      <c r="H815" s="632"/>
      <c r="I815" s="630"/>
      <c r="J815" s="633"/>
    </row>
    <row r="816" customFormat="false" ht="12.75" hidden="false" customHeight="false" outlineLevel="0" collapsed="false">
      <c r="A816" s="638"/>
      <c r="B816" s="629"/>
      <c r="C816" s="630"/>
      <c r="D816" s="631"/>
      <c r="E816" s="632"/>
      <c r="F816" s="630"/>
      <c r="G816" s="631"/>
      <c r="H816" s="632"/>
      <c r="I816" s="630"/>
      <c r="J816" s="633"/>
    </row>
    <row r="817" customFormat="false" ht="12.75" hidden="false" customHeight="false" outlineLevel="0" collapsed="false">
      <c r="A817" s="638"/>
      <c r="B817" s="629"/>
      <c r="C817" s="630"/>
      <c r="D817" s="631"/>
      <c r="E817" s="632"/>
      <c r="F817" s="630"/>
      <c r="G817" s="631"/>
      <c r="H817" s="632"/>
      <c r="I817" s="630"/>
      <c r="J817" s="633"/>
    </row>
    <row r="818" customFormat="false" ht="12.75" hidden="false" customHeight="false" outlineLevel="0" collapsed="false">
      <c r="A818" s="638"/>
      <c r="B818" s="629"/>
      <c r="C818" s="630"/>
      <c r="D818" s="631"/>
      <c r="E818" s="632"/>
      <c r="F818" s="630"/>
      <c r="G818" s="631"/>
      <c r="H818" s="632"/>
      <c r="I818" s="630"/>
      <c r="J818" s="633"/>
    </row>
    <row r="819" customFormat="false" ht="12.75" hidden="false" customHeight="false" outlineLevel="0" collapsed="false">
      <c r="A819" s="638"/>
      <c r="B819" s="629"/>
      <c r="C819" s="630"/>
      <c r="D819" s="631"/>
      <c r="E819" s="632"/>
      <c r="F819" s="630"/>
      <c r="G819" s="631"/>
      <c r="H819" s="632"/>
      <c r="I819" s="630"/>
      <c r="J819" s="633"/>
    </row>
    <row r="820" customFormat="false" ht="12.75" hidden="false" customHeight="false" outlineLevel="0" collapsed="false">
      <c r="A820" s="638"/>
      <c r="B820" s="629"/>
      <c r="C820" s="630"/>
      <c r="D820" s="631"/>
      <c r="E820" s="632"/>
      <c r="F820" s="630"/>
      <c r="G820" s="631"/>
      <c r="H820" s="632"/>
      <c r="I820" s="630"/>
      <c r="J820" s="633"/>
    </row>
    <row r="821" customFormat="false" ht="12.75" hidden="false" customHeight="false" outlineLevel="0" collapsed="false">
      <c r="A821" s="638"/>
      <c r="B821" s="629"/>
      <c r="C821" s="630"/>
      <c r="D821" s="631"/>
      <c r="E821" s="632"/>
      <c r="F821" s="630"/>
      <c r="G821" s="631"/>
      <c r="H821" s="632"/>
      <c r="I821" s="630"/>
      <c r="J821" s="633"/>
    </row>
    <row r="822" customFormat="false" ht="12.75" hidden="false" customHeight="false" outlineLevel="0" collapsed="false">
      <c r="A822" s="638"/>
      <c r="B822" s="629"/>
      <c r="C822" s="630"/>
      <c r="D822" s="631"/>
      <c r="E822" s="632"/>
      <c r="F822" s="630"/>
      <c r="G822" s="631"/>
      <c r="H822" s="632"/>
      <c r="I822" s="630"/>
      <c r="J822" s="633"/>
    </row>
    <row r="823" customFormat="false" ht="12.75" hidden="false" customHeight="false" outlineLevel="0" collapsed="false">
      <c r="A823" s="638"/>
      <c r="B823" s="629"/>
      <c r="C823" s="630"/>
      <c r="D823" s="631"/>
      <c r="E823" s="632"/>
      <c r="F823" s="630"/>
      <c r="G823" s="631"/>
      <c r="H823" s="632"/>
      <c r="I823" s="630"/>
      <c r="J823" s="633"/>
    </row>
    <row r="824" customFormat="false" ht="12.75" hidden="false" customHeight="false" outlineLevel="0" collapsed="false">
      <c r="A824" s="638"/>
      <c r="B824" s="629"/>
      <c r="C824" s="630"/>
      <c r="D824" s="631"/>
      <c r="E824" s="632"/>
      <c r="F824" s="630"/>
      <c r="G824" s="631"/>
      <c r="H824" s="632"/>
      <c r="I824" s="630"/>
      <c r="J824" s="633"/>
    </row>
    <row r="825" customFormat="false" ht="12.75" hidden="false" customHeight="false" outlineLevel="0" collapsed="false">
      <c r="A825" s="638"/>
      <c r="B825" s="629"/>
      <c r="C825" s="630"/>
      <c r="D825" s="631"/>
      <c r="E825" s="632"/>
      <c r="F825" s="630"/>
      <c r="G825" s="631"/>
      <c r="H825" s="632"/>
      <c r="I825" s="630"/>
      <c r="J825" s="633"/>
    </row>
    <row r="826" customFormat="false" ht="12.75" hidden="false" customHeight="false" outlineLevel="0" collapsed="false">
      <c r="A826" s="638"/>
      <c r="B826" s="629"/>
      <c r="C826" s="630"/>
      <c r="D826" s="631"/>
      <c r="E826" s="632"/>
      <c r="F826" s="630"/>
      <c r="G826" s="631"/>
      <c r="H826" s="632"/>
      <c r="I826" s="630"/>
      <c r="J826" s="633"/>
    </row>
    <row r="827" customFormat="false" ht="12.75" hidden="false" customHeight="false" outlineLevel="0" collapsed="false">
      <c r="A827" s="638"/>
      <c r="B827" s="629"/>
      <c r="C827" s="630"/>
      <c r="D827" s="631"/>
      <c r="E827" s="632"/>
      <c r="F827" s="630"/>
      <c r="G827" s="631"/>
      <c r="H827" s="632"/>
      <c r="I827" s="630"/>
      <c r="J827" s="633"/>
    </row>
    <row r="828" customFormat="false" ht="12.75" hidden="false" customHeight="false" outlineLevel="0" collapsed="false">
      <c r="A828" s="638"/>
      <c r="B828" s="629"/>
      <c r="C828" s="630"/>
      <c r="D828" s="631"/>
      <c r="E828" s="632"/>
      <c r="F828" s="630"/>
      <c r="G828" s="631"/>
      <c r="H828" s="632"/>
      <c r="I828" s="630"/>
      <c r="J828" s="633"/>
    </row>
    <row r="829" customFormat="false" ht="12.75" hidden="false" customHeight="false" outlineLevel="0" collapsed="false">
      <c r="A829" s="638"/>
      <c r="B829" s="629"/>
      <c r="C829" s="630"/>
      <c r="D829" s="631"/>
      <c r="E829" s="632"/>
      <c r="F829" s="630"/>
      <c r="G829" s="631"/>
      <c r="H829" s="632"/>
      <c r="I829" s="630"/>
      <c r="J829" s="633"/>
    </row>
    <row r="830" customFormat="false" ht="12.75" hidden="false" customHeight="false" outlineLevel="0" collapsed="false">
      <c r="A830" s="638"/>
      <c r="B830" s="629"/>
      <c r="C830" s="630"/>
      <c r="D830" s="631"/>
      <c r="E830" s="632"/>
      <c r="F830" s="630"/>
      <c r="G830" s="631"/>
      <c r="H830" s="632"/>
      <c r="I830" s="630"/>
      <c r="J830" s="633"/>
    </row>
    <row r="831" customFormat="false" ht="12.75" hidden="false" customHeight="false" outlineLevel="0" collapsed="false">
      <c r="A831" s="638"/>
      <c r="B831" s="629"/>
      <c r="C831" s="630"/>
      <c r="D831" s="631"/>
      <c r="E831" s="632"/>
      <c r="F831" s="630"/>
      <c r="G831" s="631"/>
      <c r="H831" s="632"/>
      <c r="I831" s="630"/>
      <c r="J831" s="633"/>
    </row>
    <row r="832" customFormat="false" ht="12.75" hidden="false" customHeight="false" outlineLevel="0" collapsed="false">
      <c r="A832" s="638"/>
      <c r="B832" s="629"/>
      <c r="C832" s="630"/>
      <c r="D832" s="631"/>
      <c r="E832" s="632"/>
      <c r="F832" s="630"/>
      <c r="G832" s="631"/>
      <c r="H832" s="632"/>
      <c r="I832" s="630"/>
      <c r="J832" s="633"/>
    </row>
    <row r="833" customFormat="false" ht="12.75" hidden="false" customHeight="false" outlineLevel="0" collapsed="false">
      <c r="A833" s="638"/>
      <c r="B833" s="629"/>
      <c r="C833" s="630"/>
      <c r="D833" s="631"/>
      <c r="E833" s="632"/>
      <c r="F833" s="630"/>
      <c r="G833" s="631"/>
      <c r="H833" s="632"/>
      <c r="I833" s="630"/>
      <c r="J833" s="633"/>
    </row>
    <row r="834" customFormat="false" ht="12.75" hidden="false" customHeight="false" outlineLevel="0" collapsed="false">
      <c r="A834" s="638"/>
      <c r="B834" s="629"/>
      <c r="C834" s="630"/>
      <c r="D834" s="631"/>
      <c r="E834" s="632"/>
      <c r="F834" s="630"/>
      <c r="G834" s="631"/>
      <c r="H834" s="632"/>
      <c r="I834" s="630"/>
      <c r="J834" s="633"/>
    </row>
    <row r="835" customFormat="false" ht="12.75" hidden="false" customHeight="false" outlineLevel="0" collapsed="false">
      <c r="A835" s="638"/>
      <c r="B835" s="629"/>
      <c r="C835" s="630"/>
      <c r="D835" s="631"/>
      <c r="E835" s="632"/>
      <c r="F835" s="630"/>
      <c r="G835" s="631"/>
      <c r="H835" s="632"/>
      <c r="I835" s="630"/>
      <c r="J835" s="633"/>
    </row>
    <row r="836" customFormat="false" ht="12.75" hidden="false" customHeight="false" outlineLevel="0" collapsed="false">
      <c r="A836" s="638"/>
      <c r="B836" s="629"/>
      <c r="C836" s="630"/>
      <c r="D836" s="631"/>
      <c r="E836" s="632"/>
      <c r="F836" s="630"/>
      <c r="G836" s="631"/>
      <c r="H836" s="632"/>
      <c r="I836" s="630"/>
      <c r="J836" s="633"/>
    </row>
    <row r="837" customFormat="false" ht="12.75" hidden="false" customHeight="false" outlineLevel="0" collapsed="false">
      <c r="A837" s="638"/>
      <c r="B837" s="629"/>
      <c r="C837" s="630"/>
      <c r="D837" s="631"/>
      <c r="E837" s="632"/>
      <c r="F837" s="630"/>
      <c r="G837" s="631"/>
      <c r="H837" s="632"/>
      <c r="I837" s="630"/>
      <c r="J837" s="633"/>
    </row>
    <row r="838" customFormat="false" ht="12.75" hidden="false" customHeight="false" outlineLevel="0" collapsed="false">
      <c r="A838" s="638"/>
      <c r="B838" s="629"/>
      <c r="C838" s="630"/>
      <c r="D838" s="631"/>
      <c r="E838" s="632"/>
      <c r="F838" s="630"/>
      <c r="G838" s="631"/>
      <c r="H838" s="632"/>
      <c r="I838" s="630"/>
      <c r="J838" s="633"/>
    </row>
    <row r="839" customFormat="false" ht="12.75" hidden="false" customHeight="false" outlineLevel="0" collapsed="false">
      <c r="A839" s="638"/>
      <c r="B839" s="629"/>
      <c r="C839" s="630"/>
      <c r="D839" s="631"/>
      <c r="E839" s="632"/>
      <c r="F839" s="630"/>
      <c r="G839" s="631"/>
      <c r="H839" s="632"/>
      <c r="I839" s="630"/>
      <c r="J839" s="633"/>
    </row>
    <row r="840" customFormat="false" ht="12.75" hidden="false" customHeight="false" outlineLevel="0" collapsed="false">
      <c r="A840" s="638"/>
      <c r="B840" s="629"/>
      <c r="C840" s="630"/>
      <c r="D840" s="631"/>
      <c r="E840" s="632"/>
      <c r="F840" s="630"/>
      <c r="G840" s="631"/>
      <c r="H840" s="632"/>
      <c r="I840" s="630"/>
      <c r="J840" s="633"/>
    </row>
    <row r="841" customFormat="false" ht="12.75" hidden="false" customHeight="false" outlineLevel="0" collapsed="false">
      <c r="A841" s="638"/>
      <c r="B841" s="629"/>
      <c r="C841" s="630"/>
      <c r="D841" s="631"/>
      <c r="E841" s="632"/>
      <c r="F841" s="630"/>
      <c r="G841" s="631"/>
      <c r="H841" s="632"/>
      <c r="I841" s="630"/>
      <c r="J841" s="633"/>
    </row>
    <row r="842" customFormat="false" ht="12.75" hidden="false" customHeight="false" outlineLevel="0" collapsed="false">
      <c r="A842" s="638"/>
      <c r="B842" s="629"/>
      <c r="C842" s="630"/>
      <c r="D842" s="631"/>
      <c r="E842" s="632"/>
      <c r="F842" s="630"/>
      <c r="G842" s="631"/>
      <c r="H842" s="632"/>
      <c r="I842" s="630"/>
      <c r="J842" s="633"/>
    </row>
    <row r="843" customFormat="false" ht="12.75" hidden="false" customHeight="false" outlineLevel="0" collapsed="false">
      <c r="A843" s="638"/>
      <c r="B843" s="629"/>
      <c r="C843" s="630"/>
      <c r="D843" s="631"/>
      <c r="E843" s="632"/>
      <c r="F843" s="630"/>
      <c r="G843" s="631"/>
      <c r="H843" s="632"/>
      <c r="I843" s="630"/>
      <c r="J843" s="633"/>
    </row>
    <row r="844" customFormat="false" ht="12.75" hidden="false" customHeight="false" outlineLevel="0" collapsed="false">
      <c r="A844" s="638"/>
      <c r="B844" s="629"/>
      <c r="C844" s="630"/>
      <c r="D844" s="631"/>
      <c r="E844" s="632"/>
      <c r="F844" s="630"/>
      <c r="G844" s="631"/>
      <c r="H844" s="632"/>
      <c r="I844" s="630"/>
      <c r="J844" s="633"/>
    </row>
    <row r="845" customFormat="false" ht="12.75" hidden="false" customHeight="false" outlineLevel="0" collapsed="false">
      <c r="A845" s="638"/>
      <c r="B845" s="629"/>
      <c r="C845" s="630"/>
      <c r="D845" s="631"/>
      <c r="E845" s="632"/>
      <c r="F845" s="630"/>
      <c r="G845" s="631"/>
      <c r="H845" s="632"/>
      <c r="I845" s="630"/>
      <c r="J845" s="633"/>
    </row>
    <row r="846" customFormat="false" ht="12.75" hidden="false" customHeight="false" outlineLevel="0" collapsed="false">
      <c r="A846" s="638"/>
      <c r="B846" s="629"/>
      <c r="C846" s="630"/>
      <c r="D846" s="631"/>
      <c r="E846" s="632"/>
      <c r="F846" s="630"/>
      <c r="G846" s="631"/>
      <c r="H846" s="632"/>
      <c r="I846" s="630"/>
      <c r="J846" s="633"/>
    </row>
    <row r="847" customFormat="false" ht="12.75" hidden="false" customHeight="false" outlineLevel="0" collapsed="false">
      <c r="A847" s="638"/>
      <c r="B847" s="629"/>
      <c r="C847" s="630"/>
      <c r="D847" s="631"/>
      <c r="E847" s="632"/>
      <c r="F847" s="630"/>
      <c r="G847" s="631"/>
      <c r="H847" s="632"/>
      <c r="I847" s="630"/>
      <c r="J847" s="633"/>
    </row>
    <row r="848" customFormat="false" ht="12.75" hidden="false" customHeight="false" outlineLevel="0" collapsed="false">
      <c r="A848" s="638"/>
      <c r="B848" s="629"/>
      <c r="C848" s="630"/>
      <c r="D848" s="631"/>
      <c r="E848" s="632"/>
      <c r="F848" s="630"/>
      <c r="G848" s="631"/>
      <c r="H848" s="632"/>
      <c r="I848" s="630"/>
      <c r="J848" s="633"/>
    </row>
    <row r="849" customFormat="false" ht="12.75" hidden="false" customHeight="false" outlineLevel="0" collapsed="false">
      <c r="A849" s="638"/>
      <c r="B849" s="629"/>
      <c r="C849" s="630"/>
      <c r="D849" s="631"/>
      <c r="E849" s="632"/>
      <c r="F849" s="630"/>
      <c r="G849" s="631"/>
      <c r="H849" s="632"/>
      <c r="I849" s="630"/>
      <c r="J849" s="633"/>
    </row>
    <row r="850" customFormat="false" ht="12.75" hidden="false" customHeight="false" outlineLevel="0" collapsed="false">
      <c r="A850" s="638"/>
      <c r="B850" s="629"/>
      <c r="C850" s="630"/>
      <c r="D850" s="631"/>
      <c r="E850" s="632"/>
      <c r="F850" s="630"/>
      <c r="G850" s="631"/>
      <c r="H850" s="632"/>
      <c r="I850" s="630"/>
      <c r="J850" s="633"/>
    </row>
    <row r="851" customFormat="false" ht="12.75" hidden="false" customHeight="false" outlineLevel="0" collapsed="false">
      <c r="A851" s="638"/>
      <c r="B851" s="629"/>
      <c r="C851" s="630"/>
      <c r="D851" s="631"/>
      <c r="E851" s="632"/>
      <c r="F851" s="630"/>
      <c r="G851" s="631"/>
      <c r="H851" s="632"/>
      <c r="I851" s="630"/>
      <c r="J851" s="633"/>
    </row>
    <row r="852" customFormat="false" ht="12.75" hidden="false" customHeight="false" outlineLevel="0" collapsed="false">
      <c r="A852" s="638"/>
      <c r="B852" s="629"/>
      <c r="C852" s="630"/>
      <c r="D852" s="631"/>
      <c r="E852" s="632"/>
      <c r="F852" s="630"/>
      <c r="G852" s="631"/>
      <c r="H852" s="632"/>
      <c r="I852" s="630"/>
      <c r="J852" s="633"/>
    </row>
    <row r="853" customFormat="false" ht="12.75" hidden="false" customHeight="false" outlineLevel="0" collapsed="false">
      <c r="A853" s="638"/>
      <c r="B853" s="629"/>
      <c r="C853" s="630"/>
      <c r="D853" s="631"/>
      <c r="E853" s="632"/>
      <c r="F853" s="630"/>
      <c r="G853" s="631"/>
      <c r="H853" s="632"/>
      <c r="I853" s="630"/>
      <c r="J853" s="633"/>
    </row>
    <row r="854" customFormat="false" ht="12.75" hidden="false" customHeight="false" outlineLevel="0" collapsed="false">
      <c r="A854" s="638"/>
      <c r="B854" s="629"/>
      <c r="C854" s="630"/>
      <c r="D854" s="631"/>
      <c r="E854" s="632"/>
      <c r="F854" s="630"/>
      <c r="G854" s="631"/>
      <c r="H854" s="632"/>
      <c r="I854" s="630"/>
      <c r="J854" s="633"/>
    </row>
    <row r="855" customFormat="false" ht="12.75" hidden="false" customHeight="false" outlineLevel="0" collapsed="false">
      <c r="A855" s="638"/>
      <c r="B855" s="629"/>
      <c r="C855" s="630"/>
      <c r="D855" s="631"/>
      <c r="E855" s="632"/>
      <c r="F855" s="630"/>
      <c r="G855" s="631"/>
      <c r="H855" s="632"/>
      <c r="I855" s="630"/>
      <c r="J855" s="633"/>
    </row>
    <row r="856" customFormat="false" ht="12.75" hidden="false" customHeight="false" outlineLevel="0" collapsed="false">
      <c r="A856" s="638"/>
      <c r="B856" s="629"/>
      <c r="C856" s="630"/>
      <c r="D856" s="631"/>
      <c r="E856" s="632"/>
      <c r="F856" s="630"/>
      <c r="G856" s="631"/>
      <c r="H856" s="632"/>
      <c r="I856" s="630"/>
      <c r="J856" s="633"/>
    </row>
    <row r="857" customFormat="false" ht="12.75" hidden="false" customHeight="false" outlineLevel="0" collapsed="false">
      <c r="A857" s="638"/>
      <c r="B857" s="629"/>
      <c r="C857" s="630"/>
      <c r="D857" s="631"/>
      <c r="E857" s="632"/>
      <c r="F857" s="630"/>
      <c r="G857" s="631"/>
      <c r="H857" s="632"/>
      <c r="I857" s="630"/>
      <c r="J857" s="633"/>
    </row>
    <row r="858" customFormat="false" ht="12.75" hidden="false" customHeight="false" outlineLevel="0" collapsed="false">
      <c r="A858" s="638"/>
      <c r="B858" s="629"/>
      <c r="C858" s="630"/>
      <c r="D858" s="631"/>
      <c r="E858" s="632"/>
      <c r="F858" s="630"/>
      <c r="G858" s="631"/>
      <c r="H858" s="632"/>
      <c r="I858" s="630"/>
      <c r="J858" s="633"/>
    </row>
    <row r="859" customFormat="false" ht="12.75" hidden="false" customHeight="false" outlineLevel="0" collapsed="false">
      <c r="A859" s="638"/>
      <c r="B859" s="629"/>
      <c r="C859" s="630"/>
      <c r="D859" s="631"/>
      <c r="E859" s="632"/>
      <c r="F859" s="630"/>
      <c r="G859" s="631"/>
      <c r="H859" s="632"/>
      <c r="I859" s="630"/>
      <c r="J859" s="633"/>
    </row>
    <row r="860" customFormat="false" ht="12.75" hidden="false" customHeight="false" outlineLevel="0" collapsed="false">
      <c r="A860" s="638"/>
      <c r="B860" s="629"/>
      <c r="C860" s="630"/>
      <c r="D860" s="631"/>
      <c r="E860" s="632"/>
      <c r="F860" s="630"/>
      <c r="G860" s="631"/>
      <c r="H860" s="632"/>
      <c r="I860" s="630"/>
      <c r="J860" s="633"/>
    </row>
    <row r="861" customFormat="false" ht="12.75" hidden="false" customHeight="false" outlineLevel="0" collapsed="false">
      <c r="A861" s="638"/>
      <c r="B861" s="629"/>
      <c r="C861" s="630"/>
      <c r="D861" s="631"/>
      <c r="E861" s="632"/>
      <c r="F861" s="630"/>
      <c r="G861" s="631"/>
      <c r="H861" s="632"/>
      <c r="I861" s="630"/>
      <c r="J861" s="633"/>
    </row>
    <row r="862" customFormat="false" ht="12.75" hidden="false" customHeight="false" outlineLevel="0" collapsed="false">
      <c r="A862" s="638"/>
      <c r="B862" s="629"/>
      <c r="C862" s="630"/>
      <c r="D862" s="631"/>
      <c r="E862" s="632"/>
      <c r="F862" s="630"/>
      <c r="G862" s="631"/>
      <c r="H862" s="632"/>
      <c r="I862" s="630"/>
      <c r="J862" s="633"/>
    </row>
    <row r="863" customFormat="false" ht="12.75" hidden="false" customHeight="false" outlineLevel="0" collapsed="false">
      <c r="A863" s="638"/>
      <c r="B863" s="629"/>
      <c r="C863" s="630"/>
      <c r="D863" s="631"/>
      <c r="E863" s="632"/>
      <c r="F863" s="630"/>
      <c r="G863" s="631"/>
      <c r="H863" s="632"/>
      <c r="I863" s="630"/>
      <c r="J863" s="633"/>
    </row>
    <row r="864" customFormat="false" ht="12.75" hidden="false" customHeight="false" outlineLevel="0" collapsed="false">
      <c r="A864" s="638"/>
      <c r="B864" s="629"/>
      <c r="C864" s="630"/>
      <c r="D864" s="631"/>
      <c r="E864" s="632"/>
      <c r="F864" s="630"/>
      <c r="G864" s="631"/>
      <c r="H864" s="632"/>
      <c r="I864" s="630"/>
      <c r="J864" s="633"/>
    </row>
    <row r="865" customFormat="false" ht="12.75" hidden="false" customHeight="false" outlineLevel="0" collapsed="false">
      <c r="A865" s="638"/>
      <c r="B865" s="629"/>
      <c r="C865" s="630"/>
      <c r="D865" s="631"/>
      <c r="E865" s="632"/>
      <c r="F865" s="630"/>
      <c r="G865" s="631"/>
      <c r="H865" s="632"/>
      <c r="I865" s="630"/>
      <c r="J865" s="633"/>
    </row>
    <row r="866" customFormat="false" ht="12.75" hidden="false" customHeight="false" outlineLevel="0" collapsed="false">
      <c r="A866" s="638"/>
      <c r="B866" s="629"/>
      <c r="C866" s="630"/>
      <c r="D866" s="631"/>
      <c r="E866" s="632"/>
      <c r="F866" s="630"/>
      <c r="G866" s="631"/>
      <c r="H866" s="632"/>
      <c r="I866" s="630"/>
      <c r="J866" s="633"/>
    </row>
    <row r="867" customFormat="false" ht="12.75" hidden="false" customHeight="false" outlineLevel="0" collapsed="false">
      <c r="A867" s="638"/>
      <c r="B867" s="629"/>
      <c r="C867" s="630"/>
      <c r="D867" s="631"/>
      <c r="E867" s="632"/>
      <c r="F867" s="630"/>
      <c r="G867" s="631"/>
      <c r="H867" s="632"/>
      <c r="I867" s="630"/>
      <c r="J867" s="633"/>
    </row>
    <row r="868" customFormat="false" ht="12.75" hidden="false" customHeight="false" outlineLevel="0" collapsed="false">
      <c r="A868" s="638"/>
      <c r="B868" s="629"/>
      <c r="C868" s="630"/>
      <c r="D868" s="631"/>
      <c r="E868" s="632"/>
      <c r="F868" s="630"/>
      <c r="G868" s="631"/>
      <c r="H868" s="632"/>
      <c r="I868" s="630"/>
      <c r="J868" s="633"/>
    </row>
    <row r="869" customFormat="false" ht="12.75" hidden="false" customHeight="false" outlineLevel="0" collapsed="false">
      <c r="A869" s="638"/>
      <c r="B869" s="629"/>
      <c r="C869" s="630"/>
      <c r="D869" s="631"/>
      <c r="E869" s="632"/>
      <c r="F869" s="630"/>
      <c r="G869" s="631"/>
      <c r="H869" s="632"/>
      <c r="I869" s="630"/>
      <c r="J869" s="633"/>
    </row>
    <row r="870" customFormat="false" ht="12.75" hidden="false" customHeight="false" outlineLevel="0" collapsed="false">
      <c r="A870" s="638"/>
      <c r="B870" s="629"/>
      <c r="C870" s="630"/>
      <c r="D870" s="631"/>
      <c r="E870" s="632"/>
      <c r="F870" s="630"/>
      <c r="G870" s="631"/>
      <c r="H870" s="632"/>
      <c r="I870" s="630"/>
      <c r="J870" s="633"/>
    </row>
    <row r="871" customFormat="false" ht="12.75" hidden="false" customHeight="false" outlineLevel="0" collapsed="false">
      <c r="A871" s="638"/>
      <c r="B871" s="629"/>
      <c r="C871" s="630"/>
      <c r="D871" s="631"/>
      <c r="E871" s="632"/>
      <c r="F871" s="630"/>
      <c r="G871" s="631"/>
      <c r="H871" s="632"/>
      <c r="I871" s="630"/>
      <c r="J871" s="633"/>
    </row>
    <row r="872" customFormat="false" ht="12.75" hidden="false" customHeight="false" outlineLevel="0" collapsed="false">
      <c r="A872" s="638"/>
      <c r="B872" s="629"/>
      <c r="C872" s="630"/>
      <c r="D872" s="631"/>
      <c r="E872" s="632"/>
      <c r="F872" s="630"/>
      <c r="G872" s="631"/>
      <c r="H872" s="632"/>
      <c r="I872" s="630"/>
      <c r="J872" s="633"/>
    </row>
    <row r="873" customFormat="false" ht="12.75" hidden="false" customHeight="false" outlineLevel="0" collapsed="false">
      <c r="A873" s="638"/>
      <c r="B873" s="629"/>
      <c r="C873" s="630"/>
      <c r="D873" s="631"/>
      <c r="E873" s="632"/>
      <c r="F873" s="630"/>
      <c r="G873" s="631"/>
      <c r="H873" s="632"/>
      <c r="I873" s="630"/>
      <c r="J873" s="633"/>
    </row>
    <row r="874" customFormat="false" ht="12.75" hidden="false" customHeight="false" outlineLevel="0" collapsed="false">
      <c r="A874" s="638"/>
      <c r="B874" s="629"/>
      <c r="C874" s="630"/>
      <c r="D874" s="631"/>
      <c r="E874" s="632"/>
      <c r="F874" s="630"/>
      <c r="G874" s="631"/>
      <c r="H874" s="632"/>
      <c r="I874" s="630"/>
      <c r="J874" s="633"/>
    </row>
    <row r="875" customFormat="false" ht="12.75" hidden="false" customHeight="false" outlineLevel="0" collapsed="false">
      <c r="A875" s="638"/>
      <c r="B875" s="629"/>
      <c r="C875" s="630"/>
      <c r="D875" s="631"/>
      <c r="E875" s="632"/>
      <c r="F875" s="630"/>
      <c r="G875" s="631"/>
      <c r="H875" s="632"/>
      <c r="I875" s="630"/>
      <c r="J875" s="633"/>
    </row>
    <row r="876" customFormat="false" ht="12.75" hidden="false" customHeight="false" outlineLevel="0" collapsed="false">
      <c r="A876" s="638"/>
      <c r="B876" s="629"/>
      <c r="C876" s="630"/>
      <c r="D876" s="631"/>
      <c r="E876" s="632"/>
      <c r="F876" s="630"/>
      <c r="G876" s="631"/>
      <c r="H876" s="632"/>
      <c r="I876" s="630"/>
      <c r="J876" s="633"/>
    </row>
    <row r="877" customFormat="false" ht="12.75" hidden="false" customHeight="false" outlineLevel="0" collapsed="false">
      <c r="A877" s="638"/>
      <c r="B877" s="629"/>
      <c r="C877" s="630"/>
      <c r="D877" s="631"/>
      <c r="E877" s="632"/>
      <c r="F877" s="630"/>
      <c r="G877" s="631"/>
      <c r="H877" s="632"/>
      <c r="I877" s="630"/>
      <c r="J877" s="633"/>
    </row>
    <row r="878" customFormat="false" ht="12.75" hidden="false" customHeight="false" outlineLevel="0" collapsed="false">
      <c r="A878" s="638"/>
      <c r="B878" s="629"/>
      <c r="C878" s="630"/>
      <c r="D878" s="631"/>
      <c r="E878" s="632"/>
      <c r="F878" s="630"/>
      <c r="G878" s="631"/>
      <c r="H878" s="632"/>
      <c r="I878" s="630"/>
      <c r="J878" s="633"/>
    </row>
    <row r="879" customFormat="false" ht="12.75" hidden="false" customHeight="false" outlineLevel="0" collapsed="false">
      <c r="A879" s="638"/>
      <c r="B879" s="629"/>
      <c r="C879" s="630"/>
      <c r="D879" s="631"/>
      <c r="E879" s="632"/>
      <c r="F879" s="630"/>
      <c r="G879" s="631"/>
      <c r="H879" s="632"/>
      <c r="I879" s="630"/>
      <c r="J879" s="633"/>
    </row>
    <row r="880" customFormat="false" ht="12.75" hidden="false" customHeight="false" outlineLevel="0" collapsed="false">
      <c r="A880" s="638"/>
      <c r="B880" s="629"/>
      <c r="C880" s="630"/>
      <c r="D880" s="631"/>
      <c r="E880" s="632"/>
      <c r="F880" s="630"/>
      <c r="G880" s="631"/>
      <c r="H880" s="632"/>
      <c r="I880" s="630"/>
      <c r="J880" s="633"/>
    </row>
    <row r="881" customFormat="false" ht="12.75" hidden="false" customHeight="false" outlineLevel="0" collapsed="false">
      <c r="A881" s="638"/>
      <c r="B881" s="629"/>
      <c r="C881" s="630"/>
      <c r="D881" s="631"/>
      <c r="E881" s="632"/>
      <c r="F881" s="630"/>
      <c r="G881" s="631"/>
      <c r="H881" s="632"/>
      <c r="I881" s="630"/>
      <c r="J881" s="633"/>
    </row>
    <row r="882" customFormat="false" ht="12.75" hidden="false" customHeight="false" outlineLevel="0" collapsed="false">
      <c r="A882" s="638"/>
      <c r="B882" s="629"/>
      <c r="C882" s="630"/>
      <c r="D882" s="631"/>
      <c r="E882" s="632"/>
      <c r="F882" s="630"/>
      <c r="G882" s="631"/>
      <c r="H882" s="632"/>
      <c r="I882" s="630"/>
      <c r="J882" s="633"/>
    </row>
    <row r="883" customFormat="false" ht="12.75" hidden="false" customHeight="false" outlineLevel="0" collapsed="false">
      <c r="A883" s="638"/>
      <c r="B883" s="629"/>
      <c r="C883" s="630"/>
      <c r="D883" s="631"/>
      <c r="E883" s="632"/>
      <c r="F883" s="630"/>
      <c r="G883" s="631"/>
      <c r="H883" s="632"/>
      <c r="I883" s="630"/>
      <c r="J883" s="633"/>
    </row>
    <row r="884" customFormat="false" ht="12.75" hidden="false" customHeight="false" outlineLevel="0" collapsed="false">
      <c r="A884" s="638"/>
      <c r="B884" s="629"/>
      <c r="C884" s="630"/>
      <c r="D884" s="631"/>
      <c r="E884" s="632"/>
      <c r="F884" s="630"/>
      <c r="G884" s="631"/>
      <c r="H884" s="632"/>
      <c r="I884" s="630"/>
      <c r="J884" s="633"/>
    </row>
    <row r="885" customFormat="false" ht="12.75" hidden="false" customHeight="false" outlineLevel="0" collapsed="false">
      <c r="A885" s="638"/>
      <c r="B885" s="629"/>
      <c r="C885" s="630"/>
      <c r="D885" s="631"/>
      <c r="E885" s="632"/>
      <c r="F885" s="630"/>
      <c r="G885" s="631"/>
      <c r="H885" s="632"/>
      <c r="I885" s="630"/>
      <c r="J885" s="633"/>
    </row>
    <row r="886" customFormat="false" ht="12.75" hidden="false" customHeight="false" outlineLevel="0" collapsed="false">
      <c r="A886" s="638"/>
      <c r="B886" s="629"/>
      <c r="C886" s="630"/>
      <c r="D886" s="631"/>
      <c r="E886" s="632"/>
      <c r="F886" s="630"/>
      <c r="G886" s="631"/>
      <c r="H886" s="632"/>
      <c r="I886" s="630"/>
      <c r="J886" s="633"/>
    </row>
    <row r="887" customFormat="false" ht="12.75" hidden="false" customHeight="false" outlineLevel="0" collapsed="false">
      <c r="A887" s="638"/>
      <c r="B887" s="629"/>
      <c r="C887" s="630"/>
      <c r="D887" s="631"/>
      <c r="E887" s="632"/>
      <c r="F887" s="630"/>
      <c r="G887" s="631"/>
      <c r="H887" s="632"/>
      <c r="I887" s="630"/>
      <c r="J887" s="633"/>
    </row>
    <row r="888" customFormat="false" ht="12.75" hidden="false" customHeight="false" outlineLevel="0" collapsed="false">
      <c r="A888" s="638"/>
      <c r="B888" s="629"/>
      <c r="C888" s="630"/>
      <c r="D888" s="631"/>
      <c r="E888" s="632"/>
      <c r="F888" s="630"/>
      <c r="G888" s="631"/>
      <c r="H888" s="632"/>
      <c r="I888" s="630"/>
      <c r="J888" s="633"/>
    </row>
    <row r="889" customFormat="false" ht="12.75" hidden="false" customHeight="false" outlineLevel="0" collapsed="false">
      <c r="A889" s="638"/>
      <c r="B889" s="629"/>
      <c r="C889" s="630"/>
      <c r="D889" s="631"/>
      <c r="E889" s="632"/>
      <c r="F889" s="630"/>
      <c r="G889" s="631"/>
      <c r="H889" s="632"/>
      <c r="I889" s="630"/>
      <c r="J889" s="633"/>
    </row>
    <row r="890" customFormat="false" ht="12.75" hidden="false" customHeight="false" outlineLevel="0" collapsed="false">
      <c r="A890" s="638"/>
      <c r="B890" s="629"/>
      <c r="C890" s="630"/>
      <c r="D890" s="631"/>
      <c r="E890" s="632"/>
      <c r="F890" s="630"/>
      <c r="G890" s="631"/>
      <c r="H890" s="632"/>
      <c r="I890" s="630"/>
      <c r="J890" s="633"/>
    </row>
    <row r="891" customFormat="false" ht="12.75" hidden="false" customHeight="false" outlineLevel="0" collapsed="false">
      <c r="A891" s="638"/>
      <c r="B891" s="629"/>
      <c r="C891" s="630"/>
      <c r="D891" s="631"/>
      <c r="E891" s="632"/>
      <c r="F891" s="630"/>
      <c r="G891" s="631"/>
      <c r="H891" s="632"/>
      <c r="I891" s="630"/>
      <c r="J891" s="633"/>
    </row>
    <row r="892" customFormat="false" ht="12.75" hidden="false" customHeight="false" outlineLevel="0" collapsed="false">
      <c r="A892" s="638"/>
      <c r="B892" s="629"/>
      <c r="C892" s="630"/>
      <c r="D892" s="631"/>
      <c r="E892" s="632"/>
      <c r="F892" s="630"/>
      <c r="G892" s="631"/>
      <c r="H892" s="632"/>
      <c r="I892" s="630"/>
      <c r="J892" s="633"/>
    </row>
    <row r="893" customFormat="false" ht="12.75" hidden="false" customHeight="false" outlineLevel="0" collapsed="false">
      <c r="A893" s="638"/>
      <c r="B893" s="629"/>
      <c r="C893" s="630"/>
      <c r="D893" s="631"/>
      <c r="E893" s="632"/>
      <c r="F893" s="630"/>
      <c r="G893" s="631"/>
      <c r="H893" s="632"/>
      <c r="I893" s="630"/>
      <c r="J893" s="633"/>
    </row>
    <row r="894" customFormat="false" ht="12.75" hidden="false" customHeight="false" outlineLevel="0" collapsed="false">
      <c r="A894" s="638"/>
      <c r="B894" s="629"/>
      <c r="C894" s="630"/>
      <c r="D894" s="631"/>
      <c r="E894" s="632"/>
      <c r="F894" s="630"/>
      <c r="G894" s="631"/>
      <c r="H894" s="632"/>
      <c r="I894" s="630"/>
      <c r="J894" s="633"/>
    </row>
    <row r="895" customFormat="false" ht="12.75" hidden="false" customHeight="false" outlineLevel="0" collapsed="false">
      <c r="A895" s="638"/>
      <c r="B895" s="629"/>
      <c r="C895" s="630"/>
      <c r="D895" s="631"/>
      <c r="E895" s="632"/>
      <c r="F895" s="630"/>
      <c r="G895" s="631"/>
      <c r="H895" s="632"/>
      <c r="I895" s="630"/>
      <c r="J895" s="633"/>
    </row>
    <row r="896" customFormat="false" ht="12.75" hidden="false" customHeight="false" outlineLevel="0" collapsed="false">
      <c r="A896" s="638"/>
      <c r="B896" s="629"/>
      <c r="C896" s="630"/>
      <c r="D896" s="631"/>
      <c r="E896" s="632"/>
      <c r="F896" s="630"/>
      <c r="G896" s="631"/>
      <c r="H896" s="632"/>
      <c r="I896" s="630"/>
      <c r="J896" s="633"/>
    </row>
    <row r="897" customFormat="false" ht="12.75" hidden="false" customHeight="false" outlineLevel="0" collapsed="false">
      <c r="A897" s="638"/>
      <c r="B897" s="629"/>
      <c r="C897" s="630"/>
      <c r="D897" s="631"/>
      <c r="E897" s="632"/>
      <c r="F897" s="630"/>
      <c r="G897" s="631"/>
      <c r="H897" s="632"/>
      <c r="I897" s="630"/>
      <c r="J897" s="633"/>
    </row>
    <row r="898" customFormat="false" ht="12.75" hidden="false" customHeight="false" outlineLevel="0" collapsed="false">
      <c r="A898" s="638"/>
      <c r="B898" s="629"/>
      <c r="C898" s="630"/>
      <c r="D898" s="631"/>
      <c r="E898" s="632"/>
      <c r="F898" s="630"/>
      <c r="G898" s="631"/>
      <c r="H898" s="632"/>
      <c r="I898" s="630"/>
      <c r="J898" s="633"/>
    </row>
    <row r="899" customFormat="false" ht="12.75" hidden="false" customHeight="false" outlineLevel="0" collapsed="false">
      <c r="A899" s="638"/>
      <c r="B899" s="629"/>
      <c r="C899" s="630"/>
      <c r="D899" s="631"/>
      <c r="E899" s="632"/>
      <c r="F899" s="630"/>
      <c r="G899" s="631"/>
      <c r="H899" s="632"/>
      <c r="I899" s="630"/>
      <c r="J899" s="633"/>
    </row>
    <row r="900" customFormat="false" ht="12.75" hidden="false" customHeight="false" outlineLevel="0" collapsed="false">
      <c r="A900" s="638"/>
      <c r="B900" s="629"/>
      <c r="C900" s="630"/>
      <c r="D900" s="631"/>
      <c r="E900" s="632"/>
      <c r="F900" s="630"/>
      <c r="G900" s="631"/>
      <c r="H900" s="632"/>
      <c r="I900" s="630"/>
      <c r="J900" s="633"/>
    </row>
    <row r="901" customFormat="false" ht="12.75" hidden="false" customHeight="false" outlineLevel="0" collapsed="false">
      <c r="A901" s="638"/>
      <c r="B901" s="629"/>
      <c r="C901" s="630"/>
      <c r="D901" s="631"/>
      <c r="E901" s="632"/>
      <c r="F901" s="630"/>
      <c r="G901" s="631"/>
      <c r="H901" s="632"/>
      <c r="I901" s="630"/>
      <c r="J901" s="633"/>
    </row>
    <row r="902" customFormat="false" ht="12.75" hidden="false" customHeight="false" outlineLevel="0" collapsed="false">
      <c r="A902" s="638"/>
      <c r="B902" s="629"/>
      <c r="C902" s="630"/>
      <c r="D902" s="631"/>
      <c r="E902" s="632"/>
      <c r="F902" s="630"/>
      <c r="G902" s="631"/>
      <c r="H902" s="632"/>
      <c r="I902" s="630"/>
      <c r="J902" s="633"/>
    </row>
    <row r="903" customFormat="false" ht="12.75" hidden="false" customHeight="false" outlineLevel="0" collapsed="false">
      <c r="A903" s="638"/>
      <c r="B903" s="629"/>
      <c r="C903" s="630"/>
      <c r="D903" s="631"/>
      <c r="E903" s="632"/>
      <c r="F903" s="630"/>
      <c r="G903" s="631"/>
      <c r="H903" s="632"/>
      <c r="I903" s="630"/>
      <c r="J903" s="633"/>
    </row>
    <row r="904" customFormat="false" ht="12.75" hidden="false" customHeight="false" outlineLevel="0" collapsed="false">
      <c r="A904" s="638"/>
      <c r="B904" s="629"/>
      <c r="C904" s="630"/>
      <c r="D904" s="631"/>
      <c r="E904" s="632"/>
      <c r="F904" s="630"/>
      <c r="G904" s="631"/>
      <c r="H904" s="632"/>
      <c r="I904" s="630"/>
      <c r="J904" s="633"/>
    </row>
    <row r="905" customFormat="false" ht="12.75" hidden="false" customHeight="false" outlineLevel="0" collapsed="false">
      <c r="A905" s="638"/>
      <c r="B905" s="629"/>
      <c r="C905" s="630"/>
      <c r="D905" s="631"/>
      <c r="E905" s="632"/>
      <c r="F905" s="630"/>
      <c r="G905" s="631"/>
      <c r="H905" s="632"/>
      <c r="I905" s="630"/>
      <c r="J905" s="633"/>
    </row>
    <row r="906" customFormat="false" ht="12.75" hidden="false" customHeight="false" outlineLevel="0" collapsed="false">
      <c r="A906" s="638"/>
      <c r="B906" s="629"/>
      <c r="C906" s="630"/>
      <c r="D906" s="631"/>
      <c r="E906" s="632"/>
      <c r="F906" s="630"/>
      <c r="G906" s="631"/>
      <c r="H906" s="632"/>
      <c r="I906" s="630"/>
      <c r="J906" s="633"/>
    </row>
    <row r="907" customFormat="false" ht="12.75" hidden="false" customHeight="false" outlineLevel="0" collapsed="false">
      <c r="A907" s="638"/>
      <c r="B907" s="629"/>
      <c r="C907" s="630"/>
      <c r="D907" s="631"/>
      <c r="E907" s="632"/>
      <c r="F907" s="630"/>
      <c r="G907" s="631"/>
      <c r="H907" s="632"/>
      <c r="I907" s="630"/>
      <c r="J907" s="633"/>
    </row>
    <row r="908" customFormat="false" ht="12.75" hidden="false" customHeight="false" outlineLevel="0" collapsed="false">
      <c r="A908" s="638"/>
      <c r="B908" s="629"/>
      <c r="C908" s="630"/>
      <c r="D908" s="631"/>
      <c r="E908" s="632"/>
      <c r="F908" s="630"/>
      <c r="G908" s="631"/>
      <c r="H908" s="632"/>
      <c r="I908" s="630"/>
      <c r="J908" s="633"/>
    </row>
    <row r="909" customFormat="false" ht="12.75" hidden="false" customHeight="false" outlineLevel="0" collapsed="false">
      <c r="A909" s="638"/>
      <c r="B909" s="629"/>
      <c r="C909" s="630"/>
      <c r="D909" s="631"/>
      <c r="E909" s="632"/>
      <c r="F909" s="630"/>
      <c r="G909" s="631"/>
      <c r="H909" s="632"/>
      <c r="I909" s="630"/>
      <c r="J909" s="633"/>
    </row>
    <row r="910" customFormat="false" ht="12.75" hidden="false" customHeight="false" outlineLevel="0" collapsed="false">
      <c r="A910" s="638"/>
      <c r="B910" s="629"/>
      <c r="C910" s="630"/>
      <c r="D910" s="631"/>
      <c r="E910" s="632"/>
      <c r="F910" s="630"/>
      <c r="G910" s="631"/>
      <c r="H910" s="632"/>
      <c r="I910" s="630"/>
      <c r="J910" s="633"/>
    </row>
    <row r="911" customFormat="false" ht="12.75" hidden="false" customHeight="false" outlineLevel="0" collapsed="false">
      <c r="A911" s="638"/>
      <c r="B911" s="629"/>
      <c r="C911" s="630"/>
      <c r="D911" s="631"/>
      <c r="E911" s="632"/>
      <c r="F911" s="630"/>
      <c r="G911" s="631"/>
      <c r="H911" s="632"/>
      <c r="I911" s="630"/>
      <c r="J911" s="633"/>
    </row>
    <row r="912" customFormat="false" ht="12.75" hidden="false" customHeight="false" outlineLevel="0" collapsed="false">
      <c r="A912" s="638"/>
      <c r="B912" s="629"/>
      <c r="C912" s="630"/>
      <c r="D912" s="631"/>
      <c r="E912" s="632"/>
      <c r="F912" s="630"/>
      <c r="G912" s="631"/>
      <c r="H912" s="632"/>
      <c r="I912" s="630"/>
      <c r="J912" s="633"/>
    </row>
    <row r="913" customFormat="false" ht="12.75" hidden="false" customHeight="false" outlineLevel="0" collapsed="false">
      <c r="A913" s="638" t="s">
        <v>136</v>
      </c>
      <c r="B913" s="629"/>
      <c r="C913" s="630"/>
      <c r="D913" s="631"/>
      <c r="E913" s="632"/>
      <c r="F913" s="630"/>
      <c r="G913" s="631"/>
      <c r="H913" s="632"/>
      <c r="I913" s="630"/>
      <c r="J913" s="633"/>
      <c r="K913" s="639" t="s">
        <v>341</v>
      </c>
    </row>
    <row r="914" customFormat="false" ht="12.75" hidden="false" customHeight="false" outlineLevel="0" collapsed="false">
      <c r="A914" s="638"/>
      <c r="B914" s="629"/>
      <c r="C914" s="630"/>
      <c r="D914" s="631"/>
      <c r="E914" s="632"/>
      <c r="F914" s="630"/>
      <c r="G914" s="631"/>
      <c r="H914" s="632"/>
      <c r="I914" s="630"/>
      <c r="J914" s="633"/>
    </row>
    <row r="915" customFormat="false" ht="12.75" hidden="false" customHeight="false" outlineLevel="0" collapsed="false">
      <c r="A915" s="638"/>
      <c r="B915" s="629"/>
      <c r="C915" s="630"/>
      <c r="D915" s="631"/>
      <c r="E915" s="632"/>
      <c r="F915" s="630"/>
      <c r="G915" s="631"/>
      <c r="H915" s="632"/>
      <c r="I915" s="630"/>
      <c r="J915" s="633"/>
    </row>
    <row r="916" customFormat="false" ht="12.75" hidden="false" customHeight="false" outlineLevel="0" collapsed="false">
      <c r="A916" s="638"/>
      <c r="B916" s="629"/>
      <c r="C916" s="630"/>
      <c r="D916" s="631"/>
      <c r="E916" s="632"/>
      <c r="F916" s="630"/>
      <c r="G916" s="631"/>
      <c r="H916" s="632"/>
      <c r="I916" s="630"/>
      <c r="J916" s="633"/>
    </row>
    <row r="917" customFormat="false" ht="12.75" hidden="false" customHeight="false" outlineLevel="0" collapsed="false">
      <c r="A917" s="638"/>
      <c r="B917" s="629"/>
      <c r="C917" s="630"/>
      <c r="D917" s="631"/>
      <c r="E917" s="632"/>
      <c r="F917" s="630"/>
      <c r="G917" s="631"/>
      <c r="H917" s="632"/>
      <c r="I917" s="630"/>
      <c r="J917" s="633"/>
    </row>
    <row r="918" customFormat="false" ht="12.75" hidden="false" customHeight="false" outlineLevel="0" collapsed="false">
      <c r="A918" s="638"/>
      <c r="B918" s="629"/>
      <c r="C918" s="630"/>
      <c r="D918" s="631"/>
      <c r="E918" s="632"/>
      <c r="F918" s="630"/>
      <c r="G918" s="631"/>
      <c r="H918" s="632"/>
      <c r="I918" s="630"/>
      <c r="J918" s="633"/>
    </row>
    <row r="919" customFormat="false" ht="12.75" hidden="false" customHeight="false" outlineLevel="0" collapsed="false">
      <c r="A919" s="638"/>
      <c r="B919" s="629"/>
      <c r="C919" s="630"/>
      <c r="D919" s="631"/>
      <c r="E919" s="632"/>
      <c r="F919" s="630"/>
      <c r="G919" s="631"/>
      <c r="H919" s="632"/>
      <c r="I919" s="630"/>
      <c r="J919" s="633"/>
    </row>
    <row r="920" customFormat="false" ht="12.75" hidden="false" customHeight="false" outlineLevel="0" collapsed="false">
      <c r="A920" s="638"/>
      <c r="B920" s="629"/>
      <c r="C920" s="630"/>
      <c r="D920" s="631"/>
      <c r="E920" s="632"/>
      <c r="F920" s="630"/>
      <c r="G920" s="631"/>
      <c r="H920" s="632"/>
      <c r="I920" s="630"/>
      <c r="J920" s="633"/>
    </row>
    <row r="921" customFormat="false" ht="12.75" hidden="false" customHeight="false" outlineLevel="0" collapsed="false">
      <c r="A921" s="638"/>
      <c r="B921" s="629"/>
      <c r="C921" s="630"/>
      <c r="D921" s="631"/>
      <c r="E921" s="632"/>
      <c r="F921" s="630"/>
      <c r="G921" s="631"/>
      <c r="H921" s="632"/>
      <c r="I921" s="630"/>
      <c r="J921" s="633"/>
    </row>
    <row r="922" customFormat="false" ht="12.75" hidden="false" customHeight="false" outlineLevel="0" collapsed="false">
      <c r="A922" s="638"/>
      <c r="B922" s="629"/>
      <c r="C922" s="630"/>
      <c r="D922" s="631"/>
      <c r="E922" s="632"/>
      <c r="F922" s="630"/>
      <c r="G922" s="631"/>
      <c r="H922" s="632"/>
      <c r="I922" s="630"/>
      <c r="J922" s="633"/>
    </row>
    <row r="923" customFormat="false" ht="12.75" hidden="false" customHeight="false" outlineLevel="0" collapsed="false">
      <c r="A923" s="638"/>
      <c r="B923" s="629"/>
      <c r="C923" s="630"/>
      <c r="D923" s="631"/>
      <c r="E923" s="632"/>
      <c r="F923" s="630"/>
      <c r="G923" s="631"/>
      <c r="H923" s="632"/>
      <c r="I923" s="630"/>
      <c r="J923" s="633"/>
    </row>
    <row r="924" customFormat="false" ht="12.75" hidden="false" customHeight="false" outlineLevel="0" collapsed="false">
      <c r="A924" s="638"/>
      <c r="B924" s="629"/>
      <c r="C924" s="630"/>
      <c r="D924" s="631"/>
      <c r="E924" s="632"/>
      <c r="F924" s="630"/>
      <c r="G924" s="631"/>
      <c r="H924" s="632"/>
      <c r="I924" s="630"/>
      <c r="J924" s="633"/>
    </row>
    <row r="925" customFormat="false" ht="12.75" hidden="false" customHeight="false" outlineLevel="0" collapsed="false">
      <c r="A925" s="638"/>
      <c r="B925" s="629"/>
      <c r="C925" s="630"/>
      <c r="D925" s="631"/>
      <c r="E925" s="632"/>
      <c r="F925" s="630"/>
      <c r="G925" s="631"/>
      <c r="H925" s="632"/>
      <c r="I925" s="630"/>
      <c r="J925" s="633"/>
    </row>
    <row r="926" customFormat="false" ht="12.75" hidden="false" customHeight="false" outlineLevel="0" collapsed="false">
      <c r="A926" s="638"/>
      <c r="B926" s="629"/>
      <c r="C926" s="630"/>
      <c r="D926" s="631"/>
      <c r="E926" s="632"/>
      <c r="F926" s="630"/>
      <c r="G926" s="631"/>
      <c r="H926" s="632"/>
      <c r="I926" s="630"/>
      <c r="J926" s="633"/>
    </row>
    <row r="927" customFormat="false" ht="12.75" hidden="false" customHeight="false" outlineLevel="0" collapsed="false">
      <c r="A927" s="638"/>
      <c r="B927" s="629"/>
      <c r="C927" s="630"/>
      <c r="D927" s="631"/>
      <c r="E927" s="632"/>
      <c r="F927" s="630"/>
      <c r="G927" s="631"/>
      <c r="H927" s="632"/>
      <c r="I927" s="630"/>
      <c r="J927" s="633"/>
    </row>
    <row r="928" customFormat="false" ht="12.75" hidden="false" customHeight="false" outlineLevel="0" collapsed="false">
      <c r="A928" s="638"/>
      <c r="B928" s="629"/>
      <c r="C928" s="630"/>
      <c r="D928" s="631"/>
      <c r="E928" s="632"/>
      <c r="F928" s="630"/>
      <c r="G928" s="631"/>
      <c r="H928" s="632"/>
      <c r="I928" s="630"/>
      <c r="J928" s="633"/>
    </row>
    <row r="929" customFormat="false" ht="12.75" hidden="false" customHeight="false" outlineLevel="0" collapsed="false">
      <c r="A929" s="638"/>
      <c r="B929" s="629"/>
      <c r="C929" s="630"/>
      <c r="D929" s="631"/>
      <c r="E929" s="632"/>
      <c r="F929" s="630"/>
      <c r="G929" s="631"/>
      <c r="H929" s="632"/>
      <c r="I929" s="630"/>
      <c r="J929" s="633"/>
    </row>
    <row r="930" customFormat="false" ht="12.75" hidden="false" customHeight="false" outlineLevel="0" collapsed="false">
      <c r="A930" s="638"/>
      <c r="B930" s="629"/>
      <c r="C930" s="630"/>
      <c r="D930" s="631"/>
      <c r="E930" s="632"/>
      <c r="F930" s="630"/>
      <c r="G930" s="631"/>
      <c r="H930" s="632"/>
      <c r="I930" s="630"/>
      <c r="J930" s="633"/>
    </row>
    <row r="931" customFormat="false" ht="12.75" hidden="false" customHeight="false" outlineLevel="0" collapsed="false">
      <c r="A931" s="638"/>
      <c r="B931" s="629"/>
      <c r="C931" s="630"/>
      <c r="D931" s="631"/>
      <c r="E931" s="632"/>
      <c r="F931" s="630"/>
      <c r="G931" s="631"/>
      <c r="H931" s="632"/>
      <c r="I931" s="630"/>
      <c r="J931" s="633"/>
    </row>
    <row r="932" customFormat="false" ht="12.75" hidden="false" customHeight="false" outlineLevel="0" collapsed="false">
      <c r="A932" s="638"/>
      <c r="B932" s="629"/>
      <c r="C932" s="630"/>
      <c r="D932" s="631"/>
      <c r="E932" s="632"/>
      <c r="F932" s="630"/>
      <c r="G932" s="631"/>
      <c r="H932" s="632"/>
      <c r="I932" s="630"/>
      <c r="J932" s="633"/>
    </row>
    <row r="933" customFormat="false" ht="12.75" hidden="false" customHeight="false" outlineLevel="0" collapsed="false">
      <c r="A933" s="638"/>
      <c r="B933" s="629"/>
      <c r="C933" s="630"/>
      <c r="D933" s="631"/>
      <c r="E933" s="632"/>
      <c r="F933" s="630"/>
      <c r="G933" s="631"/>
      <c r="H933" s="632"/>
      <c r="I933" s="630"/>
      <c r="J933" s="633"/>
    </row>
    <row r="934" customFormat="false" ht="12.75" hidden="false" customHeight="false" outlineLevel="0" collapsed="false">
      <c r="A934" s="638"/>
      <c r="B934" s="629"/>
      <c r="C934" s="630"/>
      <c r="D934" s="631"/>
      <c r="E934" s="632"/>
      <c r="F934" s="630"/>
      <c r="G934" s="631"/>
      <c r="H934" s="632"/>
      <c r="I934" s="630"/>
      <c r="J934" s="633"/>
    </row>
    <row r="935" customFormat="false" ht="12.75" hidden="false" customHeight="false" outlineLevel="0" collapsed="false">
      <c r="A935" s="638"/>
      <c r="B935" s="629"/>
      <c r="C935" s="630"/>
      <c r="D935" s="631"/>
      <c r="E935" s="632"/>
      <c r="F935" s="630"/>
      <c r="G935" s="631"/>
      <c r="H935" s="632"/>
      <c r="I935" s="630"/>
      <c r="J935" s="633"/>
    </row>
    <row r="936" customFormat="false" ht="12.75" hidden="false" customHeight="false" outlineLevel="0" collapsed="false">
      <c r="A936" s="638"/>
      <c r="B936" s="629"/>
      <c r="C936" s="630"/>
      <c r="D936" s="631"/>
      <c r="E936" s="632"/>
      <c r="F936" s="630"/>
      <c r="G936" s="631"/>
      <c r="H936" s="632"/>
      <c r="I936" s="630"/>
      <c r="J936" s="633"/>
    </row>
    <row r="937" customFormat="false" ht="12.75" hidden="false" customHeight="false" outlineLevel="0" collapsed="false">
      <c r="A937" s="638"/>
      <c r="B937" s="629"/>
      <c r="C937" s="630"/>
      <c r="D937" s="631"/>
      <c r="E937" s="632"/>
      <c r="F937" s="630"/>
      <c r="G937" s="631"/>
      <c r="H937" s="632"/>
      <c r="I937" s="630"/>
      <c r="J937" s="633"/>
    </row>
    <row r="938" customFormat="false" ht="12.75" hidden="false" customHeight="false" outlineLevel="0" collapsed="false">
      <c r="A938" s="638"/>
      <c r="B938" s="629"/>
      <c r="C938" s="630"/>
      <c r="D938" s="631"/>
      <c r="E938" s="632"/>
      <c r="F938" s="630"/>
      <c r="G938" s="631"/>
      <c r="H938" s="632"/>
      <c r="I938" s="630"/>
      <c r="J938" s="633"/>
    </row>
    <row r="939" customFormat="false" ht="12.75" hidden="false" customHeight="false" outlineLevel="0" collapsed="false">
      <c r="A939" s="638"/>
      <c r="B939" s="629"/>
      <c r="C939" s="630"/>
      <c r="D939" s="631"/>
      <c r="E939" s="632"/>
      <c r="F939" s="630"/>
      <c r="G939" s="631"/>
      <c r="H939" s="632"/>
      <c r="I939" s="630"/>
      <c r="J939" s="633"/>
    </row>
    <row r="940" customFormat="false" ht="12.75" hidden="false" customHeight="false" outlineLevel="0" collapsed="false">
      <c r="A940" s="638"/>
      <c r="B940" s="629"/>
      <c r="C940" s="630"/>
      <c r="D940" s="631"/>
      <c r="E940" s="632"/>
      <c r="F940" s="630"/>
      <c r="G940" s="631"/>
      <c r="H940" s="632"/>
      <c r="I940" s="630"/>
      <c r="J940" s="633"/>
    </row>
    <row r="941" customFormat="false" ht="12.75" hidden="false" customHeight="false" outlineLevel="0" collapsed="false">
      <c r="A941" s="638"/>
      <c r="B941" s="629"/>
      <c r="C941" s="630"/>
      <c r="D941" s="631"/>
      <c r="E941" s="632"/>
      <c r="F941" s="630"/>
      <c r="G941" s="631"/>
      <c r="H941" s="632"/>
      <c r="I941" s="630"/>
      <c r="J941" s="633"/>
    </row>
    <row r="942" customFormat="false" ht="12.75" hidden="false" customHeight="false" outlineLevel="0" collapsed="false">
      <c r="A942" s="638"/>
      <c r="B942" s="629"/>
      <c r="C942" s="630"/>
      <c r="D942" s="631"/>
      <c r="E942" s="632"/>
      <c r="F942" s="630"/>
      <c r="G942" s="631"/>
      <c r="H942" s="632"/>
      <c r="I942" s="630"/>
      <c r="J942" s="633"/>
    </row>
    <row r="943" customFormat="false" ht="12.75" hidden="false" customHeight="false" outlineLevel="0" collapsed="false">
      <c r="A943" s="638"/>
      <c r="B943" s="629"/>
      <c r="C943" s="630"/>
      <c r="D943" s="631"/>
      <c r="E943" s="632"/>
      <c r="F943" s="630"/>
      <c r="G943" s="631"/>
      <c r="H943" s="632"/>
      <c r="I943" s="630"/>
      <c r="J943" s="633"/>
    </row>
    <row r="944" customFormat="false" ht="12.75" hidden="false" customHeight="false" outlineLevel="0" collapsed="false">
      <c r="A944" s="638"/>
      <c r="B944" s="629"/>
      <c r="C944" s="630"/>
      <c r="D944" s="631"/>
      <c r="E944" s="632"/>
      <c r="F944" s="630"/>
      <c r="G944" s="631"/>
      <c r="H944" s="632"/>
      <c r="I944" s="630"/>
      <c r="J944" s="633"/>
    </row>
    <row r="945" customFormat="false" ht="12.75" hidden="false" customHeight="false" outlineLevel="0" collapsed="false">
      <c r="A945" s="638"/>
      <c r="B945" s="629"/>
      <c r="C945" s="630"/>
      <c r="D945" s="631"/>
      <c r="E945" s="632"/>
      <c r="F945" s="630"/>
      <c r="G945" s="631"/>
      <c r="H945" s="632"/>
      <c r="I945" s="630"/>
      <c r="J945" s="633"/>
    </row>
    <row r="946" customFormat="false" ht="12.75" hidden="false" customHeight="false" outlineLevel="0" collapsed="false">
      <c r="A946" s="638"/>
      <c r="B946" s="629"/>
      <c r="C946" s="630"/>
      <c r="D946" s="631"/>
      <c r="E946" s="632"/>
      <c r="F946" s="630"/>
      <c r="G946" s="631"/>
      <c r="H946" s="632"/>
      <c r="I946" s="630"/>
      <c r="J946" s="633"/>
    </row>
    <row r="947" customFormat="false" ht="12.75" hidden="false" customHeight="false" outlineLevel="0" collapsed="false">
      <c r="A947" s="638"/>
      <c r="B947" s="629"/>
      <c r="C947" s="630"/>
      <c r="D947" s="631"/>
      <c r="E947" s="632"/>
      <c r="F947" s="630"/>
      <c r="G947" s="631"/>
      <c r="H947" s="632"/>
      <c r="I947" s="630"/>
      <c r="J947" s="633"/>
    </row>
    <row r="948" customFormat="false" ht="12.75" hidden="false" customHeight="false" outlineLevel="0" collapsed="false">
      <c r="A948" s="638"/>
      <c r="B948" s="629"/>
      <c r="C948" s="630"/>
      <c r="D948" s="631"/>
      <c r="E948" s="632"/>
      <c r="F948" s="630"/>
      <c r="G948" s="631"/>
      <c r="H948" s="632"/>
      <c r="I948" s="630"/>
      <c r="J948" s="633"/>
    </row>
    <row r="949" customFormat="false" ht="12.75" hidden="false" customHeight="false" outlineLevel="0" collapsed="false">
      <c r="A949" s="638"/>
      <c r="B949" s="629"/>
      <c r="C949" s="630"/>
      <c r="D949" s="631"/>
      <c r="E949" s="632"/>
      <c r="F949" s="630"/>
      <c r="G949" s="631"/>
      <c r="H949" s="632"/>
      <c r="I949" s="630"/>
      <c r="J949" s="633"/>
    </row>
    <row r="950" customFormat="false" ht="12.75" hidden="false" customHeight="false" outlineLevel="0" collapsed="false">
      <c r="A950" s="638"/>
      <c r="B950" s="629"/>
      <c r="C950" s="630"/>
      <c r="D950" s="631"/>
      <c r="E950" s="632"/>
      <c r="F950" s="630"/>
      <c r="G950" s="631"/>
      <c r="H950" s="632"/>
      <c r="I950" s="630"/>
      <c r="J950" s="633"/>
    </row>
    <row r="951" customFormat="false" ht="12.75" hidden="false" customHeight="false" outlineLevel="0" collapsed="false">
      <c r="A951" s="638"/>
      <c r="B951" s="629"/>
      <c r="C951" s="630"/>
      <c r="D951" s="631"/>
      <c r="E951" s="632"/>
      <c r="F951" s="630"/>
      <c r="G951" s="631"/>
      <c r="H951" s="632"/>
      <c r="I951" s="630"/>
      <c r="J951" s="633"/>
    </row>
    <row r="952" customFormat="false" ht="12.75" hidden="false" customHeight="false" outlineLevel="0" collapsed="false">
      <c r="A952" s="638"/>
      <c r="B952" s="629"/>
      <c r="C952" s="630"/>
      <c r="D952" s="631"/>
      <c r="E952" s="632"/>
      <c r="F952" s="630"/>
      <c r="G952" s="631"/>
      <c r="H952" s="632"/>
      <c r="I952" s="630"/>
      <c r="J952" s="633"/>
    </row>
    <row r="953" customFormat="false" ht="12.75" hidden="false" customHeight="false" outlineLevel="0" collapsed="false">
      <c r="A953" s="638"/>
      <c r="B953" s="629"/>
      <c r="C953" s="630"/>
      <c r="D953" s="631"/>
      <c r="E953" s="632"/>
      <c r="F953" s="630"/>
      <c r="G953" s="631"/>
      <c r="H953" s="632"/>
      <c r="I953" s="630"/>
      <c r="J953" s="633"/>
    </row>
    <row r="954" customFormat="false" ht="12.75" hidden="false" customHeight="false" outlineLevel="0" collapsed="false">
      <c r="A954" s="638"/>
      <c r="B954" s="629"/>
      <c r="C954" s="630"/>
      <c r="D954" s="631"/>
      <c r="E954" s="632"/>
      <c r="F954" s="630"/>
      <c r="G954" s="631"/>
      <c r="H954" s="632"/>
      <c r="I954" s="630"/>
      <c r="J954" s="633"/>
    </row>
    <row r="955" customFormat="false" ht="12.75" hidden="false" customHeight="false" outlineLevel="0" collapsed="false">
      <c r="A955" s="638"/>
      <c r="B955" s="629"/>
      <c r="C955" s="630"/>
      <c r="D955" s="631"/>
      <c r="E955" s="632"/>
      <c r="F955" s="630"/>
      <c r="G955" s="631"/>
      <c r="H955" s="632"/>
      <c r="I955" s="630"/>
      <c r="J955" s="633"/>
    </row>
    <row r="956" customFormat="false" ht="12.75" hidden="false" customHeight="false" outlineLevel="0" collapsed="false">
      <c r="A956" s="638"/>
      <c r="B956" s="629"/>
      <c r="C956" s="630"/>
      <c r="D956" s="631"/>
      <c r="E956" s="632"/>
      <c r="F956" s="630"/>
      <c r="G956" s="631"/>
      <c r="H956" s="632"/>
      <c r="I956" s="630"/>
      <c r="J956" s="633"/>
    </row>
    <row r="957" customFormat="false" ht="12.75" hidden="false" customHeight="false" outlineLevel="0" collapsed="false">
      <c r="A957" s="638"/>
      <c r="B957" s="629"/>
      <c r="C957" s="630"/>
      <c r="D957" s="631"/>
      <c r="E957" s="632"/>
      <c r="F957" s="630"/>
      <c r="G957" s="631"/>
      <c r="H957" s="632"/>
      <c r="I957" s="630"/>
      <c r="J957" s="633"/>
    </row>
    <row r="958" customFormat="false" ht="12.75" hidden="false" customHeight="false" outlineLevel="0" collapsed="false">
      <c r="A958" s="638"/>
      <c r="B958" s="629"/>
      <c r="C958" s="630"/>
      <c r="D958" s="631"/>
      <c r="E958" s="632"/>
      <c r="F958" s="630"/>
      <c r="G958" s="631"/>
      <c r="H958" s="632"/>
      <c r="I958" s="630"/>
      <c r="J958" s="633"/>
    </row>
    <row r="959" customFormat="false" ht="12.75" hidden="false" customHeight="false" outlineLevel="0" collapsed="false">
      <c r="A959" s="638"/>
      <c r="B959" s="629"/>
      <c r="C959" s="630"/>
      <c r="D959" s="631"/>
      <c r="E959" s="632"/>
      <c r="F959" s="630"/>
      <c r="G959" s="631"/>
      <c r="H959" s="632"/>
      <c r="I959" s="630"/>
      <c r="J959" s="633"/>
    </row>
    <row r="960" customFormat="false" ht="12.75" hidden="false" customHeight="false" outlineLevel="0" collapsed="false">
      <c r="A960" s="638"/>
      <c r="B960" s="629"/>
      <c r="C960" s="630"/>
      <c r="D960" s="631"/>
      <c r="E960" s="632"/>
      <c r="F960" s="630"/>
      <c r="G960" s="631"/>
      <c r="H960" s="632"/>
      <c r="I960" s="630"/>
      <c r="J960" s="633"/>
    </row>
    <row r="961" customFormat="false" ht="12.75" hidden="false" customHeight="false" outlineLevel="0" collapsed="false">
      <c r="A961" s="638"/>
      <c r="B961" s="629"/>
      <c r="C961" s="630"/>
      <c r="D961" s="631"/>
      <c r="E961" s="632"/>
      <c r="F961" s="630"/>
      <c r="G961" s="631"/>
      <c r="H961" s="632"/>
      <c r="I961" s="630"/>
      <c r="J961" s="633"/>
    </row>
    <row r="962" customFormat="false" ht="12.75" hidden="false" customHeight="false" outlineLevel="0" collapsed="false">
      <c r="A962" s="638"/>
      <c r="B962" s="629"/>
      <c r="C962" s="630"/>
      <c r="D962" s="631"/>
      <c r="E962" s="632"/>
      <c r="F962" s="630"/>
      <c r="G962" s="631"/>
      <c r="H962" s="632"/>
      <c r="I962" s="630"/>
      <c r="J962" s="633"/>
    </row>
    <row r="963" customFormat="false" ht="12.75" hidden="false" customHeight="false" outlineLevel="0" collapsed="false">
      <c r="A963" s="638"/>
      <c r="B963" s="629"/>
      <c r="C963" s="630"/>
      <c r="D963" s="631"/>
      <c r="E963" s="632"/>
      <c r="F963" s="630"/>
      <c r="G963" s="631"/>
      <c r="H963" s="632"/>
      <c r="I963" s="630"/>
      <c r="J963" s="633"/>
    </row>
    <row r="964" customFormat="false" ht="12.75" hidden="false" customHeight="false" outlineLevel="0" collapsed="false">
      <c r="A964" s="638"/>
      <c r="B964" s="629"/>
      <c r="C964" s="630"/>
      <c r="D964" s="631"/>
      <c r="E964" s="632"/>
      <c r="F964" s="630"/>
      <c r="G964" s="631"/>
      <c r="H964" s="632"/>
      <c r="I964" s="630"/>
      <c r="J964" s="633"/>
    </row>
    <row r="965" customFormat="false" ht="12.75" hidden="false" customHeight="false" outlineLevel="0" collapsed="false">
      <c r="A965" s="638"/>
      <c r="B965" s="629"/>
      <c r="C965" s="630"/>
      <c r="D965" s="631"/>
      <c r="E965" s="632"/>
      <c r="F965" s="630"/>
      <c r="G965" s="631"/>
      <c r="H965" s="632"/>
      <c r="I965" s="630"/>
      <c r="J965" s="633"/>
    </row>
    <row r="966" customFormat="false" ht="12.75" hidden="false" customHeight="false" outlineLevel="0" collapsed="false">
      <c r="A966" s="638"/>
      <c r="B966" s="629"/>
      <c r="C966" s="630"/>
      <c r="D966" s="631"/>
      <c r="E966" s="632"/>
      <c r="F966" s="630"/>
      <c r="G966" s="631"/>
      <c r="H966" s="632"/>
      <c r="I966" s="630"/>
      <c r="J966" s="633"/>
    </row>
    <row r="967" customFormat="false" ht="12.75" hidden="false" customHeight="false" outlineLevel="0" collapsed="false">
      <c r="A967" s="638"/>
      <c r="B967" s="629"/>
      <c r="C967" s="630"/>
      <c r="D967" s="631"/>
      <c r="E967" s="632"/>
      <c r="F967" s="630"/>
      <c r="G967" s="631"/>
      <c r="H967" s="632"/>
      <c r="I967" s="630"/>
      <c r="J967" s="633"/>
    </row>
    <row r="968" customFormat="false" ht="12.75" hidden="false" customHeight="false" outlineLevel="0" collapsed="false">
      <c r="A968" s="638"/>
      <c r="B968" s="629"/>
      <c r="C968" s="630"/>
      <c r="D968" s="631"/>
      <c r="E968" s="632"/>
      <c r="F968" s="630"/>
      <c r="G968" s="631"/>
      <c r="H968" s="632"/>
      <c r="I968" s="630"/>
      <c r="J968" s="633"/>
    </row>
    <row r="969" customFormat="false" ht="12.75" hidden="false" customHeight="false" outlineLevel="0" collapsed="false">
      <c r="A969" s="638"/>
      <c r="B969" s="629"/>
      <c r="C969" s="630"/>
      <c r="D969" s="631"/>
      <c r="E969" s="632"/>
      <c r="F969" s="630"/>
      <c r="G969" s="631"/>
      <c r="H969" s="632"/>
      <c r="I969" s="630"/>
      <c r="J969" s="633"/>
    </row>
    <row r="970" customFormat="false" ht="12.75" hidden="false" customHeight="false" outlineLevel="0" collapsed="false">
      <c r="A970" s="638"/>
      <c r="B970" s="629"/>
      <c r="C970" s="630"/>
      <c r="D970" s="631"/>
      <c r="E970" s="632"/>
      <c r="F970" s="630"/>
      <c r="G970" s="631"/>
      <c r="H970" s="632"/>
      <c r="I970" s="630"/>
      <c r="J970" s="633"/>
    </row>
    <row r="971" customFormat="false" ht="12.75" hidden="false" customHeight="false" outlineLevel="0" collapsed="false">
      <c r="A971" s="638"/>
      <c r="B971" s="629"/>
      <c r="C971" s="630"/>
      <c r="D971" s="631"/>
      <c r="E971" s="632"/>
      <c r="F971" s="630"/>
      <c r="G971" s="631"/>
      <c r="H971" s="632"/>
      <c r="I971" s="630"/>
      <c r="J971" s="633"/>
    </row>
    <row r="972" customFormat="false" ht="12.75" hidden="false" customHeight="false" outlineLevel="0" collapsed="false">
      <c r="A972" s="638"/>
      <c r="B972" s="629"/>
      <c r="C972" s="630"/>
      <c r="D972" s="631"/>
      <c r="E972" s="632"/>
      <c r="F972" s="630"/>
      <c r="G972" s="631"/>
      <c r="H972" s="632"/>
      <c r="I972" s="630"/>
      <c r="J972" s="633"/>
    </row>
    <row r="973" customFormat="false" ht="12.75" hidden="false" customHeight="false" outlineLevel="0" collapsed="false">
      <c r="A973" s="638"/>
      <c r="B973" s="629"/>
      <c r="C973" s="630"/>
      <c r="D973" s="631"/>
      <c r="E973" s="632"/>
      <c r="F973" s="630"/>
      <c r="G973" s="631"/>
      <c r="H973" s="632"/>
      <c r="I973" s="630"/>
      <c r="J973" s="633"/>
    </row>
    <row r="974" customFormat="false" ht="12.75" hidden="false" customHeight="false" outlineLevel="0" collapsed="false">
      <c r="A974" s="638"/>
      <c r="B974" s="629"/>
      <c r="C974" s="630"/>
      <c r="D974" s="631"/>
      <c r="E974" s="632"/>
      <c r="F974" s="630"/>
      <c r="G974" s="631"/>
      <c r="H974" s="632"/>
      <c r="I974" s="630"/>
      <c r="J974" s="633"/>
    </row>
    <row r="975" customFormat="false" ht="12.75" hidden="false" customHeight="false" outlineLevel="0" collapsed="false">
      <c r="A975" s="638"/>
      <c r="B975" s="629"/>
      <c r="C975" s="630"/>
      <c r="D975" s="631"/>
      <c r="E975" s="632"/>
      <c r="F975" s="630"/>
      <c r="G975" s="631"/>
      <c r="H975" s="632"/>
      <c r="I975" s="630"/>
      <c r="J975" s="633"/>
    </row>
    <row r="976" customFormat="false" ht="12.75" hidden="false" customHeight="false" outlineLevel="0" collapsed="false">
      <c r="A976" s="638"/>
      <c r="B976" s="629"/>
      <c r="C976" s="630"/>
      <c r="D976" s="631"/>
      <c r="E976" s="632"/>
      <c r="F976" s="630"/>
      <c r="G976" s="631"/>
      <c r="H976" s="632"/>
      <c r="I976" s="630"/>
      <c r="J976" s="633"/>
    </row>
    <row r="977" customFormat="false" ht="12.75" hidden="false" customHeight="false" outlineLevel="0" collapsed="false">
      <c r="A977" s="638"/>
      <c r="B977" s="629"/>
      <c r="C977" s="630"/>
      <c r="D977" s="631"/>
      <c r="E977" s="632"/>
      <c r="F977" s="630"/>
      <c r="G977" s="631"/>
      <c r="H977" s="632"/>
      <c r="I977" s="630"/>
      <c r="J977" s="633"/>
    </row>
    <row r="978" customFormat="false" ht="12.75" hidden="false" customHeight="false" outlineLevel="0" collapsed="false">
      <c r="A978" s="638"/>
      <c r="B978" s="629"/>
      <c r="C978" s="630"/>
      <c r="D978" s="631"/>
      <c r="E978" s="632"/>
      <c r="F978" s="630"/>
      <c r="G978" s="631"/>
      <c r="H978" s="632"/>
      <c r="I978" s="630"/>
      <c r="J978" s="633"/>
    </row>
    <row r="979" customFormat="false" ht="12.75" hidden="false" customHeight="false" outlineLevel="0" collapsed="false">
      <c r="A979" s="638"/>
      <c r="B979" s="629"/>
      <c r="C979" s="630"/>
      <c r="D979" s="631"/>
      <c r="E979" s="632"/>
      <c r="F979" s="630"/>
      <c r="G979" s="631"/>
      <c r="H979" s="632"/>
      <c r="I979" s="630"/>
      <c r="J979" s="633"/>
    </row>
    <row r="980" customFormat="false" ht="12.75" hidden="false" customHeight="false" outlineLevel="0" collapsed="false">
      <c r="A980" s="638"/>
      <c r="B980" s="629"/>
      <c r="C980" s="630"/>
      <c r="D980" s="631"/>
      <c r="E980" s="632"/>
      <c r="F980" s="630"/>
      <c r="G980" s="631"/>
      <c r="H980" s="632"/>
      <c r="I980" s="630"/>
      <c r="J980" s="633"/>
    </row>
    <row r="981" customFormat="false" ht="12.75" hidden="false" customHeight="false" outlineLevel="0" collapsed="false">
      <c r="A981" s="638"/>
      <c r="B981" s="629"/>
      <c r="C981" s="630"/>
      <c r="D981" s="631"/>
      <c r="E981" s="632"/>
      <c r="F981" s="630"/>
      <c r="G981" s="631"/>
      <c r="H981" s="632"/>
      <c r="I981" s="630"/>
      <c r="J981" s="633"/>
    </row>
    <row r="982" customFormat="false" ht="12.75" hidden="false" customHeight="false" outlineLevel="0" collapsed="false">
      <c r="A982" s="638"/>
      <c r="B982" s="629"/>
      <c r="C982" s="630"/>
      <c r="D982" s="631"/>
      <c r="E982" s="632"/>
      <c r="F982" s="630"/>
      <c r="G982" s="631"/>
      <c r="H982" s="632"/>
      <c r="I982" s="630"/>
      <c r="J982" s="633"/>
    </row>
    <row r="983" customFormat="false" ht="12.75" hidden="false" customHeight="false" outlineLevel="0" collapsed="false">
      <c r="A983" s="638"/>
      <c r="B983" s="629"/>
      <c r="C983" s="630"/>
      <c r="D983" s="631"/>
      <c r="E983" s="632"/>
      <c r="F983" s="630"/>
      <c r="G983" s="631"/>
      <c r="H983" s="632"/>
      <c r="I983" s="630"/>
      <c r="J983" s="633"/>
    </row>
    <row r="984" customFormat="false" ht="12.75" hidden="false" customHeight="false" outlineLevel="0" collapsed="false">
      <c r="A984" s="638"/>
      <c r="B984" s="629"/>
      <c r="C984" s="630"/>
      <c r="D984" s="631"/>
      <c r="E984" s="632"/>
      <c r="F984" s="630"/>
      <c r="G984" s="631"/>
      <c r="H984" s="632"/>
      <c r="I984" s="630"/>
      <c r="J984" s="633"/>
    </row>
    <row r="985" customFormat="false" ht="12.75" hidden="false" customHeight="false" outlineLevel="0" collapsed="false">
      <c r="A985" s="638"/>
      <c r="B985" s="629"/>
      <c r="C985" s="630"/>
      <c r="D985" s="631"/>
      <c r="E985" s="632"/>
      <c r="F985" s="630"/>
      <c r="G985" s="631"/>
      <c r="H985" s="632"/>
      <c r="I985" s="630"/>
      <c r="J985" s="633"/>
    </row>
    <row r="986" customFormat="false" ht="12.75" hidden="false" customHeight="false" outlineLevel="0" collapsed="false">
      <c r="A986" s="638"/>
      <c r="B986" s="629"/>
      <c r="C986" s="630"/>
      <c r="D986" s="631"/>
      <c r="E986" s="632"/>
      <c r="F986" s="630"/>
      <c r="G986" s="631"/>
      <c r="H986" s="632"/>
      <c r="I986" s="630"/>
      <c r="J986" s="633"/>
    </row>
    <row r="987" customFormat="false" ht="12.75" hidden="false" customHeight="false" outlineLevel="0" collapsed="false">
      <c r="A987" s="638"/>
      <c r="B987" s="629"/>
      <c r="C987" s="630"/>
      <c r="D987" s="631"/>
      <c r="E987" s="632"/>
      <c r="F987" s="630"/>
      <c r="G987" s="631"/>
      <c r="H987" s="632"/>
      <c r="I987" s="630"/>
      <c r="J987" s="633"/>
    </row>
    <row r="988" customFormat="false" ht="12.75" hidden="false" customHeight="false" outlineLevel="0" collapsed="false">
      <c r="A988" s="638"/>
      <c r="B988" s="629"/>
      <c r="C988" s="630"/>
      <c r="D988" s="631"/>
      <c r="E988" s="632"/>
      <c r="F988" s="630"/>
      <c r="G988" s="631"/>
      <c r="H988" s="632"/>
      <c r="I988" s="630"/>
      <c r="J988" s="633"/>
    </row>
    <row r="989" customFormat="false" ht="12.75" hidden="false" customHeight="false" outlineLevel="0" collapsed="false">
      <c r="A989" s="638"/>
      <c r="B989" s="629"/>
      <c r="C989" s="630"/>
      <c r="D989" s="631"/>
      <c r="E989" s="632"/>
      <c r="F989" s="630"/>
      <c r="G989" s="631"/>
      <c r="H989" s="632"/>
      <c r="I989" s="630"/>
      <c r="J989" s="633"/>
    </row>
    <row r="990" customFormat="false" ht="12.75" hidden="false" customHeight="false" outlineLevel="0" collapsed="false">
      <c r="A990" s="638"/>
      <c r="B990" s="629"/>
      <c r="C990" s="630"/>
      <c r="D990" s="631"/>
      <c r="E990" s="632"/>
      <c r="F990" s="630"/>
      <c r="G990" s="631"/>
      <c r="H990" s="632"/>
      <c r="I990" s="630"/>
      <c r="J990" s="633"/>
    </row>
    <row r="991" customFormat="false" ht="12.75" hidden="false" customHeight="false" outlineLevel="0" collapsed="false">
      <c r="A991" s="638"/>
      <c r="B991" s="629"/>
      <c r="C991" s="630"/>
      <c r="D991" s="631"/>
      <c r="E991" s="632"/>
      <c r="F991" s="630"/>
      <c r="G991" s="631"/>
      <c r="H991" s="632"/>
      <c r="I991" s="630"/>
      <c r="J991" s="633"/>
    </row>
    <row r="992" customFormat="false" ht="12.75" hidden="false" customHeight="false" outlineLevel="0" collapsed="false">
      <c r="A992" s="638"/>
      <c r="B992" s="629"/>
      <c r="C992" s="630"/>
      <c r="D992" s="631"/>
      <c r="E992" s="632"/>
      <c r="F992" s="630"/>
      <c r="G992" s="631"/>
      <c r="H992" s="632"/>
      <c r="I992" s="630"/>
      <c r="J992" s="633"/>
    </row>
    <row r="993" customFormat="false" ht="12.75" hidden="false" customHeight="false" outlineLevel="0" collapsed="false">
      <c r="A993" s="638"/>
      <c r="B993" s="629"/>
      <c r="C993" s="630"/>
      <c r="D993" s="631"/>
      <c r="E993" s="632"/>
      <c r="F993" s="630"/>
      <c r="G993" s="631"/>
      <c r="H993" s="632"/>
      <c r="I993" s="630"/>
      <c r="J993" s="633"/>
    </row>
    <row r="994" customFormat="false" ht="12.75" hidden="false" customHeight="false" outlineLevel="0" collapsed="false">
      <c r="A994" s="638"/>
      <c r="B994" s="629"/>
      <c r="C994" s="630"/>
      <c r="D994" s="631"/>
      <c r="E994" s="632"/>
      <c r="F994" s="630"/>
      <c r="G994" s="631"/>
      <c r="H994" s="632"/>
      <c r="I994" s="630"/>
      <c r="J994" s="633"/>
    </row>
    <row r="995" customFormat="false" ht="12.75" hidden="false" customHeight="false" outlineLevel="0" collapsed="false">
      <c r="A995" s="638"/>
      <c r="B995" s="629"/>
      <c r="C995" s="630"/>
      <c r="D995" s="631"/>
      <c r="E995" s="632"/>
      <c r="F995" s="630"/>
      <c r="G995" s="631"/>
      <c r="H995" s="632"/>
      <c r="I995" s="630"/>
      <c r="J995" s="633"/>
    </row>
    <row r="996" customFormat="false" ht="12.75" hidden="false" customHeight="false" outlineLevel="0" collapsed="false">
      <c r="A996" s="638"/>
      <c r="B996" s="629"/>
      <c r="C996" s="630"/>
      <c r="D996" s="631"/>
      <c r="E996" s="632"/>
      <c r="F996" s="630"/>
      <c r="G996" s="631"/>
      <c r="H996" s="632"/>
      <c r="I996" s="630"/>
      <c r="J996" s="633"/>
    </row>
    <row r="997" customFormat="false" ht="12.75" hidden="false" customHeight="false" outlineLevel="0" collapsed="false">
      <c r="A997" s="638"/>
      <c r="B997" s="629"/>
      <c r="C997" s="630"/>
      <c r="D997" s="631"/>
      <c r="E997" s="632"/>
      <c r="F997" s="630"/>
      <c r="G997" s="631"/>
      <c r="H997" s="632"/>
      <c r="I997" s="630"/>
      <c r="J997" s="633"/>
    </row>
    <row r="998" customFormat="false" ht="12.75" hidden="false" customHeight="false" outlineLevel="0" collapsed="false">
      <c r="A998" s="638"/>
      <c r="B998" s="629"/>
      <c r="C998" s="630"/>
      <c r="D998" s="631"/>
      <c r="E998" s="632"/>
      <c r="F998" s="630"/>
      <c r="G998" s="631"/>
      <c r="H998" s="632"/>
      <c r="I998" s="630"/>
      <c r="J998" s="633"/>
    </row>
    <row r="999" customFormat="false" ht="12.75" hidden="false" customHeight="false" outlineLevel="0" collapsed="false">
      <c r="A999" s="638"/>
      <c r="B999" s="629"/>
      <c r="C999" s="630"/>
      <c r="D999" s="631"/>
      <c r="E999" s="632"/>
      <c r="F999" s="630"/>
      <c r="G999" s="631"/>
      <c r="H999" s="632"/>
      <c r="I999" s="630"/>
      <c r="J999" s="633"/>
    </row>
    <row r="1000" customFormat="false" ht="12.75" hidden="false" customHeight="false" outlineLevel="0" collapsed="false">
      <c r="A1000" s="638"/>
      <c r="B1000" s="629"/>
      <c r="C1000" s="630"/>
      <c r="D1000" s="631"/>
      <c r="E1000" s="632"/>
      <c r="F1000" s="630"/>
      <c r="G1000" s="631"/>
      <c r="H1000" s="632"/>
      <c r="I1000" s="630"/>
      <c r="J1000" s="633"/>
    </row>
    <row r="1001" customFormat="false" ht="12.75" hidden="false" customHeight="false" outlineLevel="0" collapsed="false">
      <c r="A1001" s="638"/>
      <c r="B1001" s="629"/>
      <c r="C1001" s="630"/>
      <c r="D1001" s="631"/>
      <c r="E1001" s="632"/>
      <c r="F1001" s="630"/>
      <c r="G1001" s="631"/>
      <c r="H1001" s="632"/>
      <c r="I1001" s="630"/>
      <c r="J1001" s="633"/>
    </row>
    <row r="1002" customFormat="false" ht="12.75" hidden="false" customHeight="false" outlineLevel="0" collapsed="false">
      <c r="A1002" s="638"/>
      <c r="B1002" s="629"/>
      <c r="C1002" s="630"/>
      <c r="D1002" s="631"/>
      <c r="E1002" s="632"/>
      <c r="F1002" s="630"/>
      <c r="G1002" s="631"/>
      <c r="H1002" s="632"/>
      <c r="I1002" s="630"/>
      <c r="J1002" s="633"/>
    </row>
    <row r="1003" customFormat="false" ht="12.75" hidden="false" customHeight="false" outlineLevel="0" collapsed="false">
      <c r="A1003" s="638"/>
      <c r="B1003" s="629"/>
      <c r="C1003" s="630"/>
      <c r="D1003" s="631"/>
      <c r="E1003" s="632"/>
      <c r="F1003" s="630"/>
      <c r="G1003" s="631"/>
      <c r="H1003" s="632"/>
      <c r="I1003" s="630"/>
      <c r="J1003" s="633"/>
    </row>
    <row r="1004" customFormat="false" ht="12.75" hidden="false" customHeight="false" outlineLevel="0" collapsed="false">
      <c r="A1004" s="638"/>
      <c r="B1004" s="629"/>
      <c r="C1004" s="630"/>
      <c r="D1004" s="631"/>
      <c r="E1004" s="632"/>
      <c r="F1004" s="630"/>
      <c r="G1004" s="631"/>
      <c r="H1004" s="632"/>
      <c r="I1004" s="630"/>
      <c r="J1004" s="633"/>
    </row>
    <row r="1005" customFormat="false" ht="12.75" hidden="false" customHeight="false" outlineLevel="0" collapsed="false">
      <c r="A1005" s="638"/>
      <c r="B1005" s="629"/>
      <c r="C1005" s="630"/>
      <c r="D1005" s="631"/>
      <c r="E1005" s="632"/>
      <c r="F1005" s="630"/>
      <c r="G1005" s="631"/>
      <c r="H1005" s="632"/>
      <c r="I1005" s="630"/>
      <c r="J1005" s="633"/>
    </row>
    <row r="1006" customFormat="false" ht="12.75" hidden="false" customHeight="false" outlineLevel="0" collapsed="false">
      <c r="A1006" s="638"/>
      <c r="B1006" s="629"/>
      <c r="C1006" s="630"/>
      <c r="D1006" s="631"/>
      <c r="E1006" s="632"/>
      <c r="F1006" s="630"/>
      <c r="G1006" s="631"/>
      <c r="H1006" s="632"/>
      <c r="I1006" s="630"/>
      <c r="J1006" s="633"/>
    </row>
    <row r="1007" customFormat="false" ht="12.75" hidden="false" customHeight="false" outlineLevel="0" collapsed="false">
      <c r="A1007" s="638"/>
      <c r="B1007" s="629"/>
      <c r="C1007" s="630"/>
      <c r="D1007" s="631"/>
      <c r="E1007" s="632"/>
      <c r="F1007" s="630"/>
      <c r="G1007" s="631"/>
      <c r="H1007" s="632"/>
      <c r="I1007" s="630"/>
      <c r="J1007" s="633"/>
    </row>
    <row r="1008" customFormat="false" ht="12.75" hidden="false" customHeight="false" outlineLevel="0" collapsed="false">
      <c r="A1008" s="638"/>
      <c r="B1008" s="629"/>
      <c r="C1008" s="630"/>
      <c r="D1008" s="631"/>
      <c r="E1008" s="632"/>
      <c r="F1008" s="630"/>
      <c r="G1008" s="631"/>
      <c r="H1008" s="632"/>
      <c r="I1008" s="630"/>
      <c r="J1008" s="633"/>
    </row>
    <row r="1009" customFormat="false" ht="12.75" hidden="false" customHeight="false" outlineLevel="0" collapsed="false">
      <c r="A1009" s="638"/>
      <c r="B1009" s="629"/>
      <c r="C1009" s="630"/>
      <c r="D1009" s="631"/>
      <c r="E1009" s="632"/>
      <c r="F1009" s="630"/>
      <c r="G1009" s="631"/>
      <c r="H1009" s="632"/>
      <c r="I1009" s="630"/>
      <c r="J1009" s="633"/>
    </row>
    <row r="1010" customFormat="false" ht="12.75" hidden="false" customHeight="false" outlineLevel="0" collapsed="false">
      <c r="A1010" s="638"/>
      <c r="B1010" s="629"/>
      <c r="C1010" s="630"/>
      <c r="D1010" s="631"/>
      <c r="E1010" s="632"/>
      <c r="F1010" s="630"/>
      <c r="G1010" s="631"/>
      <c r="H1010" s="632"/>
      <c r="I1010" s="630"/>
      <c r="J1010" s="633"/>
    </row>
    <row r="1011" customFormat="false" ht="12.75" hidden="false" customHeight="false" outlineLevel="0" collapsed="false">
      <c r="A1011" s="638"/>
      <c r="B1011" s="629"/>
      <c r="C1011" s="630"/>
      <c r="D1011" s="631"/>
      <c r="E1011" s="632"/>
      <c r="F1011" s="630"/>
      <c r="G1011" s="631"/>
      <c r="H1011" s="632"/>
      <c r="I1011" s="630"/>
      <c r="J1011" s="633"/>
    </row>
    <row r="1012" customFormat="false" ht="12.75" hidden="false" customHeight="false" outlineLevel="0" collapsed="false">
      <c r="A1012" s="638"/>
      <c r="B1012" s="629"/>
      <c r="C1012" s="630"/>
      <c r="D1012" s="631"/>
      <c r="E1012" s="632"/>
      <c r="F1012" s="630"/>
      <c r="G1012" s="631"/>
      <c r="H1012" s="632"/>
      <c r="I1012" s="630"/>
      <c r="J1012" s="633"/>
    </row>
    <row r="1013" customFormat="false" ht="12.75" hidden="false" customHeight="false" outlineLevel="0" collapsed="false">
      <c r="A1013" s="638"/>
      <c r="B1013" s="629"/>
      <c r="C1013" s="630"/>
      <c r="D1013" s="631"/>
      <c r="E1013" s="632"/>
      <c r="F1013" s="630"/>
      <c r="G1013" s="631"/>
      <c r="H1013" s="632"/>
      <c r="I1013" s="630"/>
      <c r="J1013" s="633"/>
    </row>
    <row r="1014" customFormat="false" ht="12.75" hidden="false" customHeight="false" outlineLevel="0" collapsed="false">
      <c r="A1014" s="638" t="s">
        <v>137</v>
      </c>
      <c r="B1014" s="629"/>
      <c r="C1014" s="630"/>
      <c r="D1014" s="631"/>
      <c r="E1014" s="632"/>
      <c r="F1014" s="630"/>
      <c r="G1014" s="631"/>
      <c r="H1014" s="632"/>
      <c r="I1014" s="630"/>
      <c r="J1014" s="633"/>
      <c r="K1014" s="639" t="s">
        <v>341</v>
      </c>
    </row>
    <row r="1015" customFormat="false" ht="12.75" hidden="false" customHeight="false" outlineLevel="0" collapsed="false">
      <c r="A1015" s="638"/>
      <c r="B1015" s="629"/>
      <c r="C1015" s="630"/>
      <c r="D1015" s="631"/>
      <c r="E1015" s="632"/>
      <c r="F1015" s="630"/>
      <c r="G1015" s="631"/>
      <c r="H1015" s="632"/>
      <c r="I1015" s="630"/>
      <c r="J1015" s="633"/>
    </row>
    <row r="1016" customFormat="false" ht="12.75" hidden="false" customHeight="false" outlineLevel="0" collapsed="false">
      <c r="A1016" s="638"/>
      <c r="B1016" s="629"/>
      <c r="C1016" s="630"/>
      <c r="D1016" s="631"/>
      <c r="E1016" s="632"/>
      <c r="F1016" s="630"/>
      <c r="G1016" s="631"/>
      <c r="H1016" s="632"/>
      <c r="I1016" s="630"/>
      <c r="J1016" s="633"/>
    </row>
    <row r="1017" customFormat="false" ht="12.75" hidden="false" customHeight="false" outlineLevel="0" collapsed="false">
      <c r="A1017" s="638"/>
      <c r="B1017" s="629"/>
      <c r="C1017" s="630"/>
      <c r="D1017" s="631"/>
      <c r="E1017" s="632"/>
      <c r="F1017" s="630"/>
      <c r="G1017" s="631"/>
      <c r="H1017" s="632"/>
      <c r="I1017" s="630"/>
      <c r="J1017" s="633"/>
    </row>
    <row r="1018" customFormat="false" ht="12.75" hidden="false" customHeight="false" outlineLevel="0" collapsed="false">
      <c r="A1018" s="638"/>
      <c r="B1018" s="629"/>
      <c r="C1018" s="630"/>
      <c r="D1018" s="631"/>
      <c r="E1018" s="632"/>
      <c r="F1018" s="630"/>
      <c r="G1018" s="631"/>
      <c r="H1018" s="632"/>
      <c r="I1018" s="630"/>
      <c r="J1018" s="633"/>
    </row>
    <row r="1019" customFormat="false" ht="12.75" hidden="false" customHeight="false" outlineLevel="0" collapsed="false">
      <c r="A1019" s="638"/>
      <c r="B1019" s="629"/>
      <c r="C1019" s="630"/>
      <c r="D1019" s="631"/>
      <c r="E1019" s="632"/>
      <c r="F1019" s="630"/>
      <c r="G1019" s="631"/>
      <c r="H1019" s="632"/>
      <c r="I1019" s="630"/>
      <c r="J1019" s="633"/>
    </row>
    <row r="1020" customFormat="false" ht="12.75" hidden="false" customHeight="false" outlineLevel="0" collapsed="false">
      <c r="A1020" s="638"/>
      <c r="B1020" s="629"/>
      <c r="C1020" s="630"/>
      <c r="D1020" s="631"/>
      <c r="E1020" s="632"/>
      <c r="F1020" s="630"/>
      <c r="G1020" s="631"/>
      <c r="H1020" s="632"/>
      <c r="I1020" s="630"/>
      <c r="J1020" s="633"/>
    </row>
    <row r="1021" customFormat="false" ht="12.75" hidden="false" customHeight="false" outlineLevel="0" collapsed="false">
      <c r="A1021" s="638"/>
      <c r="B1021" s="629"/>
      <c r="C1021" s="630"/>
      <c r="D1021" s="631"/>
      <c r="E1021" s="632"/>
      <c r="F1021" s="630"/>
      <c r="G1021" s="631"/>
      <c r="H1021" s="632"/>
      <c r="I1021" s="630"/>
      <c r="J1021" s="633"/>
    </row>
    <row r="1022" customFormat="false" ht="12.75" hidden="false" customHeight="false" outlineLevel="0" collapsed="false">
      <c r="A1022" s="638"/>
      <c r="B1022" s="629"/>
      <c r="C1022" s="630"/>
      <c r="D1022" s="631"/>
      <c r="E1022" s="632"/>
      <c r="F1022" s="630"/>
      <c r="G1022" s="631"/>
      <c r="H1022" s="632"/>
      <c r="I1022" s="630"/>
      <c r="J1022" s="633"/>
    </row>
    <row r="1023" customFormat="false" ht="12.75" hidden="false" customHeight="false" outlineLevel="0" collapsed="false">
      <c r="A1023" s="638"/>
      <c r="B1023" s="629"/>
      <c r="C1023" s="630"/>
      <c r="D1023" s="631"/>
      <c r="E1023" s="632"/>
      <c r="F1023" s="630"/>
      <c r="G1023" s="631"/>
      <c r="H1023" s="632"/>
      <c r="I1023" s="630"/>
      <c r="J1023" s="633"/>
    </row>
    <row r="1024" customFormat="false" ht="12.75" hidden="false" customHeight="false" outlineLevel="0" collapsed="false">
      <c r="A1024" s="638"/>
      <c r="B1024" s="629"/>
      <c r="C1024" s="630"/>
      <c r="D1024" s="631"/>
      <c r="E1024" s="632"/>
      <c r="F1024" s="630"/>
      <c r="G1024" s="631"/>
      <c r="H1024" s="632"/>
      <c r="I1024" s="630"/>
      <c r="J1024" s="633"/>
    </row>
    <row r="1025" customFormat="false" ht="12.75" hidden="false" customHeight="false" outlineLevel="0" collapsed="false">
      <c r="A1025" s="638"/>
      <c r="B1025" s="629"/>
      <c r="C1025" s="630"/>
      <c r="D1025" s="631"/>
      <c r="E1025" s="632"/>
      <c r="F1025" s="630"/>
      <c r="G1025" s="631"/>
      <c r="H1025" s="632"/>
      <c r="I1025" s="630"/>
      <c r="J1025" s="633"/>
    </row>
    <row r="1026" customFormat="false" ht="12.75" hidden="false" customHeight="false" outlineLevel="0" collapsed="false">
      <c r="A1026" s="638"/>
      <c r="B1026" s="629"/>
      <c r="C1026" s="630"/>
      <c r="D1026" s="631"/>
      <c r="E1026" s="632"/>
      <c r="F1026" s="630"/>
      <c r="G1026" s="631"/>
      <c r="H1026" s="632"/>
      <c r="I1026" s="630"/>
      <c r="J1026" s="633"/>
    </row>
    <row r="1027" customFormat="false" ht="12.75" hidden="false" customHeight="false" outlineLevel="0" collapsed="false">
      <c r="A1027" s="638"/>
      <c r="B1027" s="629"/>
      <c r="C1027" s="630"/>
      <c r="D1027" s="631"/>
      <c r="E1027" s="632"/>
      <c r="F1027" s="630"/>
      <c r="G1027" s="631"/>
      <c r="H1027" s="632"/>
      <c r="I1027" s="630"/>
      <c r="J1027" s="633"/>
    </row>
    <row r="1028" customFormat="false" ht="12.75" hidden="false" customHeight="false" outlineLevel="0" collapsed="false">
      <c r="A1028" s="638"/>
      <c r="B1028" s="629"/>
      <c r="C1028" s="630"/>
      <c r="D1028" s="631"/>
      <c r="E1028" s="632"/>
      <c r="F1028" s="630"/>
      <c r="G1028" s="631"/>
      <c r="H1028" s="632"/>
      <c r="I1028" s="630"/>
      <c r="J1028" s="633"/>
    </row>
    <row r="1029" customFormat="false" ht="12.75" hidden="false" customHeight="false" outlineLevel="0" collapsed="false">
      <c r="A1029" s="638"/>
      <c r="B1029" s="629"/>
      <c r="C1029" s="630"/>
      <c r="D1029" s="631"/>
      <c r="E1029" s="632"/>
      <c r="F1029" s="630"/>
      <c r="G1029" s="631"/>
      <c r="H1029" s="632"/>
      <c r="I1029" s="630"/>
      <c r="J1029" s="633"/>
    </row>
    <row r="1030" customFormat="false" ht="12.75" hidden="false" customHeight="false" outlineLevel="0" collapsed="false">
      <c r="A1030" s="638"/>
      <c r="B1030" s="629"/>
      <c r="C1030" s="630"/>
      <c r="D1030" s="631"/>
      <c r="E1030" s="632"/>
      <c r="F1030" s="630"/>
      <c r="G1030" s="631"/>
      <c r="H1030" s="632"/>
      <c r="I1030" s="630"/>
      <c r="J1030" s="633"/>
    </row>
    <row r="1031" customFormat="false" ht="12.75" hidden="false" customHeight="false" outlineLevel="0" collapsed="false">
      <c r="A1031" s="638"/>
      <c r="B1031" s="629"/>
      <c r="C1031" s="630"/>
      <c r="D1031" s="631"/>
      <c r="E1031" s="632"/>
      <c r="F1031" s="630"/>
      <c r="G1031" s="631"/>
      <c r="H1031" s="632"/>
      <c r="I1031" s="630"/>
      <c r="J1031" s="633"/>
    </row>
    <row r="1032" customFormat="false" ht="12.75" hidden="false" customHeight="false" outlineLevel="0" collapsed="false">
      <c r="A1032" s="638"/>
      <c r="B1032" s="629"/>
      <c r="C1032" s="630"/>
      <c r="D1032" s="631"/>
      <c r="E1032" s="632"/>
      <c r="F1032" s="630"/>
      <c r="G1032" s="631"/>
      <c r="H1032" s="632"/>
      <c r="I1032" s="630"/>
      <c r="J1032" s="633"/>
    </row>
    <row r="1033" customFormat="false" ht="12.75" hidden="false" customHeight="false" outlineLevel="0" collapsed="false">
      <c r="A1033" s="638"/>
      <c r="B1033" s="629"/>
      <c r="C1033" s="630"/>
      <c r="D1033" s="631"/>
      <c r="E1033" s="632"/>
      <c r="F1033" s="630"/>
      <c r="G1033" s="631"/>
      <c r="H1033" s="632"/>
      <c r="I1033" s="630"/>
      <c r="J1033" s="633"/>
    </row>
    <row r="1034" customFormat="false" ht="12.75" hidden="false" customHeight="false" outlineLevel="0" collapsed="false">
      <c r="A1034" s="638"/>
      <c r="B1034" s="629"/>
      <c r="C1034" s="630"/>
      <c r="D1034" s="631"/>
      <c r="E1034" s="632"/>
      <c r="F1034" s="630"/>
      <c r="G1034" s="631"/>
      <c r="H1034" s="632"/>
      <c r="I1034" s="630"/>
      <c r="J1034" s="633"/>
    </row>
    <row r="1035" customFormat="false" ht="12.75" hidden="false" customHeight="false" outlineLevel="0" collapsed="false">
      <c r="A1035" s="638"/>
      <c r="B1035" s="629"/>
      <c r="C1035" s="630"/>
      <c r="D1035" s="631"/>
      <c r="E1035" s="632"/>
      <c r="F1035" s="630"/>
      <c r="G1035" s="631"/>
      <c r="H1035" s="632"/>
      <c r="I1035" s="630"/>
      <c r="J1035" s="633"/>
    </row>
    <row r="1036" customFormat="false" ht="12.75" hidden="false" customHeight="false" outlineLevel="0" collapsed="false">
      <c r="A1036" s="638"/>
      <c r="B1036" s="629"/>
      <c r="C1036" s="630"/>
      <c r="D1036" s="631"/>
      <c r="E1036" s="632"/>
      <c r="F1036" s="630"/>
      <c r="G1036" s="631"/>
      <c r="H1036" s="632"/>
      <c r="I1036" s="630"/>
      <c r="J1036" s="633"/>
    </row>
    <row r="1037" customFormat="false" ht="12.75" hidden="false" customHeight="false" outlineLevel="0" collapsed="false">
      <c r="A1037" s="638"/>
      <c r="B1037" s="629"/>
      <c r="C1037" s="630"/>
      <c r="D1037" s="631"/>
      <c r="E1037" s="632"/>
      <c r="F1037" s="630"/>
      <c r="G1037" s="631"/>
      <c r="H1037" s="632"/>
      <c r="I1037" s="630"/>
      <c r="J1037" s="633"/>
    </row>
    <row r="1038" customFormat="false" ht="12.75" hidden="false" customHeight="false" outlineLevel="0" collapsed="false">
      <c r="A1038" s="638"/>
      <c r="B1038" s="629"/>
      <c r="C1038" s="630"/>
      <c r="D1038" s="631"/>
      <c r="E1038" s="632"/>
      <c r="F1038" s="630"/>
      <c r="G1038" s="631"/>
      <c r="H1038" s="632"/>
      <c r="I1038" s="630"/>
      <c r="J1038" s="633"/>
    </row>
    <row r="1039" customFormat="false" ht="12.75" hidden="false" customHeight="false" outlineLevel="0" collapsed="false">
      <c r="A1039" s="638"/>
      <c r="B1039" s="629"/>
      <c r="C1039" s="630"/>
      <c r="D1039" s="631"/>
      <c r="E1039" s="632"/>
      <c r="F1039" s="630"/>
      <c r="G1039" s="631"/>
      <c r="H1039" s="632"/>
      <c r="I1039" s="630"/>
      <c r="J1039" s="633"/>
    </row>
    <row r="1040" customFormat="false" ht="12.75" hidden="false" customHeight="false" outlineLevel="0" collapsed="false">
      <c r="A1040" s="638"/>
      <c r="B1040" s="629"/>
      <c r="C1040" s="630"/>
      <c r="D1040" s="631"/>
      <c r="E1040" s="632"/>
      <c r="F1040" s="630"/>
      <c r="G1040" s="631"/>
      <c r="H1040" s="632"/>
      <c r="I1040" s="630"/>
      <c r="J1040" s="633"/>
    </row>
    <row r="1041" customFormat="false" ht="12.75" hidden="false" customHeight="false" outlineLevel="0" collapsed="false">
      <c r="A1041" s="638"/>
      <c r="B1041" s="629"/>
      <c r="C1041" s="630"/>
      <c r="D1041" s="631"/>
      <c r="E1041" s="632"/>
      <c r="F1041" s="630"/>
      <c r="G1041" s="631"/>
      <c r="H1041" s="632"/>
      <c r="I1041" s="630"/>
      <c r="J1041" s="633"/>
    </row>
    <row r="1042" customFormat="false" ht="12.75" hidden="false" customHeight="false" outlineLevel="0" collapsed="false">
      <c r="A1042" s="638"/>
      <c r="B1042" s="629"/>
      <c r="C1042" s="630"/>
      <c r="D1042" s="631"/>
      <c r="E1042" s="632"/>
      <c r="F1042" s="630"/>
      <c r="G1042" s="631"/>
      <c r="H1042" s="632"/>
      <c r="I1042" s="630"/>
      <c r="J1042" s="633"/>
    </row>
    <row r="1043" customFormat="false" ht="12.75" hidden="false" customHeight="false" outlineLevel="0" collapsed="false">
      <c r="A1043" s="638"/>
      <c r="B1043" s="629"/>
      <c r="C1043" s="630"/>
      <c r="D1043" s="631"/>
      <c r="E1043" s="632"/>
      <c r="F1043" s="630"/>
      <c r="G1043" s="631"/>
      <c r="H1043" s="632"/>
      <c r="I1043" s="630"/>
      <c r="J1043" s="633"/>
    </row>
    <row r="1044" customFormat="false" ht="12.75" hidden="false" customHeight="false" outlineLevel="0" collapsed="false">
      <c r="A1044" s="638"/>
      <c r="B1044" s="629"/>
      <c r="C1044" s="630"/>
      <c r="D1044" s="631"/>
      <c r="E1044" s="632"/>
      <c r="F1044" s="630"/>
      <c r="G1044" s="631"/>
      <c r="H1044" s="632"/>
      <c r="I1044" s="630"/>
      <c r="J1044" s="633"/>
    </row>
    <row r="1045" customFormat="false" ht="12.75" hidden="false" customHeight="false" outlineLevel="0" collapsed="false">
      <c r="A1045" s="638"/>
      <c r="B1045" s="629"/>
      <c r="C1045" s="630"/>
      <c r="D1045" s="631"/>
      <c r="E1045" s="632"/>
      <c r="F1045" s="630"/>
      <c r="G1045" s="631"/>
      <c r="H1045" s="632"/>
      <c r="I1045" s="630"/>
      <c r="J1045" s="633"/>
    </row>
    <row r="1046" customFormat="false" ht="12.75" hidden="false" customHeight="false" outlineLevel="0" collapsed="false">
      <c r="A1046" s="638"/>
      <c r="B1046" s="629"/>
      <c r="C1046" s="630"/>
      <c r="D1046" s="631"/>
      <c r="E1046" s="632"/>
      <c r="F1046" s="630"/>
      <c r="G1046" s="631"/>
      <c r="H1046" s="632"/>
      <c r="I1046" s="630"/>
      <c r="J1046" s="633"/>
    </row>
    <row r="1047" customFormat="false" ht="12.75" hidden="false" customHeight="false" outlineLevel="0" collapsed="false">
      <c r="A1047" s="638"/>
      <c r="B1047" s="629"/>
      <c r="C1047" s="630"/>
      <c r="D1047" s="631"/>
      <c r="E1047" s="632"/>
      <c r="F1047" s="630"/>
      <c r="G1047" s="631"/>
      <c r="H1047" s="632"/>
      <c r="I1047" s="630"/>
      <c r="J1047" s="633"/>
    </row>
    <row r="1048" customFormat="false" ht="12.75" hidden="false" customHeight="false" outlineLevel="0" collapsed="false">
      <c r="A1048" s="638"/>
      <c r="B1048" s="629"/>
      <c r="C1048" s="630"/>
      <c r="D1048" s="631"/>
      <c r="E1048" s="632"/>
      <c r="F1048" s="630"/>
      <c r="G1048" s="631"/>
      <c r="H1048" s="632"/>
      <c r="I1048" s="630"/>
      <c r="J1048" s="633"/>
    </row>
    <row r="1049" customFormat="false" ht="12.75" hidden="false" customHeight="false" outlineLevel="0" collapsed="false">
      <c r="A1049" s="638"/>
      <c r="B1049" s="629"/>
      <c r="C1049" s="630"/>
      <c r="D1049" s="631"/>
      <c r="E1049" s="632"/>
      <c r="F1049" s="630"/>
      <c r="G1049" s="631"/>
      <c r="H1049" s="632"/>
      <c r="I1049" s="630"/>
      <c r="J1049" s="633"/>
    </row>
    <row r="1050" customFormat="false" ht="12.75" hidden="false" customHeight="false" outlineLevel="0" collapsed="false">
      <c r="A1050" s="638"/>
      <c r="B1050" s="629"/>
      <c r="C1050" s="630"/>
      <c r="D1050" s="631"/>
      <c r="E1050" s="632"/>
      <c r="F1050" s="630"/>
      <c r="G1050" s="631"/>
      <c r="H1050" s="632"/>
      <c r="I1050" s="630"/>
      <c r="J1050" s="633"/>
    </row>
    <row r="1051" customFormat="false" ht="12.75" hidden="false" customHeight="false" outlineLevel="0" collapsed="false">
      <c r="A1051" s="638"/>
      <c r="B1051" s="629"/>
      <c r="C1051" s="630"/>
      <c r="D1051" s="631"/>
      <c r="E1051" s="632"/>
      <c r="F1051" s="630"/>
      <c r="G1051" s="631"/>
      <c r="H1051" s="632"/>
      <c r="I1051" s="630"/>
      <c r="J1051" s="633"/>
    </row>
    <row r="1052" customFormat="false" ht="12.75" hidden="false" customHeight="false" outlineLevel="0" collapsed="false">
      <c r="A1052" s="638"/>
      <c r="B1052" s="629"/>
      <c r="C1052" s="630"/>
      <c r="D1052" s="631"/>
      <c r="E1052" s="632"/>
      <c r="F1052" s="630"/>
      <c r="G1052" s="631"/>
      <c r="H1052" s="632"/>
      <c r="I1052" s="630"/>
      <c r="J1052" s="633"/>
    </row>
    <row r="1053" customFormat="false" ht="12.75" hidden="false" customHeight="false" outlineLevel="0" collapsed="false">
      <c r="A1053" s="638"/>
      <c r="B1053" s="629"/>
      <c r="C1053" s="630"/>
      <c r="D1053" s="631"/>
      <c r="E1053" s="632"/>
      <c r="F1053" s="630"/>
      <c r="G1053" s="631"/>
      <c r="H1053" s="632"/>
      <c r="I1053" s="630"/>
      <c r="J1053" s="633"/>
    </row>
    <row r="1054" customFormat="false" ht="12.75" hidden="false" customHeight="false" outlineLevel="0" collapsed="false">
      <c r="A1054" s="638"/>
      <c r="B1054" s="629"/>
      <c r="C1054" s="630"/>
      <c r="D1054" s="631"/>
      <c r="E1054" s="632"/>
      <c r="F1054" s="630"/>
      <c r="G1054" s="631"/>
      <c r="H1054" s="632"/>
      <c r="I1054" s="630"/>
      <c r="J1054" s="633"/>
    </row>
    <row r="1055" customFormat="false" ht="12.75" hidden="false" customHeight="false" outlineLevel="0" collapsed="false">
      <c r="A1055" s="638"/>
      <c r="B1055" s="629"/>
      <c r="C1055" s="630"/>
      <c r="D1055" s="631"/>
      <c r="E1055" s="632"/>
      <c r="F1055" s="630"/>
      <c r="G1055" s="631"/>
      <c r="H1055" s="632"/>
      <c r="I1055" s="630"/>
      <c r="J1055" s="633"/>
    </row>
    <row r="1056" customFormat="false" ht="12.75" hidden="false" customHeight="false" outlineLevel="0" collapsed="false">
      <c r="A1056" s="638"/>
      <c r="B1056" s="629"/>
      <c r="C1056" s="630"/>
      <c r="D1056" s="631"/>
      <c r="E1056" s="632"/>
      <c r="F1056" s="630"/>
      <c r="G1056" s="631"/>
      <c r="H1056" s="632"/>
      <c r="I1056" s="630"/>
      <c r="J1056" s="633"/>
    </row>
    <row r="1057" customFormat="false" ht="12.75" hidden="false" customHeight="false" outlineLevel="0" collapsed="false">
      <c r="A1057" s="638"/>
      <c r="B1057" s="629"/>
      <c r="C1057" s="630"/>
      <c r="D1057" s="631"/>
      <c r="E1057" s="632"/>
      <c r="F1057" s="630"/>
      <c r="G1057" s="631"/>
      <c r="H1057" s="632"/>
      <c r="I1057" s="630"/>
      <c r="J1057" s="633"/>
    </row>
    <row r="1058" customFormat="false" ht="12.75" hidden="false" customHeight="false" outlineLevel="0" collapsed="false">
      <c r="A1058" s="638"/>
      <c r="B1058" s="629"/>
      <c r="C1058" s="630"/>
      <c r="D1058" s="631"/>
      <c r="E1058" s="632"/>
      <c r="F1058" s="630"/>
      <c r="G1058" s="631"/>
      <c r="H1058" s="632"/>
      <c r="I1058" s="630"/>
      <c r="J1058" s="633"/>
    </row>
    <row r="1059" customFormat="false" ht="12.75" hidden="false" customHeight="false" outlineLevel="0" collapsed="false">
      <c r="A1059" s="638"/>
      <c r="B1059" s="629"/>
      <c r="C1059" s="630"/>
      <c r="D1059" s="631"/>
      <c r="E1059" s="632"/>
      <c r="F1059" s="630"/>
      <c r="G1059" s="631"/>
      <c r="H1059" s="632"/>
      <c r="I1059" s="630"/>
      <c r="J1059" s="633"/>
    </row>
    <row r="1060" customFormat="false" ht="12.75" hidden="false" customHeight="false" outlineLevel="0" collapsed="false">
      <c r="A1060" s="638"/>
      <c r="B1060" s="629"/>
      <c r="C1060" s="630"/>
      <c r="D1060" s="631"/>
      <c r="E1060" s="632"/>
      <c r="F1060" s="630"/>
      <c r="G1060" s="631"/>
      <c r="H1060" s="632"/>
      <c r="I1060" s="630"/>
      <c r="J1060" s="633"/>
    </row>
    <row r="1061" customFormat="false" ht="12.75" hidden="false" customHeight="false" outlineLevel="0" collapsed="false">
      <c r="A1061" s="638"/>
      <c r="B1061" s="629"/>
      <c r="C1061" s="630"/>
      <c r="D1061" s="631"/>
      <c r="E1061" s="632"/>
      <c r="F1061" s="630"/>
      <c r="G1061" s="631"/>
      <c r="H1061" s="632"/>
      <c r="I1061" s="630"/>
      <c r="J1061" s="633"/>
    </row>
    <row r="1062" customFormat="false" ht="12.75" hidden="false" customHeight="false" outlineLevel="0" collapsed="false">
      <c r="A1062" s="638"/>
      <c r="B1062" s="629"/>
      <c r="C1062" s="630"/>
      <c r="D1062" s="631"/>
      <c r="E1062" s="632"/>
      <c r="F1062" s="630"/>
      <c r="G1062" s="631"/>
      <c r="H1062" s="632"/>
      <c r="I1062" s="630"/>
      <c r="J1062" s="633"/>
    </row>
    <row r="1063" customFormat="false" ht="12.75" hidden="false" customHeight="false" outlineLevel="0" collapsed="false">
      <c r="A1063" s="638"/>
      <c r="B1063" s="629"/>
      <c r="C1063" s="630"/>
      <c r="D1063" s="631"/>
      <c r="E1063" s="632"/>
      <c r="F1063" s="630"/>
      <c r="G1063" s="631"/>
      <c r="H1063" s="632"/>
      <c r="I1063" s="630"/>
      <c r="J1063" s="633"/>
    </row>
    <row r="1064" customFormat="false" ht="12.75" hidden="false" customHeight="false" outlineLevel="0" collapsed="false">
      <c r="A1064" s="638"/>
      <c r="B1064" s="629"/>
      <c r="C1064" s="630"/>
      <c r="D1064" s="631"/>
      <c r="E1064" s="632"/>
      <c r="F1064" s="630"/>
      <c r="G1064" s="631"/>
      <c r="H1064" s="632"/>
      <c r="I1064" s="630"/>
      <c r="J1064" s="633"/>
    </row>
    <row r="1065" customFormat="false" ht="12.75" hidden="false" customHeight="false" outlineLevel="0" collapsed="false">
      <c r="A1065" s="638"/>
      <c r="B1065" s="629"/>
      <c r="C1065" s="630"/>
      <c r="D1065" s="631"/>
      <c r="E1065" s="632"/>
      <c r="F1065" s="630"/>
      <c r="G1065" s="631"/>
      <c r="H1065" s="632"/>
      <c r="I1065" s="630"/>
      <c r="J1065" s="633"/>
    </row>
    <row r="1066" customFormat="false" ht="12.75" hidden="false" customHeight="false" outlineLevel="0" collapsed="false">
      <c r="A1066" s="638"/>
      <c r="B1066" s="629"/>
      <c r="C1066" s="630"/>
      <c r="D1066" s="631"/>
      <c r="E1066" s="632"/>
      <c r="F1066" s="630"/>
      <c r="G1066" s="631"/>
      <c r="H1066" s="632"/>
      <c r="I1066" s="630"/>
      <c r="J1066" s="633"/>
    </row>
    <row r="1067" customFormat="false" ht="12.75" hidden="false" customHeight="false" outlineLevel="0" collapsed="false">
      <c r="A1067" s="638"/>
      <c r="B1067" s="629"/>
      <c r="C1067" s="630"/>
      <c r="D1067" s="631"/>
      <c r="E1067" s="632"/>
      <c r="F1067" s="630"/>
      <c r="G1067" s="631"/>
      <c r="H1067" s="632"/>
      <c r="I1067" s="630"/>
      <c r="J1067" s="633"/>
    </row>
    <row r="1068" customFormat="false" ht="12.75" hidden="false" customHeight="false" outlineLevel="0" collapsed="false">
      <c r="A1068" s="638"/>
      <c r="B1068" s="629"/>
      <c r="C1068" s="630"/>
      <c r="D1068" s="631"/>
      <c r="E1068" s="632"/>
      <c r="F1068" s="630"/>
      <c r="G1068" s="631"/>
      <c r="H1068" s="632"/>
      <c r="I1068" s="630"/>
      <c r="J1068" s="633"/>
    </row>
    <row r="1069" customFormat="false" ht="12.75" hidden="false" customHeight="false" outlineLevel="0" collapsed="false">
      <c r="A1069" s="638"/>
      <c r="B1069" s="629"/>
      <c r="C1069" s="630"/>
      <c r="D1069" s="631"/>
      <c r="E1069" s="632"/>
      <c r="F1069" s="630"/>
      <c r="G1069" s="631"/>
      <c r="H1069" s="632"/>
      <c r="I1069" s="630"/>
      <c r="J1069" s="633"/>
    </row>
    <row r="1070" customFormat="false" ht="12.75" hidden="false" customHeight="false" outlineLevel="0" collapsed="false">
      <c r="A1070" s="638"/>
      <c r="B1070" s="629"/>
      <c r="C1070" s="630"/>
      <c r="D1070" s="631"/>
      <c r="E1070" s="632"/>
      <c r="F1070" s="630"/>
      <c r="G1070" s="631"/>
      <c r="H1070" s="632"/>
      <c r="I1070" s="630"/>
      <c r="J1070" s="633"/>
    </row>
    <row r="1071" customFormat="false" ht="12.75" hidden="false" customHeight="false" outlineLevel="0" collapsed="false">
      <c r="A1071" s="638"/>
      <c r="B1071" s="629"/>
      <c r="C1071" s="630"/>
      <c r="D1071" s="631"/>
      <c r="E1071" s="632"/>
      <c r="F1071" s="630"/>
      <c r="G1071" s="631"/>
      <c r="H1071" s="632"/>
      <c r="I1071" s="630"/>
      <c r="J1071" s="633"/>
    </row>
    <row r="1072" customFormat="false" ht="12.75" hidden="false" customHeight="false" outlineLevel="0" collapsed="false">
      <c r="A1072" s="638"/>
      <c r="B1072" s="629"/>
      <c r="C1072" s="630"/>
      <c r="D1072" s="631"/>
      <c r="E1072" s="632"/>
      <c r="F1072" s="630"/>
      <c r="G1072" s="631"/>
      <c r="H1072" s="632"/>
      <c r="I1072" s="630"/>
      <c r="J1072" s="633"/>
    </row>
    <row r="1073" customFormat="false" ht="12.75" hidden="false" customHeight="false" outlineLevel="0" collapsed="false">
      <c r="A1073" s="638"/>
      <c r="B1073" s="629"/>
      <c r="C1073" s="630"/>
      <c r="D1073" s="631"/>
      <c r="E1073" s="632"/>
      <c r="F1073" s="630"/>
      <c r="G1073" s="631"/>
      <c r="H1073" s="632"/>
      <c r="I1073" s="630"/>
      <c r="J1073" s="633"/>
    </row>
    <row r="1074" customFormat="false" ht="12.75" hidden="false" customHeight="false" outlineLevel="0" collapsed="false">
      <c r="A1074" s="638"/>
      <c r="B1074" s="629"/>
      <c r="C1074" s="630"/>
      <c r="D1074" s="631"/>
      <c r="E1074" s="632"/>
      <c r="F1074" s="630"/>
      <c r="G1074" s="631"/>
      <c r="H1074" s="632"/>
      <c r="I1074" s="630"/>
      <c r="J1074" s="633"/>
    </row>
    <row r="1075" customFormat="false" ht="12.75" hidden="false" customHeight="false" outlineLevel="0" collapsed="false">
      <c r="A1075" s="638"/>
      <c r="B1075" s="629"/>
      <c r="C1075" s="630"/>
      <c r="D1075" s="631"/>
      <c r="E1075" s="632"/>
      <c r="F1075" s="630"/>
      <c r="G1075" s="631"/>
      <c r="H1075" s="632"/>
      <c r="I1075" s="630"/>
      <c r="J1075" s="633"/>
    </row>
    <row r="1076" customFormat="false" ht="12.75" hidden="false" customHeight="false" outlineLevel="0" collapsed="false">
      <c r="A1076" s="638"/>
      <c r="B1076" s="629"/>
      <c r="C1076" s="630"/>
      <c r="D1076" s="631"/>
      <c r="E1076" s="632"/>
      <c r="F1076" s="630"/>
      <c r="G1076" s="631"/>
      <c r="H1076" s="632"/>
      <c r="I1076" s="630"/>
      <c r="J1076" s="633"/>
    </row>
    <row r="1077" customFormat="false" ht="12.75" hidden="false" customHeight="false" outlineLevel="0" collapsed="false">
      <c r="A1077" s="638"/>
      <c r="B1077" s="629"/>
      <c r="C1077" s="630"/>
      <c r="D1077" s="631"/>
      <c r="E1077" s="632"/>
      <c r="F1077" s="630"/>
      <c r="G1077" s="631"/>
      <c r="H1077" s="632"/>
      <c r="I1077" s="630"/>
      <c r="J1077" s="633"/>
    </row>
    <row r="1078" customFormat="false" ht="12.75" hidden="false" customHeight="false" outlineLevel="0" collapsed="false">
      <c r="A1078" s="638"/>
      <c r="B1078" s="629"/>
      <c r="C1078" s="630"/>
      <c r="D1078" s="631"/>
      <c r="E1078" s="632"/>
      <c r="F1078" s="630"/>
      <c r="G1078" s="631"/>
      <c r="H1078" s="632"/>
      <c r="I1078" s="630"/>
      <c r="J1078" s="633"/>
    </row>
    <row r="1079" customFormat="false" ht="12.75" hidden="false" customHeight="false" outlineLevel="0" collapsed="false">
      <c r="A1079" s="638"/>
      <c r="B1079" s="629"/>
      <c r="C1079" s="630"/>
      <c r="D1079" s="631"/>
      <c r="E1079" s="632"/>
      <c r="F1079" s="630"/>
      <c r="G1079" s="631"/>
      <c r="H1079" s="632"/>
      <c r="I1079" s="630"/>
      <c r="J1079" s="633"/>
    </row>
    <row r="1080" customFormat="false" ht="12.75" hidden="false" customHeight="false" outlineLevel="0" collapsed="false">
      <c r="A1080" s="638"/>
      <c r="B1080" s="629"/>
      <c r="C1080" s="630"/>
      <c r="D1080" s="631"/>
      <c r="E1080" s="632"/>
      <c r="F1080" s="630"/>
      <c r="G1080" s="631"/>
      <c r="H1080" s="632"/>
      <c r="I1080" s="630"/>
      <c r="J1080" s="633"/>
    </row>
    <row r="1081" customFormat="false" ht="12.75" hidden="false" customHeight="false" outlineLevel="0" collapsed="false">
      <c r="A1081" s="638"/>
      <c r="B1081" s="629"/>
      <c r="C1081" s="630"/>
      <c r="D1081" s="631"/>
      <c r="E1081" s="632"/>
      <c r="F1081" s="630"/>
      <c r="G1081" s="631"/>
      <c r="H1081" s="632"/>
      <c r="I1081" s="630"/>
      <c r="J1081" s="633"/>
    </row>
    <row r="1082" customFormat="false" ht="12.75" hidden="false" customHeight="false" outlineLevel="0" collapsed="false">
      <c r="A1082" s="638"/>
      <c r="B1082" s="629"/>
      <c r="C1082" s="630"/>
      <c r="D1082" s="631"/>
      <c r="E1082" s="632"/>
      <c r="F1082" s="630"/>
      <c r="G1082" s="631"/>
      <c r="H1082" s="632"/>
      <c r="I1082" s="630"/>
      <c r="J1082" s="633"/>
    </row>
    <row r="1083" customFormat="false" ht="12.75" hidden="false" customHeight="false" outlineLevel="0" collapsed="false">
      <c r="A1083" s="638"/>
      <c r="B1083" s="629"/>
      <c r="C1083" s="630"/>
      <c r="D1083" s="631"/>
      <c r="E1083" s="632"/>
      <c r="F1083" s="630"/>
      <c r="G1083" s="631"/>
      <c r="H1083" s="632"/>
      <c r="I1083" s="630"/>
      <c r="J1083" s="633"/>
    </row>
    <row r="1084" customFormat="false" ht="12.75" hidden="false" customHeight="false" outlineLevel="0" collapsed="false">
      <c r="A1084" s="638"/>
      <c r="B1084" s="629"/>
      <c r="C1084" s="630"/>
      <c r="D1084" s="631"/>
      <c r="E1084" s="632"/>
      <c r="F1084" s="630"/>
      <c r="G1084" s="631"/>
      <c r="H1084" s="632"/>
      <c r="I1084" s="630"/>
      <c r="J1084" s="633"/>
    </row>
    <row r="1085" customFormat="false" ht="12.75" hidden="false" customHeight="false" outlineLevel="0" collapsed="false">
      <c r="A1085" s="638"/>
      <c r="B1085" s="629"/>
      <c r="C1085" s="630"/>
      <c r="D1085" s="631"/>
      <c r="E1085" s="632"/>
      <c r="F1085" s="630"/>
      <c r="G1085" s="631"/>
      <c r="H1085" s="632"/>
      <c r="I1085" s="630"/>
      <c r="J1085" s="633"/>
    </row>
    <row r="1086" customFormat="false" ht="12.75" hidden="false" customHeight="false" outlineLevel="0" collapsed="false">
      <c r="A1086" s="638"/>
      <c r="B1086" s="629"/>
      <c r="C1086" s="630"/>
      <c r="D1086" s="631"/>
      <c r="E1086" s="632"/>
      <c r="F1086" s="630"/>
      <c r="G1086" s="631"/>
      <c r="H1086" s="632"/>
      <c r="I1086" s="630"/>
      <c r="J1086" s="633"/>
    </row>
    <row r="1087" customFormat="false" ht="12.75" hidden="false" customHeight="false" outlineLevel="0" collapsed="false">
      <c r="A1087" s="638"/>
      <c r="B1087" s="629"/>
      <c r="C1087" s="630"/>
      <c r="D1087" s="631"/>
      <c r="E1087" s="632"/>
      <c r="F1087" s="630"/>
      <c r="G1087" s="631"/>
      <c r="H1087" s="632"/>
      <c r="I1087" s="630"/>
      <c r="J1087" s="633"/>
    </row>
    <row r="1088" customFormat="false" ht="12.75" hidden="false" customHeight="false" outlineLevel="0" collapsed="false">
      <c r="A1088" s="638"/>
      <c r="B1088" s="629"/>
      <c r="C1088" s="630"/>
      <c r="D1088" s="631"/>
      <c r="E1088" s="632"/>
      <c r="F1088" s="630"/>
      <c r="G1088" s="631"/>
      <c r="H1088" s="632"/>
      <c r="I1088" s="630"/>
      <c r="J1088" s="633"/>
    </row>
    <row r="1089" customFormat="false" ht="12.75" hidden="false" customHeight="false" outlineLevel="0" collapsed="false">
      <c r="A1089" s="638"/>
      <c r="B1089" s="629"/>
      <c r="C1089" s="630"/>
      <c r="D1089" s="631"/>
      <c r="E1089" s="632"/>
      <c r="F1089" s="630"/>
      <c r="G1089" s="631"/>
      <c r="H1089" s="632"/>
      <c r="I1089" s="630"/>
      <c r="J1089" s="633"/>
    </row>
    <row r="1090" customFormat="false" ht="12.75" hidden="false" customHeight="false" outlineLevel="0" collapsed="false">
      <c r="A1090" s="638"/>
      <c r="B1090" s="629"/>
      <c r="C1090" s="630"/>
      <c r="D1090" s="631"/>
      <c r="E1090" s="632"/>
      <c r="F1090" s="630"/>
      <c r="G1090" s="631"/>
      <c r="H1090" s="632"/>
      <c r="I1090" s="630"/>
      <c r="J1090" s="633"/>
    </row>
    <row r="1091" customFormat="false" ht="12.75" hidden="false" customHeight="false" outlineLevel="0" collapsed="false">
      <c r="A1091" s="638"/>
      <c r="B1091" s="629"/>
      <c r="C1091" s="630"/>
      <c r="D1091" s="631"/>
      <c r="E1091" s="632"/>
      <c r="F1091" s="630"/>
      <c r="G1091" s="631"/>
      <c r="H1091" s="632"/>
      <c r="I1091" s="630"/>
      <c r="J1091" s="633"/>
    </row>
    <row r="1092" customFormat="false" ht="12.75" hidden="false" customHeight="false" outlineLevel="0" collapsed="false">
      <c r="A1092" s="638"/>
      <c r="B1092" s="629"/>
      <c r="C1092" s="630"/>
      <c r="D1092" s="631"/>
      <c r="E1092" s="632"/>
      <c r="F1092" s="630"/>
      <c r="G1092" s="631"/>
      <c r="H1092" s="632"/>
      <c r="I1092" s="630"/>
      <c r="J1092" s="633"/>
    </row>
    <row r="1093" customFormat="false" ht="12.75" hidden="false" customHeight="false" outlineLevel="0" collapsed="false">
      <c r="A1093" s="638"/>
      <c r="B1093" s="629"/>
      <c r="C1093" s="630"/>
      <c r="D1093" s="631"/>
      <c r="E1093" s="632"/>
      <c r="F1093" s="630"/>
      <c r="G1093" s="631"/>
      <c r="H1093" s="632"/>
      <c r="I1093" s="630"/>
      <c r="J1093" s="633"/>
    </row>
    <row r="1094" customFormat="false" ht="12.75" hidden="false" customHeight="false" outlineLevel="0" collapsed="false">
      <c r="A1094" s="638"/>
      <c r="B1094" s="629"/>
      <c r="C1094" s="630"/>
      <c r="D1094" s="631"/>
      <c r="E1094" s="632"/>
      <c r="F1094" s="630"/>
      <c r="G1094" s="631"/>
      <c r="H1094" s="632"/>
      <c r="I1094" s="630"/>
      <c r="J1094" s="633"/>
    </row>
    <row r="1095" customFormat="false" ht="12.75" hidden="false" customHeight="false" outlineLevel="0" collapsed="false">
      <c r="A1095" s="638"/>
      <c r="B1095" s="629"/>
      <c r="C1095" s="630"/>
      <c r="D1095" s="631"/>
      <c r="E1095" s="632"/>
      <c r="F1095" s="630"/>
      <c r="G1095" s="631"/>
      <c r="H1095" s="632"/>
      <c r="I1095" s="630"/>
      <c r="J1095" s="633"/>
    </row>
    <row r="1096" customFormat="false" ht="12.75" hidden="false" customHeight="false" outlineLevel="0" collapsed="false">
      <c r="A1096" s="638"/>
      <c r="B1096" s="629"/>
      <c r="C1096" s="630"/>
      <c r="D1096" s="631"/>
      <c r="E1096" s="632"/>
      <c r="F1096" s="630"/>
      <c r="G1096" s="631"/>
      <c r="H1096" s="632"/>
      <c r="I1096" s="630"/>
      <c r="J1096" s="633"/>
    </row>
    <row r="1097" customFormat="false" ht="12.75" hidden="false" customHeight="false" outlineLevel="0" collapsed="false">
      <c r="A1097" s="638"/>
      <c r="B1097" s="629"/>
      <c r="C1097" s="630"/>
      <c r="D1097" s="631"/>
      <c r="E1097" s="632"/>
      <c r="F1097" s="630"/>
      <c r="G1097" s="631"/>
      <c r="H1097" s="632"/>
      <c r="I1097" s="630"/>
      <c r="J1097" s="633"/>
    </row>
    <row r="1098" customFormat="false" ht="12.75" hidden="false" customHeight="false" outlineLevel="0" collapsed="false">
      <c r="A1098" s="638"/>
      <c r="B1098" s="629"/>
      <c r="C1098" s="630"/>
      <c r="D1098" s="631"/>
      <c r="E1098" s="632"/>
      <c r="F1098" s="630"/>
      <c r="G1098" s="631"/>
      <c r="H1098" s="632"/>
      <c r="I1098" s="630"/>
      <c r="J1098" s="633"/>
    </row>
    <row r="1099" customFormat="false" ht="12.75" hidden="false" customHeight="false" outlineLevel="0" collapsed="false">
      <c r="A1099" s="638"/>
      <c r="B1099" s="629"/>
      <c r="C1099" s="630"/>
      <c r="D1099" s="631"/>
      <c r="E1099" s="632"/>
      <c r="F1099" s="630"/>
      <c r="G1099" s="631"/>
      <c r="H1099" s="632"/>
      <c r="I1099" s="630"/>
      <c r="J1099" s="633"/>
    </row>
    <row r="1100" customFormat="false" ht="12.75" hidden="false" customHeight="false" outlineLevel="0" collapsed="false">
      <c r="A1100" s="638"/>
      <c r="B1100" s="629"/>
      <c r="C1100" s="630"/>
      <c r="D1100" s="631"/>
      <c r="E1100" s="632"/>
      <c r="F1100" s="630"/>
      <c r="G1100" s="631"/>
      <c r="H1100" s="632"/>
      <c r="I1100" s="630"/>
      <c r="J1100" s="633"/>
    </row>
    <row r="1101" customFormat="false" ht="12.75" hidden="false" customHeight="false" outlineLevel="0" collapsed="false">
      <c r="A1101" s="638"/>
      <c r="B1101" s="629"/>
      <c r="C1101" s="630"/>
      <c r="D1101" s="631"/>
      <c r="E1101" s="632"/>
      <c r="F1101" s="630"/>
      <c r="G1101" s="631"/>
      <c r="H1101" s="632"/>
      <c r="I1101" s="630"/>
      <c r="J1101" s="633"/>
    </row>
    <row r="1102" customFormat="false" ht="12.75" hidden="false" customHeight="false" outlineLevel="0" collapsed="false">
      <c r="A1102" s="638"/>
      <c r="B1102" s="629"/>
      <c r="C1102" s="630"/>
      <c r="D1102" s="631"/>
      <c r="E1102" s="632"/>
      <c r="F1102" s="630"/>
      <c r="G1102" s="631"/>
      <c r="H1102" s="632"/>
      <c r="I1102" s="630"/>
      <c r="J1102" s="633"/>
    </row>
    <row r="1103" customFormat="false" ht="12.75" hidden="false" customHeight="false" outlineLevel="0" collapsed="false">
      <c r="A1103" s="638"/>
      <c r="B1103" s="629"/>
      <c r="C1103" s="630"/>
      <c r="D1103" s="631"/>
      <c r="E1103" s="632"/>
      <c r="F1103" s="630"/>
      <c r="G1103" s="631"/>
      <c r="H1103" s="632"/>
      <c r="I1103" s="630"/>
      <c r="J1103" s="633"/>
    </row>
    <row r="1104" customFormat="false" ht="12.75" hidden="false" customHeight="false" outlineLevel="0" collapsed="false">
      <c r="A1104" s="638"/>
      <c r="B1104" s="629"/>
      <c r="C1104" s="630"/>
      <c r="D1104" s="631"/>
      <c r="E1104" s="632"/>
      <c r="F1104" s="630"/>
      <c r="G1104" s="631"/>
      <c r="H1104" s="632"/>
      <c r="I1104" s="630"/>
      <c r="J1104" s="633"/>
    </row>
    <row r="1105" customFormat="false" ht="12.75" hidden="false" customHeight="false" outlineLevel="0" collapsed="false">
      <c r="A1105" s="638"/>
      <c r="B1105" s="629"/>
      <c r="C1105" s="630"/>
      <c r="D1105" s="631"/>
      <c r="E1105" s="632"/>
      <c r="F1105" s="630"/>
      <c r="G1105" s="631"/>
      <c r="H1105" s="632"/>
      <c r="I1105" s="630"/>
      <c r="J1105" s="633"/>
    </row>
    <row r="1106" customFormat="false" ht="12.75" hidden="false" customHeight="false" outlineLevel="0" collapsed="false">
      <c r="A1106" s="638"/>
      <c r="B1106" s="629"/>
      <c r="C1106" s="630"/>
      <c r="D1106" s="631"/>
      <c r="E1106" s="632"/>
      <c r="F1106" s="630"/>
      <c r="G1106" s="631"/>
      <c r="H1106" s="632"/>
      <c r="I1106" s="630"/>
      <c r="J1106" s="633"/>
    </row>
    <row r="1107" customFormat="false" ht="12.75" hidden="false" customHeight="false" outlineLevel="0" collapsed="false">
      <c r="A1107" s="638"/>
      <c r="B1107" s="629"/>
      <c r="C1107" s="630"/>
      <c r="D1107" s="631"/>
      <c r="E1107" s="632"/>
      <c r="F1107" s="630"/>
      <c r="G1107" s="631"/>
      <c r="H1107" s="632"/>
      <c r="I1107" s="630"/>
      <c r="J1107" s="633"/>
    </row>
    <row r="1108" customFormat="false" ht="12.75" hidden="false" customHeight="false" outlineLevel="0" collapsed="false">
      <c r="A1108" s="638"/>
      <c r="B1108" s="629"/>
      <c r="C1108" s="630"/>
      <c r="D1108" s="631"/>
      <c r="E1108" s="632"/>
      <c r="F1108" s="630"/>
      <c r="G1108" s="631"/>
      <c r="H1108" s="632"/>
      <c r="I1108" s="630"/>
      <c r="J1108" s="633"/>
    </row>
    <row r="1109" customFormat="false" ht="12.75" hidden="false" customHeight="false" outlineLevel="0" collapsed="false">
      <c r="A1109" s="638"/>
      <c r="B1109" s="629"/>
      <c r="C1109" s="630"/>
      <c r="D1109" s="631"/>
      <c r="E1109" s="632"/>
      <c r="F1109" s="630"/>
      <c r="G1109" s="631"/>
      <c r="H1109" s="632"/>
      <c r="I1109" s="630"/>
      <c r="J1109" s="633"/>
    </row>
    <row r="1110" customFormat="false" ht="12.75" hidden="false" customHeight="false" outlineLevel="0" collapsed="false">
      <c r="A1110" s="638"/>
      <c r="B1110" s="629"/>
      <c r="C1110" s="630"/>
      <c r="D1110" s="631"/>
      <c r="E1110" s="632"/>
      <c r="F1110" s="630"/>
      <c r="G1110" s="631"/>
      <c r="H1110" s="632"/>
      <c r="I1110" s="630"/>
      <c r="J1110" s="633"/>
    </row>
    <row r="1111" customFormat="false" ht="12.75" hidden="false" customHeight="false" outlineLevel="0" collapsed="false">
      <c r="A1111" s="638"/>
      <c r="B1111" s="629"/>
      <c r="C1111" s="630"/>
      <c r="D1111" s="631"/>
      <c r="E1111" s="632"/>
      <c r="F1111" s="630"/>
      <c r="G1111" s="631"/>
      <c r="H1111" s="632"/>
      <c r="I1111" s="630"/>
      <c r="J1111" s="633"/>
    </row>
    <row r="1112" customFormat="false" ht="12.75" hidden="false" customHeight="false" outlineLevel="0" collapsed="false">
      <c r="A1112" s="638"/>
      <c r="B1112" s="629"/>
      <c r="C1112" s="630"/>
      <c r="D1112" s="631"/>
      <c r="E1112" s="632"/>
      <c r="F1112" s="630"/>
      <c r="G1112" s="631"/>
      <c r="H1112" s="632"/>
      <c r="I1112" s="630"/>
      <c r="J1112" s="633"/>
    </row>
    <row r="1113" customFormat="false" ht="12.75" hidden="false" customHeight="false" outlineLevel="0" collapsed="false">
      <c r="A1113" s="638"/>
      <c r="B1113" s="629"/>
      <c r="C1113" s="630"/>
      <c r="D1113" s="631"/>
      <c r="E1113" s="632"/>
      <c r="F1113" s="630"/>
      <c r="G1113" s="631"/>
      <c r="H1113" s="632"/>
      <c r="I1113" s="630"/>
      <c r="J1113" s="633"/>
    </row>
    <row r="1114" customFormat="false" ht="12.75" hidden="false" customHeight="false" outlineLevel="0" collapsed="false">
      <c r="A1114" s="638"/>
      <c r="B1114" s="629"/>
      <c r="C1114" s="630"/>
      <c r="D1114" s="631"/>
      <c r="E1114" s="632"/>
      <c r="F1114" s="630"/>
      <c r="G1114" s="631"/>
      <c r="H1114" s="632"/>
      <c r="I1114" s="630"/>
      <c r="J1114" s="633"/>
    </row>
    <row r="1115" customFormat="false" ht="12.75" hidden="false" customHeight="false" outlineLevel="0" collapsed="false">
      <c r="A1115" s="638" t="s">
        <v>138</v>
      </c>
      <c r="B1115" s="629"/>
      <c r="C1115" s="630"/>
      <c r="D1115" s="631"/>
      <c r="E1115" s="632"/>
      <c r="F1115" s="630"/>
      <c r="G1115" s="631"/>
      <c r="H1115" s="632"/>
      <c r="I1115" s="630"/>
      <c r="J1115" s="633"/>
      <c r="K1115" s="639" t="s">
        <v>341</v>
      </c>
    </row>
    <row r="1116" customFormat="false" ht="12.75" hidden="false" customHeight="false" outlineLevel="0" collapsed="false">
      <c r="A1116" s="638"/>
      <c r="B1116" s="629"/>
      <c r="C1116" s="630"/>
      <c r="D1116" s="631"/>
      <c r="E1116" s="632"/>
      <c r="F1116" s="630"/>
      <c r="G1116" s="631"/>
      <c r="H1116" s="632"/>
      <c r="I1116" s="630"/>
      <c r="J1116" s="633"/>
    </row>
    <row r="1117" customFormat="false" ht="12.75" hidden="false" customHeight="false" outlineLevel="0" collapsed="false">
      <c r="A1117" s="638"/>
      <c r="B1117" s="629"/>
      <c r="C1117" s="630"/>
      <c r="D1117" s="631"/>
      <c r="E1117" s="632"/>
      <c r="F1117" s="630"/>
      <c r="G1117" s="631"/>
      <c r="H1117" s="632"/>
      <c r="I1117" s="630"/>
      <c r="J1117" s="633"/>
    </row>
    <row r="1118" customFormat="false" ht="12.75" hidden="false" customHeight="false" outlineLevel="0" collapsed="false">
      <c r="A1118" s="638"/>
      <c r="B1118" s="629"/>
      <c r="C1118" s="630"/>
      <c r="D1118" s="631"/>
      <c r="E1118" s="632"/>
      <c r="F1118" s="630"/>
      <c r="G1118" s="631"/>
      <c r="H1118" s="632"/>
      <c r="I1118" s="630"/>
      <c r="J1118" s="633"/>
    </row>
    <row r="1119" customFormat="false" ht="12.75" hidden="false" customHeight="false" outlineLevel="0" collapsed="false">
      <c r="A1119" s="638"/>
      <c r="B1119" s="629"/>
      <c r="C1119" s="630"/>
      <c r="D1119" s="631"/>
      <c r="E1119" s="632"/>
      <c r="F1119" s="630"/>
      <c r="G1119" s="631"/>
      <c r="H1119" s="632"/>
      <c r="I1119" s="630"/>
      <c r="J1119" s="633"/>
    </row>
    <row r="1120" customFormat="false" ht="12.75" hidden="false" customHeight="false" outlineLevel="0" collapsed="false">
      <c r="A1120" s="638"/>
      <c r="B1120" s="629"/>
      <c r="C1120" s="630"/>
      <c r="D1120" s="631"/>
      <c r="E1120" s="632"/>
      <c r="F1120" s="630"/>
      <c r="G1120" s="631"/>
      <c r="H1120" s="632"/>
      <c r="I1120" s="630"/>
      <c r="J1120" s="633"/>
    </row>
    <row r="1121" customFormat="false" ht="12.75" hidden="false" customHeight="false" outlineLevel="0" collapsed="false">
      <c r="A1121" s="638"/>
      <c r="B1121" s="629"/>
      <c r="C1121" s="630"/>
      <c r="D1121" s="631"/>
      <c r="E1121" s="632"/>
      <c r="F1121" s="630"/>
      <c r="G1121" s="631"/>
      <c r="H1121" s="632"/>
      <c r="I1121" s="630"/>
      <c r="J1121" s="633"/>
    </row>
    <row r="1122" customFormat="false" ht="12.75" hidden="false" customHeight="false" outlineLevel="0" collapsed="false">
      <c r="A1122" s="638"/>
      <c r="B1122" s="629"/>
      <c r="C1122" s="630"/>
      <c r="D1122" s="631"/>
      <c r="E1122" s="632"/>
      <c r="F1122" s="630"/>
      <c r="G1122" s="631"/>
      <c r="H1122" s="632"/>
      <c r="I1122" s="630"/>
      <c r="J1122" s="633"/>
    </row>
    <row r="1123" customFormat="false" ht="12.75" hidden="false" customHeight="false" outlineLevel="0" collapsed="false">
      <c r="A1123" s="638"/>
      <c r="B1123" s="629"/>
      <c r="C1123" s="630"/>
      <c r="D1123" s="631"/>
      <c r="E1123" s="632"/>
      <c r="F1123" s="630"/>
      <c r="G1123" s="631"/>
      <c r="H1123" s="632"/>
      <c r="I1123" s="630"/>
      <c r="J1123" s="633"/>
    </row>
    <row r="1124" customFormat="false" ht="12.75" hidden="false" customHeight="false" outlineLevel="0" collapsed="false">
      <c r="A1124" s="638"/>
      <c r="B1124" s="629"/>
      <c r="C1124" s="630"/>
      <c r="D1124" s="631"/>
      <c r="E1124" s="632"/>
      <c r="F1124" s="630"/>
      <c r="G1124" s="631"/>
      <c r="H1124" s="632"/>
      <c r="I1124" s="630"/>
      <c r="J1124" s="633"/>
    </row>
    <row r="1125" customFormat="false" ht="12.75" hidden="false" customHeight="false" outlineLevel="0" collapsed="false">
      <c r="A1125" s="638"/>
      <c r="B1125" s="629"/>
      <c r="C1125" s="630"/>
      <c r="D1125" s="631"/>
      <c r="E1125" s="632"/>
      <c r="F1125" s="630"/>
      <c r="G1125" s="631"/>
      <c r="H1125" s="632"/>
      <c r="I1125" s="630"/>
      <c r="J1125" s="633"/>
    </row>
    <row r="1126" customFormat="false" ht="12.75" hidden="false" customHeight="false" outlineLevel="0" collapsed="false">
      <c r="A1126" s="638"/>
      <c r="B1126" s="629"/>
      <c r="C1126" s="630"/>
      <c r="D1126" s="631"/>
      <c r="E1126" s="632"/>
      <c r="F1126" s="630"/>
      <c r="G1126" s="631"/>
      <c r="H1126" s="632"/>
      <c r="I1126" s="630"/>
      <c r="J1126" s="633"/>
    </row>
    <row r="1127" customFormat="false" ht="12.75" hidden="false" customHeight="false" outlineLevel="0" collapsed="false">
      <c r="A1127" s="638"/>
      <c r="B1127" s="629"/>
      <c r="C1127" s="630"/>
      <c r="D1127" s="631"/>
      <c r="E1127" s="632"/>
      <c r="F1127" s="630"/>
      <c r="G1127" s="631"/>
      <c r="H1127" s="632"/>
      <c r="I1127" s="630"/>
      <c r="J1127" s="633"/>
    </row>
    <row r="1128" customFormat="false" ht="12.75" hidden="false" customHeight="false" outlineLevel="0" collapsed="false">
      <c r="A1128" s="638"/>
      <c r="B1128" s="629"/>
      <c r="C1128" s="630"/>
      <c r="D1128" s="631"/>
      <c r="E1128" s="632"/>
      <c r="F1128" s="630"/>
      <c r="G1128" s="631"/>
      <c r="H1128" s="632"/>
      <c r="I1128" s="630"/>
      <c r="J1128" s="633"/>
    </row>
    <row r="1129" customFormat="false" ht="12.75" hidden="false" customHeight="false" outlineLevel="0" collapsed="false">
      <c r="A1129" s="638"/>
      <c r="B1129" s="629"/>
      <c r="C1129" s="630"/>
      <c r="D1129" s="631"/>
      <c r="E1129" s="632"/>
      <c r="F1129" s="630"/>
      <c r="G1129" s="631"/>
      <c r="H1129" s="632"/>
      <c r="I1129" s="630"/>
      <c r="J1129" s="633"/>
    </row>
    <row r="1130" customFormat="false" ht="12.75" hidden="false" customHeight="false" outlineLevel="0" collapsed="false">
      <c r="A1130" s="638"/>
      <c r="B1130" s="629"/>
      <c r="C1130" s="630"/>
      <c r="D1130" s="631"/>
      <c r="E1130" s="632"/>
      <c r="F1130" s="630"/>
      <c r="G1130" s="631"/>
      <c r="H1130" s="632"/>
      <c r="I1130" s="630"/>
      <c r="J1130" s="633"/>
    </row>
    <row r="1131" customFormat="false" ht="12.75" hidden="false" customHeight="false" outlineLevel="0" collapsed="false">
      <c r="A1131" s="638"/>
      <c r="B1131" s="629"/>
      <c r="C1131" s="630"/>
      <c r="D1131" s="631"/>
      <c r="E1131" s="632"/>
      <c r="F1131" s="630"/>
      <c r="G1131" s="631"/>
      <c r="H1131" s="632"/>
      <c r="I1131" s="630"/>
      <c r="J1131" s="633"/>
    </row>
    <row r="1132" customFormat="false" ht="12.75" hidden="false" customHeight="false" outlineLevel="0" collapsed="false">
      <c r="A1132" s="638"/>
      <c r="B1132" s="629"/>
      <c r="C1132" s="630"/>
      <c r="D1132" s="631"/>
      <c r="E1132" s="632"/>
      <c r="F1132" s="630"/>
      <c r="G1132" s="631"/>
      <c r="H1132" s="632"/>
      <c r="I1132" s="630"/>
      <c r="J1132" s="633"/>
    </row>
    <row r="1133" customFormat="false" ht="12.75" hidden="false" customHeight="false" outlineLevel="0" collapsed="false">
      <c r="A1133" s="638"/>
      <c r="B1133" s="629"/>
      <c r="C1133" s="630"/>
      <c r="D1133" s="631"/>
      <c r="E1133" s="632"/>
      <c r="F1133" s="630"/>
      <c r="G1133" s="631"/>
      <c r="H1133" s="632"/>
      <c r="I1133" s="630"/>
      <c r="J1133" s="633"/>
    </row>
    <row r="1134" customFormat="false" ht="12.75" hidden="false" customHeight="false" outlineLevel="0" collapsed="false">
      <c r="A1134" s="638"/>
      <c r="B1134" s="629"/>
      <c r="C1134" s="630"/>
      <c r="D1134" s="631"/>
      <c r="E1134" s="632"/>
      <c r="F1134" s="630"/>
      <c r="G1134" s="631"/>
      <c r="H1134" s="632"/>
      <c r="I1134" s="630"/>
      <c r="J1134" s="633"/>
    </row>
    <row r="1135" customFormat="false" ht="12.75" hidden="false" customHeight="false" outlineLevel="0" collapsed="false">
      <c r="A1135" s="638"/>
      <c r="B1135" s="629"/>
      <c r="C1135" s="630"/>
      <c r="D1135" s="631"/>
      <c r="E1135" s="632"/>
      <c r="F1135" s="630"/>
      <c r="G1135" s="631"/>
      <c r="H1135" s="632"/>
      <c r="I1135" s="630"/>
      <c r="J1135" s="633"/>
    </row>
    <row r="1136" customFormat="false" ht="12.75" hidden="false" customHeight="false" outlineLevel="0" collapsed="false">
      <c r="A1136" s="638"/>
      <c r="B1136" s="629"/>
      <c r="C1136" s="630"/>
      <c r="D1136" s="631"/>
      <c r="E1136" s="632"/>
      <c r="F1136" s="630"/>
      <c r="G1136" s="631"/>
      <c r="H1136" s="632"/>
      <c r="I1136" s="630"/>
      <c r="J1136" s="633"/>
    </row>
    <row r="1137" customFormat="false" ht="12.75" hidden="false" customHeight="false" outlineLevel="0" collapsed="false">
      <c r="A1137" s="638"/>
      <c r="B1137" s="629"/>
      <c r="C1137" s="630"/>
      <c r="D1137" s="631"/>
      <c r="E1137" s="632"/>
      <c r="F1137" s="630"/>
      <c r="G1137" s="631"/>
      <c r="H1137" s="632"/>
      <c r="I1137" s="630"/>
      <c r="J1137" s="633"/>
    </row>
    <row r="1138" customFormat="false" ht="12.75" hidden="false" customHeight="false" outlineLevel="0" collapsed="false">
      <c r="A1138" s="638"/>
      <c r="B1138" s="629"/>
      <c r="C1138" s="630"/>
      <c r="D1138" s="631"/>
      <c r="E1138" s="632"/>
      <c r="F1138" s="630"/>
      <c r="G1138" s="631"/>
      <c r="H1138" s="632"/>
      <c r="I1138" s="630"/>
      <c r="J1138" s="633"/>
    </row>
    <row r="1139" customFormat="false" ht="12.75" hidden="false" customHeight="false" outlineLevel="0" collapsed="false">
      <c r="A1139" s="638"/>
      <c r="B1139" s="629"/>
      <c r="C1139" s="630"/>
      <c r="D1139" s="631"/>
      <c r="E1139" s="632"/>
      <c r="F1139" s="630"/>
      <c r="G1139" s="631"/>
      <c r="H1139" s="632"/>
      <c r="I1139" s="630"/>
      <c r="J1139" s="633"/>
    </row>
    <row r="1140" customFormat="false" ht="12.75" hidden="false" customHeight="false" outlineLevel="0" collapsed="false">
      <c r="A1140" s="638"/>
      <c r="B1140" s="629"/>
      <c r="C1140" s="630"/>
      <c r="D1140" s="631"/>
      <c r="E1140" s="632"/>
      <c r="F1140" s="630"/>
      <c r="G1140" s="631"/>
      <c r="H1140" s="632"/>
      <c r="I1140" s="630"/>
      <c r="J1140" s="633"/>
    </row>
    <row r="1141" customFormat="false" ht="12.75" hidden="false" customHeight="false" outlineLevel="0" collapsed="false">
      <c r="A1141" s="638"/>
      <c r="B1141" s="629"/>
      <c r="C1141" s="630"/>
      <c r="D1141" s="631"/>
      <c r="E1141" s="632"/>
      <c r="F1141" s="630"/>
      <c r="G1141" s="631"/>
      <c r="H1141" s="632"/>
      <c r="I1141" s="630"/>
      <c r="J1141" s="633"/>
    </row>
    <row r="1142" customFormat="false" ht="12.75" hidden="false" customHeight="false" outlineLevel="0" collapsed="false">
      <c r="A1142" s="638"/>
      <c r="B1142" s="629"/>
      <c r="C1142" s="630"/>
      <c r="D1142" s="631"/>
      <c r="E1142" s="632"/>
      <c r="F1142" s="630"/>
      <c r="G1142" s="631"/>
      <c r="H1142" s="632"/>
      <c r="I1142" s="630"/>
      <c r="J1142" s="633"/>
    </row>
    <row r="1143" customFormat="false" ht="12.75" hidden="false" customHeight="false" outlineLevel="0" collapsed="false">
      <c r="A1143" s="638"/>
      <c r="B1143" s="629"/>
      <c r="C1143" s="630"/>
      <c r="D1143" s="631"/>
      <c r="E1143" s="632"/>
      <c r="F1143" s="630"/>
      <c r="G1143" s="631"/>
      <c r="H1143" s="632"/>
      <c r="I1143" s="630"/>
      <c r="J1143" s="633"/>
    </row>
    <row r="1144" customFormat="false" ht="12.75" hidden="false" customHeight="false" outlineLevel="0" collapsed="false">
      <c r="A1144" s="638"/>
      <c r="B1144" s="629"/>
      <c r="C1144" s="630"/>
      <c r="D1144" s="631"/>
      <c r="E1144" s="632"/>
      <c r="F1144" s="630"/>
      <c r="G1144" s="631"/>
      <c r="H1144" s="632"/>
      <c r="I1144" s="630"/>
      <c r="J1144" s="633"/>
    </row>
    <row r="1145" customFormat="false" ht="12.75" hidden="false" customHeight="false" outlineLevel="0" collapsed="false">
      <c r="A1145" s="638"/>
      <c r="B1145" s="629"/>
      <c r="C1145" s="630"/>
      <c r="D1145" s="631"/>
      <c r="E1145" s="632"/>
      <c r="F1145" s="630"/>
      <c r="G1145" s="631"/>
      <c r="H1145" s="632"/>
      <c r="I1145" s="630"/>
      <c r="J1145" s="633"/>
    </row>
    <row r="1146" customFormat="false" ht="12.75" hidden="false" customHeight="false" outlineLevel="0" collapsed="false">
      <c r="A1146" s="638"/>
      <c r="B1146" s="629"/>
      <c r="C1146" s="630"/>
      <c r="D1146" s="631"/>
      <c r="E1146" s="632"/>
      <c r="F1146" s="630"/>
      <c r="G1146" s="631"/>
      <c r="H1146" s="632"/>
      <c r="I1146" s="630"/>
      <c r="J1146" s="633"/>
    </row>
    <row r="1147" customFormat="false" ht="12.75" hidden="false" customHeight="false" outlineLevel="0" collapsed="false">
      <c r="A1147" s="638"/>
      <c r="B1147" s="629"/>
      <c r="C1147" s="630"/>
      <c r="D1147" s="631"/>
      <c r="E1147" s="632"/>
      <c r="F1147" s="630"/>
      <c r="G1147" s="631"/>
      <c r="H1147" s="632"/>
      <c r="I1147" s="630"/>
      <c r="J1147" s="633"/>
    </row>
    <row r="1148" customFormat="false" ht="12.75" hidden="false" customHeight="false" outlineLevel="0" collapsed="false">
      <c r="A1148" s="638"/>
      <c r="B1148" s="629"/>
      <c r="C1148" s="630"/>
      <c r="D1148" s="631"/>
      <c r="E1148" s="632"/>
      <c r="F1148" s="630"/>
      <c r="G1148" s="631"/>
      <c r="H1148" s="632"/>
      <c r="I1148" s="630"/>
      <c r="J1148" s="633"/>
    </row>
    <row r="1149" customFormat="false" ht="12.75" hidden="false" customHeight="false" outlineLevel="0" collapsed="false">
      <c r="A1149" s="638"/>
      <c r="B1149" s="629"/>
      <c r="C1149" s="630"/>
      <c r="D1149" s="631"/>
      <c r="E1149" s="632"/>
      <c r="F1149" s="630"/>
      <c r="G1149" s="631"/>
      <c r="H1149" s="632"/>
      <c r="I1149" s="630"/>
      <c r="J1149" s="633"/>
    </row>
    <row r="1150" customFormat="false" ht="12.75" hidden="false" customHeight="false" outlineLevel="0" collapsed="false">
      <c r="A1150" s="638"/>
      <c r="B1150" s="629"/>
      <c r="C1150" s="630"/>
      <c r="D1150" s="631"/>
      <c r="E1150" s="632"/>
      <c r="F1150" s="630"/>
      <c r="G1150" s="631"/>
      <c r="H1150" s="632"/>
      <c r="I1150" s="630"/>
      <c r="J1150" s="633"/>
    </row>
    <row r="1151" customFormat="false" ht="12.75" hidden="false" customHeight="false" outlineLevel="0" collapsed="false">
      <c r="A1151" s="638"/>
      <c r="B1151" s="629"/>
      <c r="C1151" s="630"/>
      <c r="D1151" s="631"/>
      <c r="E1151" s="632"/>
      <c r="F1151" s="630"/>
      <c r="G1151" s="631"/>
      <c r="H1151" s="632"/>
      <c r="I1151" s="630"/>
      <c r="J1151" s="633"/>
    </row>
    <row r="1152" customFormat="false" ht="12.75" hidden="false" customHeight="false" outlineLevel="0" collapsed="false">
      <c r="A1152" s="638"/>
      <c r="B1152" s="629"/>
      <c r="C1152" s="630"/>
      <c r="D1152" s="631"/>
      <c r="E1152" s="632"/>
      <c r="F1152" s="630"/>
      <c r="G1152" s="631"/>
      <c r="H1152" s="632"/>
      <c r="I1152" s="630"/>
      <c r="J1152" s="633"/>
    </row>
    <row r="1153" customFormat="false" ht="12.75" hidden="false" customHeight="false" outlineLevel="0" collapsed="false">
      <c r="A1153" s="638"/>
      <c r="B1153" s="629"/>
      <c r="C1153" s="630"/>
      <c r="D1153" s="631"/>
      <c r="E1153" s="632"/>
      <c r="F1153" s="630"/>
      <c r="G1153" s="631"/>
      <c r="H1153" s="632"/>
      <c r="I1153" s="630"/>
      <c r="J1153" s="633"/>
    </row>
    <row r="1154" customFormat="false" ht="12.75" hidden="false" customHeight="false" outlineLevel="0" collapsed="false">
      <c r="A1154" s="638"/>
      <c r="B1154" s="629"/>
      <c r="C1154" s="630"/>
      <c r="D1154" s="631"/>
      <c r="E1154" s="632"/>
      <c r="F1154" s="630"/>
      <c r="G1154" s="631"/>
      <c r="H1154" s="632"/>
      <c r="I1154" s="630"/>
      <c r="J1154" s="633"/>
    </row>
    <row r="1155" customFormat="false" ht="12.75" hidden="false" customHeight="false" outlineLevel="0" collapsed="false">
      <c r="A1155" s="638"/>
      <c r="B1155" s="629"/>
      <c r="C1155" s="630"/>
      <c r="D1155" s="631"/>
      <c r="E1155" s="632"/>
      <c r="F1155" s="630"/>
      <c r="G1155" s="631"/>
      <c r="H1155" s="632"/>
      <c r="I1155" s="630"/>
      <c r="J1155" s="633"/>
    </row>
    <row r="1156" customFormat="false" ht="12.75" hidden="false" customHeight="false" outlineLevel="0" collapsed="false">
      <c r="A1156" s="638"/>
      <c r="B1156" s="629"/>
      <c r="C1156" s="630"/>
      <c r="D1156" s="631"/>
      <c r="E1156" s="632"/>
      <c r="F1156" s="630"/>
      <c r="G1156" s="631"/>
      <c r="H1156" s="632"/>
      <c r="I1156" s="630"/>
      <c r="J1156" s="633"/>
    </row>
    <row r="1157" customFormat="false" ht="12.75" hidden="false" customHeight="false" outlineLevel="0" collapsed="false">
      <c r="A1157" s="638"/>
      <c r="B1157" s="629"/>
      <c r="C1157" s="630"/>
      <c r="D1157" s="631"/>
      <c r="E1157" s="632"/>
      <c r="F1157" s="630"/>
      <c r="G1157" s="631"/>
      <c r="H1157" s="632"/>
      <c r="I1157" s="630"/>
      <c r="J1157" s="633"/>
    </row>
    <row r="1158" customFormat="false" ht="12.75" hidden="false" customHeight="false" outlineLevel="0" collapsed="false">
      <c r="A1158" s="638"/>
      <c r="B1158" s="629"/>
      <c r="C1158" s="630"/>
      <c r="D1158" s="631"/>
      <c r="E1158" s="632"/>
      <c r="F1158" s="630"/>
      <c r="G1158" s="631"/>
      <c r="H1158" s="632"/>
      <c r="I1158" s="630"/>
      <c r="J1158" s="633"/>
    </row>
    <row r="1159" customFormat="false" ht="12.75" hidden="false" customHeight="false" outlineLevel="0" collapsed="false">
      <c r="A1159" s="638"/>
      <c r="B1159" s="629"/>
      <c r="C1159" s="630"/>
      <c r="D1159" s="631"/>
      <c r="E1159" s="632"/>
      <c r="F1159" s="630"/>
      <c r="G1159" s="631"/>
      <c r="H1159" s="632"/>
      <c r="I1159" s="630"/>
      <c r="J1159" s="633"/>
    </row>
    <row r="1160" customFormat="false" ht="12.75" hidden="false" customHeight="false" outlineLevel="0" collapsed="false">
      <c r="A1160" s="638"/>
      <c r="B1160" s="629"/>
      <c r="C1160" s="630"/>
      <c r="D1160" s="631"/>
      <c r="E1160" s="632"/>
      <c r="F1160" s="630"/>
      <c r="G1160" s="631"/>
      <c r="H1160" s="632"/>
      <c r="I1160" s="630"/>
      <c r="J1160" s="633"/>
    </row>
    <row r="1161" customFormat="false" ht="12.75" hidden="false" customHeight="false" outlineLevel="0" collapsed="false">
      <c r="A1161" s="638"/>
      <c r="B1161" s="629"/>
      <c r="C1161" s="630"/>
      <c r="D1161" s="631"/>
      <c r="E1161" s="632"/>
      <c r="F1161" s="630"/>
      <c r="G1161" s="631"/>
      <c r="H1161" s="632"/>
      <c r="I1161" s="630"/>
      <c r="J1161" s="633"/>
    </row>
    <row r="1162" customFormat="false" ht="12.75" hidden="false" customHeight="false" outlineLevel="0" collapsed="false">
      <c r="A1162" s="638"/>
      <c r="B1162" s="629"/>
      <c r="C1162" s="630"/>
      <c r="D1162" s="631"/>
      <c r="E1162" s="632"/>
      <c r="F1162" s="630"/>
      <c r="G1162" s="631"/>
      <c r="H1162" s="632"/>
      <c r="I1162" s="630"/>
      <c r="J1162" s="633"/>
    </row>
    <row r="1163" customFormat="false" ht="12.75" hidden="false" customHeight="false" outlineLevel="0" collapsed="false">
      <c r="A1163" s="638"/>
      <c r="B1163" s="629"/>
      <c r="C1163" s="630"/>
      <c r="D1163" s="631"/>
      <c r="E1163" s="632"/>
      <c r="F1163" s="630"/>
      <c r="G1163" s="631"/>
      <c r="H1163" s="632"/>
      <c r="I1163" s="630"/>
      <c r="J1163" s="633"/>
    </row>
    <row r="1164" customFormat="false" ht="12.75" hidden="false" customHeight="false" outlineLevel="0" collapsed="false">
      <c r="A1164" s="638"/>
      <c r="B1164" s="629"/>
      <c r="C1164" s="630"/>
      <c r="D1164" s="631"/>
      <c r="E1164" s="632"/>
      <c r="F1164" s="630"/>
      <c r="G1164" s="631"/>
      <c r="H1164" s="632"/>
      <c r="I1164" s="630"/>
      <c r="J1164" s="633"/>
    </row>
    <row r="1165" customFormat="false" ht="12.75" hidden="false" customHeight="false" outlineLevel="0" collapsed="false">
      <c r="A1165" s="638"/>
      <c r="B1165" s="629"/>
      <c r="C1165" s="630"/>
      <c r="D1165" s="631"/>
      <c r="E1165" s="632"/>
      <c r="F1165" s="630"/>
      <c r="G1165" s="631"/>
      <c r="H1165" s="632"/>
      <c r="I1165" s="630"/>
      <c r="J1165" s="633"/>
    </row>
    <row r="1166" customFormat="false" ht="12.75" hidden="false" customHeight="false" outlineLevel="0" collapsed="false">
      <c r="A1166" s="638"/>
      <c r="B1166" s="629"/>
      <c r="C1166" s="630"/>
      <c r="D1166" s="631"/>
      <c r="E1166" s="632"/>
      <c r="F1166" s="630"/>
      <c r="G1166" s="631"/>
      <c r="H1166" s="632"/>
      <c r="I1166" s="630"/>
      <c r="J1166" s="633"/>
    </row>
    <row r="1167" customFormat="false" ht="12.75" hidden="false" customHeight="false" outlineLevel="0" collapsed="false">
      <c r="A1167" s="638"/>
      <c r="B1167" s="629"/>
      <c r="C1167" s="630"/>
      <c r="D1167" s="631"/>
      <c r="E1167" s="632"/>
      <c r="F1167" s="630"/>
      <c r="G1167" s="631"/>
      <c r="H1167" s="632"/>
      <c r="I1167" s="630"/>
      <c r="J1167" s="633"/>
    </row>
    <row r="1168" customFormat="false" ht="12.75" hidden="false" customHeight="false" outlineLevel="0" collapsed="false">
      <c r="A1168" s="638"/>
      <c r="B1168" s="629"/>
      <c r="C1168" s="630"/>
      <c r="D1168" s="631"/>
      <c r="E1168" s="632"/>
      <c r="F1168" s="630"/>
      <c r="G1168" s="631"/>
      <c r="H1168" s="632"/>
      <c r="I1168" s="630"/>
      <c r="J1168" s="633"/>
    </row>
    <row r="1169" customFormat="false" ht="12.75" hidden="false" customHeight="false" outlineLevel="0" collapsed="false">
      <c r="A1169" s="638"/>
      <c r="B1169" s="629"/>
      <c r="C1169" s="630"/>
      <c r="D1169" s="631"/>
      <c r="E1169" s="632"/>
      <c r="F1169" s="630"/>
      <c r="G1169" s="631"/>
      <c r="H1169" s="632"/>
      <c r="I1169" s="630"/>
      <c r="J1169" s="633"/>
    </row>
    <row r="1170" customFormat="false" ht="12.75" hidden="false" customHeight="false" outlineLevel="0" collapsed="false">
      <c r="A1170" s="638"/>
      <c r="B1170" s="629"/>
      <c r="C1170" s="630"/>
      <c r="D1170" s="631"/>
      <c r="E1170" s="632"/>
      <c r="F1170" s="630"/>
      <c r="G1170" s="631"/>
      <c r="H1170" s="632"/>
      <c r="I1170" s="630"/>
      <c r="J1170" s="633"/>
    </row>
    <row r="1171" customFormat="false" ht="12.75" hidden="false" customHeight="false" outlineLevel="0" collapsed="false">
      <c r="A1171" s="638"/>
      <c r="B1171" s="629"/>
      <c r="C1171" s="630"/>
      <c r="D1171" s="631"/>
      <c r="E1171" s="632"/>
      <c r="F1171" s="630"/>
      <c r="G1171" s="631"/>
      <c r="H1171" s="632"/>
      <c r="I1171" s="630"/>
      <c r="J1171" s="633"/>
    </row>
    <row r="1172" customFormat="false" ht="12.75" hidden="false" customHeight="false" outlineLevel="0" collapsed="false">
      <c r="A1172" s="638"/>
      <c r="B1172" s="629"/>
      <c r="C1172" s="630"/>
      <c r="D1172" s="631"/>
      <c r="E1172" s="632"/>
      <c r="F1172" s="630"/>
      <c r="G1172" s="631"/>
      <c r="H1172" s="632"/>
      <c r="I1172" s="630"/>
      <c r="J1172" s="633"/>
    </row>
    <row r="1173" customFormat="false" ht="12.75" hidden="false" customHeight="false" outlineLevel="0" collapsed="false">
      <c r="A1173" s="638"/>
      <c r="B1173" s="629"/>
      <c r="C1173" s="630"/>
      <c r="D1173" s="631"/>
      <c r="E1173" s="632"/>
      <c r="F1173" s="630"/>
      <c r="G1173" s="631"/>
      <c r="H1173" s="632"/>
      <c r="I1173" s="630"/>
      <c r="J1173" s="633"/>
    </row>
    <row r="1174" customFormat="false" ht="12.75" hidden="false" customHeight="false" outlineLevel="0" collapsed="false">
      <c r="A1174" s="638"/>
      <c r="B1174" s="629"/>
      <c r="C1174" s="630"/>
      <c r="D1174" s="631"/>
      <c r="E1174" s="632"/>
      <c r="F1174" s="630"/>
      <c r="G1174" s="631"/>
      <c r="H1174" s="632"/>
      <c r="I1174" s="630"/>
      <c r="J1174" s="633"/>
    </row>
    <row r="1175" customFormat="false" ht="12.75" hidden="false" customHeight="false" outlineLevel="0" collapsed="false">
      <c r="A1175" s="638"/>
      <c r="B1175" s="629"/>
      <c r="C1175" s="630"/>
      <c r="D1175" s="631"/>
      <c r="E1175" s="632"/>
      <c r="F1175" s="630"/>
      <c r="G1175" s="631"/>
      <c r="H1175" s="632"/>
      <c r="I1175" s="630"/>
      <c r="J1175" s="633"/>
    </row>
    <row r="1176" customFormat="false" ht="12.75" hidden="false" customHeight="false" outlineLevel="0" collapsed="false">
      <c r="A1176" s="638"/>
      <c r="B1176" s="629"/>
      <c r="C1176" s="630"/>
      <c r="D1176" s="631"/>
      <c r="E1176" s="632"/>
      <c r="F1176" s="630"/>
      <c r="G1176" s="631"/>
      <c r="H1176" s="632"/>
      <c r="I1176" s="630"/>
      <c r="J1176" s="633"/>
    </row>
    <row r="1177" customFormat="false" ht="12.75" hidden="false" customHeight="false" outlineLevel="0" collapsed="false">
      <c r="A1177" s="638"/>
      <c r="B1177" s="629"/>
      <c r="C1177" s="630"/>
      <c r="D1177" s="631"/>
      <c r="E1177" s="632"/>
      <c r="F1177" s="630"/>
      <c r="G1177" s="631"/>
      <c r="H1177" s="632"/>
      <c r="I1177" s="630"/>
      <c r="J1177" s="633"/>
    </row>
    <row r="1178" customFormat="false" ht="12.75" hidden="false" customHeight="false" outlineLevel="0" collapsed="false">
      <c r="A1178" s="638"/>
      <c r="B1178" s="629"/>
      <c r="C1178" s="630"/>
      <c r="D1178" s="631"/>
      <c r="E1178" s="632"/>
      <c r="F1178" s="630"/>
      <c r="G1178" s="631"/>
      <c r="H1178" s="632"/>
      <c r="I1178" s="630"/>
      <c r="J1178" s="633"/>
    </row>
    <row r="1179" customFormat="false" ht="12.75" hidden="false" customHeight="false" outlineLevel="0" collapsed="false">
      <c r="A1179" s="638"/>
      <c r="B1179" s="629"/>
      <c r="C1179" s="630"/>
      <c r="D1179" s="631"/>
      <c r="E1179" s="632"/>
      <c r="F1179" s="630"/>
      <c r="G1179" s="631"/>
      <c r="H1179" s="632"/>
      <c r="I1179" s="630"/>
      <c r="J1179" s="633"/>
    </row>
    <row r="1180" customFormat="false" ht="12.75" hidden="false" customHeight="false" outlineLevel="0" collapsed="false">
      <c r="A1180" s="638"/>
      <c r="B1180" s="629"/>
      <c r="C1180" s="630"/>
      <c r="D1180" s="631"/>
      <c r="E1180" s="632"/>
      <c r="F1180" s="630"/>
      <c r="G1180" s="631"/>
      <c r="H1180" s="632"/>
      <c r="I1180" s="630"/>
      <c r="J1180" s="633"/>
    </row>
    <row r="1181" customFormat="false" ht="12.75" hidden="false" customHeight="false" outlineLevel="0" collapsed="false">
      <c r="A1181" s="638"/>
      <c r="B1181" s="629"/>
      <c r="C1181" s="630"/>
      <c r="D1181" s="631"/>
      <c r="E1181" s="632"/>
      <c r="F1181" s="630"/>
      <c r="G1181" s="631"/>
      <c r="H1181" s="632"/>
      <c r="I1181" s="630"/>
      <c r="J1181" s="633"/>
    </row>
    <row r="1182" customFormat="false" ht="12.75" hidden="false" customHeight="false" outlineLevel="0" collapsed="false">
      <c r="A1182" s="638"/>
      <c r="B1182" s="629"/>
      <c r="C1182" s="630"/>
      <c r="D1182" s="631"/>
      <c r="E1182" s="632"/>
      <c r="F1182" s="630"/>
      <c r="G1182" s="631"/>
      <c r="H1182" s="632"/>
      <c r="I1182" s="630"/>
      <c r="J1182" s="633"/>
    </row>
    <row r="1183" customFormat="false" ht="12.75" hidden="false" customHeight="false" outlineLevel="0" collapsed="false">
      <c r="A1183" s="638"/>
      <c r="B1183" s="629"/>
      <c r="C1183" s="630"/>
      <c r="D1183" s="631"/>
      <c r="E1183" s="632"/>
      <c r="F1183" s="630"/>
      <c r="G1183" s="631"/>
      <c r="H1183" s="632"/>
      <c r="I1183" s="630"/>
      <c r="J1183" s="633"/>
    </row>
    <row r="1184" customFormat="false" ht="12.75" hidden="false" customHeight="false" outlineLevel="0" collapsed="false">
      <c r="A1184" s="638"/>
      <c r="B1184" s="629"/>
      <c r="C1184" s="630"/>
      <c r="D1184" s="631"/>
      <c r="E1184" s="632"/>
      <c r="F1184" s="630"/>
      <c r="G1184" s="631"/>
      <c r="H1184" s="632"/>
      <c r="I1184" s="630"/>
      <c r="J1184" s="633"/>
    </row>
    <row r="1185" customFormat="false" ht="12.75" hidden="false" customHeight="false" outlineLevel="0" collapsed="false">
      <c r="A1185" s="638"/>
      <c r="B1185" s="629"/>
      <c r="C1185" s="630"/>
      <c r="D1185" s="631"/>
      <c r="E1185" s="632"/>
      <c r="F1185" s="630"/>
      <c r="G1185" s="631"/>
      <c r="H1185" s="632"/>
      <c r="I1185" s="630"/>
      <c r="J1185" s="633"/>
    </row>
    <row r="1186" customFormat="false" ht="12.75" hidden="false" customHeight="false" outlineLevel="0" collapsed="false">
      <c r="A1186" s="638"/>
      <c r="B1186" s="629"/>
      <c r="C1186" s="630"/>
      <c r="D1186" s="631"/>
      <c r="E1186" s="632"/>
      <c r="F1186" s="630"/>
      <c r="G1186" s="631"/>
      <c r="H1186" s="632"/>
      <c r="I1186" s="630"/>
      <c r="J1186" s="633"/>
    </row>
    <row r="1187" customFormat="false" ht="12.75" hidden="false" customHeight="false" outlineLevel="0" collapsed="false">
      <c r="A1187" s="638"/>
      <c r="B1187" s="629"/>
      <c r="C1187" s="630"/>
      <c r="D1187" s="631"/>
      <c r="E1187" s="632"/>
      <c r="F1187" s="630"/>
      <c r="G1187" s="631"/>
      <c r="H1187" s="632"/>
      <c r="I1187" s="630"/>
      <c r="J1187" s="633"/>
    </row>
    <row r="1188" customFormat="false" ht="12.75" hidden="false" customHeight="false" outlineLevel="0" collapsed="false">
      <c r="A1188" s="638"/>
      <c r="B1188" s="629"/>
      <c r="C1188" s="630"/>
      <c r="D1188" s="631"/>
      <c r="E1188" s="632"/>
      <c r="F1188" s="630"/>
      <c r="G1188" s="631"/>
      <c r="H1188" s="632"/>
      <c r="I1188" s="630"/>
      <c r="J1188" s="633"/>
    </row>
    <row r="1189" customFormat="false" ht="12.75" hidden="false" customHeight="false" outlineLevel="0" collapsed="false">
      <c r="A1189" s="638"/>
      <c r="B1189" s="629"/>
      <c r="C1189" s="630"/>
      <c r="D1189" s="631"/>
      <c r="E1189" s="632"/>
      <c r="F1189" s="630"/>
      <c r="G1189" s="631"/>
      <c r="H1189" s="632"/>
      <c r="I1189" s="630"/>
      <c r="J1189" s="633"/>
    </row>
    <row r="1190" customFormat="false" ht="12.75" hidden="false" customHeight="false" outlineLevel="0" collapsed="false">
      <c r="A1190" s="638"/>
      <c r="B1190" s="629"/>
      <c r="C1190" s="630"/>
      <c r="D1190" s="631"/>
      <c r="E1190" s="632"/>
      <c r="F1190" s="630"/>
      <c r="G1190" s="631"/>
      <c r="H1190" s="632"/>
      <c r="I1190" s="630"/>
      <c r="J1190" s="633"/>
    </row>
    <row r="1191" customFormat="false" ht="12.75" hidden="false" customHeight="false" outlineLevel="0" collapsed="false">
      <c r="A1191" s="638"/>
      <c r="B1191" s="629"/>
      <c r="C1191" s="630"/>
      <c r="D1191" s="631"/>
      <c r="E1191" s="632"/>
      <c r="F1191" s="630"/>
      <c r="G1191" s="631"/>
      <c r="H1191" s="632"/>
      <c r="I1191" s="630"/>
      <c r="J1191" s="633"/>
    </row>
    <row r="1192" customFormat="false" ht="12.75" hidden="false" customHeight="false" outlineLevel="0" collapsed="false">
      <c r="A1192" s="638"/>
      <c r="B1192" s="629"/>
      <c r="C1192" s="630"/>
      <c r="D1192" s="631"/>
      <c r="E1192" s="632"/>
      <c r="F1192" s="630"/>
      <c r="G1192" s="631"/>
      <c r="H1192" s="632"/>
      <c r="I1192" s="630"/>
      <c r="J1192" s="633"/>
    </row>
    <row r="1193" customFormat="false" ht="12.75" hidden="false" customHeight="false" outlineLevel="0" collapsed="false">
      <c r="A1193" s="638"/>
      <c r="B1193" s="629"/>
      <c r="C1193" s="630"/>
      <c r="D1193" s="631"/>
      <c r="E1193" s="632"/>
      <c r="F1193" s="630"/>
      <c r="G1193" s="631"/>
      <c r="H1193" s="632"/>
      <c r="I1193" s="630"/>
      <c r="J1193" s="633"/>
    </row>
    <row r="1194" customFormat="false" ht="12.75" hidden="false" customHeight="false" outlineLevel="0" collapsed="false">
      <c r="A1194" s="638"/>
      <c r="B1194" s="629"/>
      <c r="C1194" s="630"/>
      <c r="D1194" s="631"/>
      <c r="E1194" s="632"/>
      <c r="F1194" s="630"/>
      <c r="G1194" s="631"/>
      <c r="H1194" s="632"/>
      <c r="I1194" s="630"/>
      <c r="J1194" s="633"/>
    </row>
    <row r="1195" customFormat="false" ht="12.75" hidden="false" customHeight="false" outlineLevel="0" collapsed="false">
      <c r="A1195" s="638"/>
      <c r="B1195" s="629"/>
      <c r="C1195" s="630"/>
      <c r="D1195" s="631"/>
      <c r="E1195" s="632"/>
      <c r="F1195" s="630"/>
      <c r="G1195" s="631"/>
      <c r="H1195" s="632"/>
      <c r="I1195" s="630"/>
      <c r="J1195" s="633"/>
    </row>
    <row r="1196" customFormat="false" ht="12.75" hidden="false" customHeight="false" outlineLevel="0" collapsed="false">
      <c r="A1196" s="638"/>
      <c r="B1196" s="629"/>
      <c r="C1196" s="630"/>
      <c r="D1196" s="631"/>
      <c r="E1196" s="632"/>
      <c r="F1196" s="630"/>
      <c r="G1196" s="631"/>
      <c r="H1196" s="632"/>
      <c r="I1196" s="630"/>
      <c r="J1196" s="633"/>
    </row>
    <row r="1197" customFormat="false" ht="12.75" hidden="false" customHeight="false" outlineLevel="0" collapsed="false">
      <c r="A1197" s="638"/>
      <c r="B1197" s="629"/>
      <c r="C1197" s="630"/>
      <c r="D1197" s="631"/>
      <c r="E1197" s="632"/>
      <c r="F1197" s="630"/>
      <c r="G1197" s="631"/>
      <c r="H1197" s="632"/>
      <c r="I1197" s="630"/>
      <c r="J1197" s="633"/>
    </row>
    <row r="1198" customFormat="false" ht="12.75" hidden="false" customHeight="false" outlineLevel="0" collapsed="false">
      <c r="A1198" s="638"/>
      <c r="B1198" s="629"/>
      <c r="C1198" s="630"/>
      <c r="D1198" s="631"/>
      <c r="E1198" s="632"/>
      <c r="F1198" s="630"/>
      <c r="G1198" s="631"/>
      <c r="H1198" s="632"/>
      <c r="I1198" s="630"/>
      <c r="J1198" s="633"/>
    </row>
    <row r="1199" customFormat="false" ht="12.75" hidden="false" customHeight="false" outlineLevel="0" collapsed="false">
      <c r="A1199" s="638"/>
      <c r="B1199" s="629"/>
      <c r="C1199" s="630"/>
      <c r="D1199" s="631"/>
      <c r="E1199" s="632"/>
      <c r="F1199" s="630"/>
      <c r="G1199" s="631"/>
      <c r="H1199" s="632"/>
      <c r="I1199" s="630"/>
      <c r="J1199" s="633"/>
    </row>
    <row r="1200" customFormat="false" ht="12.75" hidden="false" customHeight="false" outlineLevel="0" collapsed="false">
      <c r="A1200" s="638"/>
      <c r="B1200" s="629"/>
      <c r="C1200" s="630"/>
      <c r="D1200" s="631"/>
      <c r="E1200" s="632"/>
      <c r="F1200" s="630"/>
      <c r="G1200" s="631"/>
      <c r="H1200" s="632"/>
      <c r="I1200" s="630"/>
      <c r="J1200" s="633"/>
    </row>
    <row r="1201" customFormat="false" ht="12.75" hidden="false" customHeight="false" outlineLevel="0" collapsed="false">
      <c r="A1201" s="638"/>
      <c r="B1201" s="629"/>
      <c r="C1201" s="630"/>
      <c r="D1201" s="631"/>
      <c r="E1201" s="632"/>
      <c r="F1201" s="630"/>
      <c r="G1201" s="631"/>
      <c r="H1201" s="632"/>
      <c r="I1201" s="630"/>
      <c r="J1201" s="633"/>
    </row>
    <row r="1202" customFormat="false" ht="12.75" hidden="false" customHeight="false" outlineLevel="0" collapsed="false">
      <c r="A1202" s="638"/>
      <c r="B1202" s="629"/>
      <c r="C1202" s="630"/>
      <c r="D1202" s="631"/>
      <c r="E1202" s="632"/>
      <c r="F1202" s="630"/>
      <c r="G1202" s="631"/>
      <c r="H1202" s="632"/>
      <c r="I1202" s="630"/>
      <c r="J1202" s="633"/>
    </row>
    <row r="1203" customFormat="false" ht="12.75" hidden="false" customHeight="false" outlineLevel="0" collapsed="false">
      <c r="A1203" s="638"/>
      <c r="B1203" s="629"/>
      <c r="C1203" s="630"/>
      <c r="D1203" s="631"/>
      <c r="E1203" s="632"/>
      <c r="F1203" s="630"/>
      <c r="G1203" s="631"/>
      <c r="H1203" s="632"/>
      <c r="I1203" s="630"/>
      <c r="J1203" s="633"/>
    </row>
    <row r="1204" customFormat="false" ht="12.75" hidden="false" customHeight="false" outlineLevel="0" collapsed="false">
      <c r="A1204" s="638"/>
      <c r="B1204" s="629"/>
      <c r="C1204" s="630"/>
      <c r="D1204" s="631"/>
      <c r="E1204" s="632"/>
      <c r="F1204" s="630"/>
      <c r="G1204" s="631"/>
      <c r="H1204" s="632"/>
      <c r="I1204" s="630"/>
      <c r="J1204" s="633"/>
    </row>
    <row r="1205" customFormat="false" ht="12.75" hidden="false" customHeight="false" outlineLevel="0" collapsed="false">
      <c r="A1205" s="638"/>
      <c r="B1205" s="629"/>
      <c r="C1205" s="630"/>
      <c r="D1205" s="631"/>
      <c r="E1205" s="632"/>
      <c r="F1205" s="630"/>
      <c r="G1205" s="631"/>
      <c r="H1205" s="632"/>
      <c r="I1205" s="630"/>
      <c r="J1205" s="633"/>
    </row>
    <row r="1206" customFormat="false" ht="12.75" hidden="false" customHeight="false" outlineLevel="0" collapsed="false">
      <c r="A1206" s="638"/>
      <c r="B1206" s="629"/>
      <c r="C1206" s="630"/>
      <c r="D1206" s="631"/>
      <c r="E1206" s="632"/>
      <c r="F1206" s="630"/>
      <c r="G1206" s="631"/>
      <c r="H1206" s="632"/>
      <c r="I1206" s="630"/>
      <c r="J1206" s="633"/>
    </row>
    <row r="1207" customFormat="false" ht="12.75" hidden="false" customHeight="false" outlineLevel="0" collapsed="false">
      <c r="A1207" s="638"/>
      <c r="B1207" s="629"/>
      <c r="C1207" s="630"/>
      <c r="D1207" s="631"/>
      <c r="E1207" s="632"/>
      <c r="F1207" s="630"/>
      <c r="G1207" s="631"/>
      <c r="H1207" s="632"/>
      <c r="I1207" s="630"/>
      <c r="J1207" s="633"/>
    </row>
    <row r="1208" customFormat="false" ht="12.75" hidden="false" customHeight="false" outlineLevel="0" collapsed="false">
      <c r="A1208" s="638"/>
      <c r="B1208" s="629"/>
      <c r="C1208" s="630"/>
      <c r="D1208" s="631"/>
      <c r="E1208" s="632"/>
      <c r="F1208" s="630"/>
      <c r="G1208" s="631"/>
      <c r="H1208" s="632"/>
      <c r="I1208" s="630"/>
      <c r="J1208" s="633"/>
    </row>
    <row r="1209" customFormat="false" ht="12.75" hidden="false" customHeight="false" outlineLevel="0" collapsed="false">
      <c r="A1209" s="638"/>
      <c r="B1209" s="629"/>
      <c r="C1209" s="630"/>
      <c r="D1209" s="631"/>
      <c r="E1209" s="632"/>
      <c r="F1209" s="630"/>
      <c r="G1209" s="631"/>
      <c r="H1209" s="632"/>
      <c r="I1209" s="630"/>
      <c r="J1209" s="633"/>
    </row>
    <row r="1210" customFormat="false" ht="12.75" hidden="false" customHeight="false" outlineLevel="0" collapsed="false">
      <c r="A1210" s="638"/>
      <c r="B1210" s="629"/>
      <c r="C1210" s="630"/>
      <c r="D1210" s="631"/>
      <c r="E1210" s="632"/>
      <c r="F1210" s="630"/>
      <c r="G1210" s="631"/>
      <c r="H1210" s="632"/>
      <c r="I1210" s="630"/>
      <c r="J1210" s="633"/>
    </row>
    <row r="1211" customFormat="false" ht="12.75" hidden="false" customHeight="false" outlineLevel="0" collapsed="false">
      <c r="A1211" s="638"/>
      <c r="B1211" s="629"/>
      <c r="C1211" s="630"/>
      <c r="D1211" s="631"/>
      <c r="E1211" s="632"/>
      <c r="F1211" s="630"/>
      <c r="G1211" s="631"/>
      <c r="H1211" s="632"/>
      <c r="I1211" s="630"/>
      <c r="J1211" s="633"/>
    </row>
    <row r="1212" customFormat="false" ht="12.75" hidden="false" customHeight="false" outlineLevel="0" collapsed="false">
      <c r="A1212" s="638"/>
      <c r="B1212" s="629"/>
      <c r="C1212" s="630"/>
      <c r="D1212" s="631"/>
      <c r="E1212" s="632"/>
      <c r="F1212" s="630"/>
      <c r="G1212" s="631"/>
      <c r="H1212" s="632"/>
      <c r="I1212" s="630"/>
      <c r="J1212" s="633"/>
    </row>
    <row r="1213" customFormat="false" ht="12.75" hidden="false" customHeight="false" outlineLevel="0" collapsed="false">
      <c r="A1213" s="638"/>
      <c r="B1213" s="629"/>
      <c r="C1213" s="630"/>
      <c r="D1213" s="631"/>
      <c r="E1213" s="632"/>
      <c r="F1213" s="630"/>
      <c r="G1213" s="631"/>
      <c r="H1213" s="632"/>
      <c r="I1213" s="630"/>
      <c r="J1213" s="633"/>
    </row>
    <row r="1214" customFormat="false" ht="12.75" hidden="false" customHeight="false" outlineLevel="0" collapsed="false">
      <c r="A1214" s="638"/>
      <c r="B1214" s="629"/>
      <c r="C1214" s="630"/>
      <c r="D1214" s="631"/>
      <c r="E1214" s="632"/>
      <c r="F1214" s="630"/>
      <c r="G1214" s="631"/>
      <c r="H1214" s="632"/>
      <c r="I1214" s="630"/>
      <c r="J1214" s="633"/>
    </row>
    <row r="1215" customFormat="false" ht="12.75" hidden="false" customHeight="false" outlineLevel="0" collapsed="false">
      <c r="A1215" s="638"/>
      <c r="B1215" s="629"/>
      <c r="C1215" s="630"/>
      <c r="D1215" s="631"/>
      <c r="E1215" s="632"/>
      <c r="F1215" s="630"/>
      <c r="G1215" s="631"/>
      <c r="H1215" s="632"/>
      <c r="I1215" s="630"/>
      <c r="J1215" s="633"/>
    </row>
    <row r="1216" customFormat="false" ht="12.75" hidden="false" customHeight="false" outlineLevel="0" collapsed="false">
      <c r="A1216" s="638" t="s">
        <v>139</v>
      </c>
      <c r="B1216" s="629"/>
      <c r="C1216" s="630"/>
      <c r="D1216" s="631"/>
      <c r="E1216" s="632"/>
      <c r="F1216" s="630"/>
      <c r="G1216" s="631"/>
      <c r="H1216" s="632"/>
      <c r="I1216" s="630"/>
      <c r="J1216" s="633"/>
      <c r="K1216" s="639" t="s">
        <v>341</v>
      </c>
    </row>
    <row r="1217" customFormat="false" ht="12.75" hidden="false" customHeight="false" outlineLevel="0" collapsed="false">
      <c r="A1217" s="638"/>
      <c r="B1217" s="629"/>
      <c r="C1217" s="630"/>
      <c r="D1217" s="631"/>
      <c r="E1217" s="632"/>
      <c r="F1217" s="630"/>
      <c r="G1217" s="631"/>
      <c r="H1217" s="632"/>
      <c r="I1217" s="630"/>
      <c r="J1217" s="633"/>
    </row>
    <row r="1218" customFormat="false" ht="12.75" hidden="false" customHeight="false" outlineLevel="0" collapsed="false">
      <c r="A1218" s="638"/>
      <c r="B1218" s="629"/>
      <c r="C1218" s="630"/>
      <c r="D1218" s="631"/>
      <c r="E1218" s="632"/>
      <c r="F1218" s="630"/>
      <c r="G1218" s="631"/>
      <c r="H1218" s="632"/>
      <c r="I1218" s="630"/>
      <c r="J1218" s="633"/>
    </row>
    <row r="1219" customFormat="false" ht="12.75" hidden="false" customHeight="false" outlineLevel="0" collapsed="false">
      <c r="A1219" s="638"/>
      <c r="B1219" s="629"/>
      <c r="C1219" s="630"/>
      <c r="D1219" s="631"/>
      <c r="E1219" s="632"/>
      <c r="F1219" s="630"/>
      <c r="G1219" s="631"/>
      <c r="H1219" s="632"/>
      <c r="I1219" s="630"/>
      <c r="J1219" s="633"/>
    </row>
    <row r="1220" customFormat="false" ht="12.75" hidden="false" customHeight="false" outlineLevel="0" collapsed="false">
      <c r="A1220" s="638"/>
      <c r="B1220" s="629"/>
      <c r="C1220" s="630"/>
      <c r="D1220" s="631"/>
      <c r="E1220" s="632"/>
      <c r="F1220" s="630"/>
      <c r="G1220" s="631"/>
      <c r="H1220" s="632"/>
      <c r="I1220" s="630"/>
      <c r="J1220" s="633"/>
    </row>
    <row r="1221" customFormat="false" ht="12.75" hidden="false" customHeight="false" outlineLevel="0" collapsed="false">
      <c r="A1221" s="638"/>
      <c r="B1221" s="629"/>
      <c r="C1221" s="630"/>
      <c r="D1221" s="631"/>
      <c r="E1221" s="632"/>
      <c r="F1221" s="630"/>
      <c r="G1221" s="631"/>
      <c r="H1221" s="632"/>
      <c r="I1221" s="630"/>
      <c r="J1221" s="633"/>
    </row>
    <row r="1222" customFormat="false" ht="12.75" hidden="false" customHeight="false" outlineLevel="0" collapsed="false">
      <c r="A1222" s="638"/>
      <c r="B1222" s="629"/>
      <c r="C1222" s="630"/>
      <c r="D1222" s="631"/>
      <c r="E1222" s="632"/>
      <c r="F1222" s="630"/>
      <c r="G1222" s="631"/>
      <c r="H1222" s="632"/>
      <c r="I1222" s="630"/>
      <c r="J1222" s="633"/>
    </row>
    <row r="1223" customFormat="false" ht="12.75" hidden="false" customHeight="false" outlineLevel="0" collapsed="false">
      <c r="A1223" s="638"/>
      <c r="B1223" s="629"/>
      <c r="C1223" s="630"/>
      <c r="D1223" s="631"/>
      <c r="E1223" s="632"/>
      <c r="F1223" s="630"/>
      <c r="G1223" s="631"/>
      <c r="H1223" s="632"/>
      <c r="I1223" s="630"/>
      <c r="J1223" s="633"/>
    </row>
    <row r="1224" customFormat="false" ht="12.75" hidden="false" customHeight="false" outlineLevel="0" collapsed="false">
      <c r="A1224" s="638"/>
      <c r="B1224" s="629"/>
      <c r="C1224" s="630"/>
      <c r="D1224" s="631"/>
      <c r="E1224" s="632"/>
      <c r="F1224" s="630"/>
      <c r="G1224" s="631"/>
      <c r="H1224" s="632"/>
      <c r="I1224" s="630"/>
      <c r="J1224" s="633"/>
    </row>
    <row r="1225" customFormat="false" ht="12.75" hidden="false" customHeight="false" outlineLevel="0" collapsed="false">
      <c r="A1225" s="638"/>
      <c r="B1225" s="629"/>
      <c r="C1225" s="630"/>
      <c r="D1225" s="631"/>
      <c r="E1225" s="632"/>
      <c r="F1225" s="630"/>
      <c r="G1225" s="631"/>
      <c r="H1225" s="632"/>
      <c r="I1225" s="630"/>
      <c r="J1225" s="633"/>
    </row>
    <row r="1226" customFormat="false" ht="12.75" hidden="false" customHeight="false" outlineLevel="0" collapsed="false">
      <c r="A1226" s="638"/>
      <c r="B1226" s="629"/>
      <c r="C1226" s="630"/>
      <c r="D1226" s="631"/>
      <c r="E1226" s="632"/>
      <c r="F1226" s="630"/>
      <c r="G1226" s="631"/>
      <c r="H1226" s="632"/>
      <c r="I1226" s="630"/>
      <c r="J1226" s="633"/>
    </row>
    <row r="1227" customFormat="false" ht="12.75" hidden="false" customHeight="false" outlineLevel="0" collapsed="false">
      <c r="A1227" s="638"/>
      <c r="B1227" s="629"/>
      <c r="C1227" s="630"/>
      <c r="D1227" s="631"/>
      <c r="E1227" s="632"/>
      <c r="F1227" s="630"/>
      <c r="G1227" s="631"/>
      <c r="H1227" s="632"/>
      <c r="I1227" s="630"/>
      <c r="J1227" s="633"/>
    </row>
    <row r="1228" customFormat="false" ht="12.75" hidden="false" customHeight="false" outlineLevel="0" collapsed="false">
      <c r="A1228" s="638"/>
      <c r="B1228" s="629"/>
      <c r="C1228" s="630"/>
      <c r="D1228" s="631"/>
      <c r="E1228" s="632"/>
      <c r="F1228" s="630"/>
      <c r="G1228" s="631"/>
      <c r="H1228" s="632"/>
      <c r="I1228" s="630"/>
      <c r="J1228" s="633"/>
    </row>
    <row r="1229" customFormat="false" ht="12.75" hidden="false" customHeight="false" outlineLevel="0" collapsed="false">
      <c r="A1229" s="638"/>
      <c r="B1229" s="629"/>
      <c r="C1229" s="630"/>
      <c r="D1229" s="631"/>
      <c r="E1229" s="632"/>
      <c r="F1229" s="630"/>
      <c r="G1229" s="631"/>
      <c r="H1229" s="632"/>
      <c r="I1229" s="630"/>
      <c r="J1229" s="633"/>
    </row>
    <row r="1230" customFormat="false" ht="12.75" hidden="false" customHeight="false" outlineLevel="0" collapsed="false">
      <c r="A1230" s="638"/>
      <c r="B1230" s="629"/>
      <c r="C1230" s="630"/>
      <c r="D1230" s="631"/>
      <c r="E1230" s="632"/>
      <c r="F1230" s="630"/>
      <c r="G1230" s="631"/>
      <c r="H1230" s="632"/>
      <c r="I1230" s="630"/>
      <c r="J1230" s="633"/>
    </row>
    <row r="1231" customFormat="false" ht="12.75" hidden="false" customHeight="false" outlineLevel="0" collapsed="false">
      <c r="A1231" s="638"/>
      <c r="B1231" s="629"/>
      <c r="C1231" s="630"/>
      <c r="D1231" s="631"/>
      <c r="E1231" s="632"/>
      <c r="F1231" s="630"/>
      <c r="G1231" s="631"/>
      <c r="H1231" s="632"/>
      <c r="I1231" s="630"/>
      <c r="J1231" s="633"/>
    </row>
    <row r="1232" customFormat="false" ht="12.75" hidden="false" customHeight="false" outlineLevel="0" collapsed="false">
      <c r="A1232" s="638"/>
      <c r="B1232" s="629"/>
      <c r="C1232" s="630"/>
      <c r="D1232" s="631"/>
      <c r="E1232" s="632"/>
      <c r="F1232" s="630"/>
      <c r="G1232" s="631"/>
      <c r="H1232" s="632"/>
      <c r="I1232" s="630"/>
      <c r="J1232" s="633"/>
    </row>
    <row r="1233" customFormat="false" ht="12.75" hidden="false" customHeight="false" outlineLevel="0" collapsed="false">
      <c r="A1233" s="638"/>
      <c r="B1233" s="629"/>
      <c r="C1233" s="630"/>
      <c r="D1233" s="631"/>
      <c r="E1233" s="632"/>
      <c r="F1233" s="630"/>
      <c r="G1233" s="631"/>
      <c r="H1233" s="632"/>
      <c r="I1233" s="630"/>
      <c r="J1233" s="633"/>
    </row>
    <row r="1234" customFormat="false" ht="12.75" hidden="false" customHeight="false" outlineLevel="0" collapsed="false">
      <c r="A1234" s="638"/>
      <c r="B1234" s="629"/>
      <c r="C1234" s="630"/>
      <c r="D1234" s="631"/>
      <c r="E1234" s="632"/>
      <c r="F1234" s="630"/>
      <c r="G1234" s="631"/>
      <c r="H1234" s="632"/>
      <c r="I1234" s="630"/>
      <c r="J1234" s="633"/>
    </row>
    <row r="1235" customFormat="false" ht="12.75" hidden="false" customHeight="false" outlineLevel="0" collapsed="false">
      <c r="A1235" s="638"/>
      <c r="B1235" s="629"/>
      <c r="C1235" s="630"/>
      <c r="D1235" s="631"/>
      <c r="E1235" s="632"/>
      <c r="F1235" s="630"/>
      <c r="G1235" s="631"/>
      <c r="H1235" s="632"/>
      <c r="I1235" s="630"/>
      <c r="J1235" s="633"/>
    </row>
    <row r="1236" customFormat="false" ht="12.75" hidden="false" customHeight="false" outlineLevel="0" collapsed="false">
      <c r="A1236" s="638"/>
      <c r="B1236" s="629"/>
      <c r="C1236" s="630"/>
      <c r="D1236" s="631"/>
      <c r="E1236" s="632"/>
      <c r="F1236" s="630"/>
      <c r="G1236" s="631"/>
      <c r="H1236" s="632"/>
      <c r="I1236" s="630"/>
      <c r="J1236" s="633"/>
    </row>
    <row r="1237" customFormat="false" ht="12.75" hidden="false" customHeight="false" outlineLevel="0" collapsed="false">
      <c r="A1237" s="638"/>
      <c r="B1237" s="629"/>
      <c r="C1237" s="630"/>
      <c r="D1237" s="631"/>
      <c r="E1237" s="632"/>
      <c r="F1237" s="630"/>
      <c r="G1237" s="631"/>
      <c r="H1237" s="632"/>
      <c r="I1237" s="630"/>
      <c r="J1237" s="633"/>
    </row>
    <row r="1238" customFormat="false" ht="12.75" hidden="false" customHeight="false" outlineLevel="0" collapsed="false">
      <c r="A1238" s="638"/>
      <c r="B1238" s="629"/>
      <c r="C1238" s="630"/>
      <c r="D1238" s="631"/>
      <c r="E1238" s="632"/>
      <c r="F1238" s="630"/>
      <c r="G1238" s="631"/>
      <c r="H1238" s="632"/>
      <c r="I1238" s="630"/>
      <c r="J1238" s="633"/>
    </row>
    <row r="1239" customFormat="false" ht="12.75" hidden="false" customHeight="false" outlineLevel="0" collapsed="false">
      <c r="A1239" s="638"/>
      <c r="B1239" s="629"/>
      <c r="C1239" s="630"/>
      <c r="D1239" s="631"/>
      <c r="E1239" s="632"/>
      <c r="F1239" s="630"/>
      <c r="G1239" s="631"/>
      <c r="H1239" s="632"/>
      <c r="I1239" s="630"/>
      <c r="J1239" s="633"/>
    </row>
    <row r="1240" customFormat="false" ht="12.75" hidden="false" customHeight="false" outlineLevel="0" collapsed="false">
      <c r="A1240" s="638"/>
      <c r="B1240" s="629"/>
      <c r="C1240" s="630"/>
      <c r="D1240" s="631"/>
      <c r="E1240" s="632"/>
      <c r="F1240" s="630"/>
      <c r="G1240" s="631"/>
      <c r="H1240" s="632"/>
      <c r="I1240" s="630"/>
      <c r="J1240" s="633"/>
    </row>
    <row r="1241" customFormat="false" ht="12.75" hidden="false" customHeight="false" outlineLevel="0" collapsed="false">
      <c r="A1241" s="638"/>
      <c r="B1241" s="629"/>
      <c r="C1241" s="630"/>
      <c r="D1241" s="631"/>
      <c r="E1241" s="632"/>
      <c r="F1241" s="630"/>
      <c r="G1241" s="631"/>
      <c r="H1241" s="632"/>
      <c r="I1241" s="630"/>
      <c r="J1241" s="633"/>
    </row>
    <row r="1242" customFormat="false" ht="12.75" hidden="false" customHeight="false" outlineLevel="0" collapsed="false">
      <c r="A1242" s="638"/>
      <c r="B1242" s="629"/>
      <c r="C1242" s="630"/>
      <c r="D1242" s="631"/>
      <c r="E1242" s="632"/>
      <c r="F1242" s="630"/>
      <c r="G1242" s="631"/>
      <c r="H1242" s="632"/>
      <c r="I1242" s="630"/>
      <c r="J1242" s="633"/>
    </row>
    <row r="1243" customFormat="false" ht="12.75" hidden="false" customHeight="false" outlineLevel="0" collapsed="false">
      <c r="A1243" s="638"/>
      <c r="B1243" s="629"/>
      <c r="C1243" s="630"/>
      <c r="D1243" s="631"/>
      <c r="E1243" s="632"/>
      <c r="F1243" s="630"/>
      <c r="G1243" s="631"/>
      <c r="H1243" s="632"/>
      <c r="I1243" s="630"/>
      <c r="J1243" s="633"/>
    </row>
    <row r="1244" customFormat="false" ht="12.75" hidden="false" customHeight="false" outlineLevel="0" collapsed="false">
      <c r="A1244" s="638"/>
      <c r="B1244" s="629"/>
      <c r="C1244" s="630"/>
      <c r="D1244" s="631"/>
      <c r="E1244" s="632"/>
      <c r="F1244" s="630"/>
      <c r="G1244" s="631"/>
      <c r="H1244" s="632"/>
      <c r="I1244" s="630"/>
      <c r="J1244" s="633"/>
    </row>
    <row r="1245" customFormat="false" ht="12.75" hidden="false" customHeight="false" outlineLevel="0" collapsed="false">
      <c r="A1245" s="638"/>
      <c r="B1245" s="629"/>
      <c r="C1245" s="630"/>
      <c r="D1245" s="631"/>
      <c r="E1245" s="632"/>
      <c r="F1245" s="630"/>
      <c r="G1245" s="631"/>
      <c r="H1245" s="632"/>
      <c r="I1245" s="630"/>
      <c r="J1245" s="633"/>
    </row>
    <row r="1246" customFormat="false" ht="12.75" hidden="false" customHeight="false" outlineLevel="0" collapsed="false">
      <c r="A1246" s="638"/>
      <c r="B1246" s="629"/>
      <c r="C1246" s="630"/>
      <c r="D1246" s="631"/>
      <c r="E1246" s="632"/>
      <c r="F1246" s="630"/>
      <c r="G1246" s="631"/>
      <c r="H1246" s="632"/>
      <c r="I1246" s="630"/>
      <c r="J1246" s="633"/>
    </row>
    <row r="1247" customFormat="false" ht="12.75" hidden="false" customHeight="false" outlineLevel="0" collapsed="false">
      <c r="A1247" s="638"/>
      <c r="B1247" s="629"/>
      <c r="C1247" s="630"/>
      <c r="D1247" s="631"/>
      <c r="E1247" s="632"/>
      <c r="F1247" s="630"/>
      <c r="G1247" s="631"/>
      <c r="H1247" s="632"/>
      <c r="I1247" s="630"/>
      <c r="J1247" s="633"/>
    </row>
    <row r="1248" customFormat="false" ht="12.75" hidden="false" customHeight="false" outlineLevel="0" collapsed="false">
      <c r="A1248" s="638"/>
      <c r="B1248" s="629"/>
      <c r="C1248" s="630"/>
      <c r="D1248" s="631"/>
      <c r="E1248" s="632"/>
      <c r="F1248" s="630"/>
      <c r="G1248" s="631"/>
      <c r="H1248" s="632"/>
      <c r="I1248" s="630"/>
      <c r="J1248" s="633"/>
    </row>
    <row r="1249" customFormat="false" ht="12.75" hidden="false" customHeight="false" outlineLevel="0" collapsed="false">
      <c r="A1249" s="638"/>
      <c r="B1249" s="629"/>
      <c r="C1249" s="630"/>
      <c r="D1249" s="631"/>
      <c r="E1249" s="632"/>
      <c r="F1249" s="630"/>
      <c r="G1249" s="631"/>
      <c r="H1249" s="632"/>
      <c r="I1249" s="630"/>
      <c r="J1249" s="633"/>
    </row>
    <row r="1250" customFormat="false" ht="12.75" hidden="false" customHeight="false" outlineLevel="0" collapsed="false">
      <c r="A1250" s="638"/>
      <c r="B1250" s="629"/>
      <c r="C1250" s="630"/>
      <c r="D1250" s="631"/>
      <c r="E1250" s="632"/>
      <c r="F1250" s="630"/>
      <c r="G1250" s="631"/>
      <c r="H1250" s="632"/>
      <c r="I1250" s="630"/>
      <c r="J1250" s="633"/>
    </row>
    <row r="1251" customFormat="false" ht="12.75" hidden="false" customHeight="false" outlineLevel="0" collapsed="false">
      <c r="A1251" s="638"/>
      <c r="B1251" s="629"/>
      <c r="C1251" s="630"/>
      <c r="D1251" s="631"/>
      <c r="E1251" s="632"/>
      <c r="F1251" s="630"/>
      <c r="G1251" s="631"/>
      <c r="H1251" s="632"/>
      <c r="I1251" s="630"/>
      <c r="J1251" s="633"/>
    </row>
    <row r="1252" customFormat="false" ht="12.75" hidden="false" customHeight="false" outlineLevel="0" collapsed="false">
      <c r="A1252" s="638"/>
      <c r="B1252" s="629"/>
      <c r="C1252" s="630"/>
      <c r="D1252" s="631"/>
      <c r="E1252" s="632"/>
      <c r="F1252" s="630"/>
      <c r="G1252" s="631"/>
      <c r="H1252" s="632"/>
      <c r="I1252" s="630"/>
      <c r="J1252" s="633"/>
    </row>
    <row r="1253" customFormat="false" ht="12.75" hidden="false" customHeight="false" outlineLevel="0" collapsed="false">
      <c r="A1253" s="638"/>
      <c r="B1253" s="629"/>
      <c r="C1253" s="630"/>
      <c r="D1253" s="631"/>
      <c r="E1253" s="632"/>
      <c r="F1253" s="630"/>
      <c r="G1253" s="631"/>
      <c r="H1253" s="632"/>
      <c r="I1253" s="630"/>
      <c r="J1253" s="633"/>
    </row>
    <row r="1254" customFormat="false" ht="12.75" hidden="false" customHeight="false" outlineLevel="0" collapsed="false">
      <c r="A1254" s="638"/>
      <c r="B1254" s="629"/>
      <c r="C1254" s="630"/>
      <c r="D1254" s="631"/>
      <c r="E1254" s="632"/>
      <c r="F1254" s="630"/>
      <c r="G1254" s="631"/>
      <c r="H1254" s="632"/>
      <c r="I1254" s="630"/>
      <c r="J1254" s="633"/>
    </row>
    <row r="1255" customFormat="false" ht="12.75" hidden="false" customHeight="false" outlineLevel="0" collapsed="false">
      <c r="A1255" s="638"/>
      <c r="B1255" s="629"/>
      <c r="C1255" s="630"/>
      <c r="D1255" s="631"/>
      <c r="E1255" s="632"/>
      <c r="F1255" s="630"/>
      <c r="G1255" s="631"/>
      <c r="H1255" s="632"/>
      <c r="I1255" s="630"/>
      <c r="J1255" s="633"/>
    </row>
    <row r="1256" customFormat="false" ht="12.75" hidden="false" customHeight="false" outlineLevel="0" collapsed="false">
      <c r="A1256" s="638"/>
      <c r="B1256" s="629"/>
      <c r="C1256" s="630"/>
      <c r="D1256" s="631"/>
      <c r="E1256" s="632"/>
      <c r="F1256" s="630"/>
      <c r="G1256" s="631"/>
      <c r="H1256" s="632"/>
      <c r="I1256" s="630"/>
      <c r="J1256" s="633"/>
    </row>
    <row r="1257" customFormat="false" ht="12.75" hidden="false" customHeight="false" outlineLevel="0" collapsed="false">
      <c r="A1257" s="638"/>
      <c r="B1257" s="629"/>
      <c r="C1257" s="630"/>
      <c r="D1257" s="631"/>
      <c r="E1257" s="632"/>
      <c r="F1257" s="630"/>
      <c r="G1257" s="631"/>
      <c r="H1257" s="632"/>
      <c r="I1257" s="630"/>
      <c r="J1257" s="633"/>
    </row>
    <row r="1258" customFormat="false" ht="12.75" hidden="false" customHeight="false" outlineLevel="0" collapsed="false">
      <c r="A1258" s="638"/>
      <c r="B1258" s="629"/>
      <c r="C1258" s="630"/>
      <c r="D1258" s="631"/>
      <c r="E1258" s="632"/>
      <c r="F1258" s="630"/>
      <c r="G1258" s="631"/>
      <c r="H1258" s="632"/>
      <c r="I1258" s="630"/>
      <c r="J1258" s="633"/>
    </row>
    <row r="1259" customFormat="false" ht="12.75" hidden="false" customHeight="false" outlineLevel="0" collapsed="false">
      <c r="A1259" s="638"/>
      <c r="B1259" s="629"/>
      <c r="C1259" s="630"/>
      <c r="D1259" s="631"/>
      <c r="E1259" s="632"/>
      <c r="F1259" s="630"/>
      <c r="G1259" s="631"/>
      <c r="H1259" s="632"/>
      <c r="I1259" s="630"/>
      <c r="J1259" s="633"/>
    </row>
    <row r="1260" customFormat="false" ht="12.75" hidden="false" customHeight="false" outlineLevel="0" collapsed="false">
      <c r="A1260" s="638"/>
      <c r="B1260" s="629"/>
      <c r="C1260" s="630"/>
      <c r="D1260" s="631"/>
      <c r="E1260" s="632"/>
      <c r="F1260" s="630"/>
      <c r="G1260" s="631"/>
      <c r="H1260" s="632"/>
      <c r="I1260" s="630"/>
      <c r="J1260" s="633"/>
    </row>
    <row r="1261" customFormat="false" ht="12.75" hidden="false" customHeight="false" outlineLevel="0" collapsed="false">
      <c r="A1261" s="638"/>
      <c r="B1261" s="629"/>
      <c r="C1261" s="630"/>
      <c r="D1261" s="631"/>
      <c r="E1261" s="632"/>
      <c r="F1261" s="630"/>
      <c r="G1261" s="631"/>
      <c r="H1261" s="632"/>
      <c r="I1261" s="630"/>
      <c r="J1261" s="633"/>
    </row>
    <row r="1262" customFormat="false" ht="12.75" hidden="false" customHeight="false" outlineLevel="0" collapsed="false">
      <c r="A1262" s="638"/>
      <c r="B1262" s="629"/>
      <c r="C1262" s="630"/>
      <c r="D1262" s="631"/>
      <c r="E1262" s="632"/>
      <c r="F1262" s="630"/>
      <c r="G1262" s="631"/>
      <c r="H1262" s="632"/>
      <c r="I1262" s="630"/>
      <c r="J1262" s="633"/>
    </row>
    <row r="1263" customFormat="false" ht="12.75" hidden="false" customHeight="false" outlineLevel="0" collapsed="false">
      <c r="A1263" s="638"/>
      <c r="B1263" s="629"/>
      <c r="C1263" s="630"/>
      <c r="D1263" s="631"/>
      <c r="E1263" s="632"/>
      <c r="F1263" s="630"/>
      <c r="G1263" s="631"/>
      <c r="H1263" s="632"/>
      <c r="I1263" s="630"/>
      <c r="J1263" s="633"/>
    </row>
    <row r="1264" customFormat="false" ht="12.75" hidden="false" customHeight="false" outlineLevel="0" collapsed="false">
      <c r="A1264" s="638"/>
      <c r="B1264" s="629"/>
      <c r="C1264" s="630"/>
      <c r="D1264" s="631"/>
      <c r="E1264" s="632"/>
      <c r="F1264" s="630"/>
      <c r="G1264" s="631"/>
      <c r="H1264" s="632"/>
      <c r="I1264" s="630"/>
      <c r="J1264" s="633"/>
    </row>
    <row r="1265" customFormat="false" ht="12.75" hidden="false" customHeight="false" outlineLevel="0" collapsed="false">
      <c r="A1265" s="638"/>
      <c r="B1265" s="629"/>
      <c r="C1265" s="630"/>
      <c r="D1265" s="631"/>
      <c r="E1265" s="632"/>
      <c r="F1265" s="630"/>
      <c r="G1265" s="631"/>
      <c r="H1265" s="632"/>
      <c r="I1265" s="630"/>
      <c r="J1265" s="633"/>
    </row>
    <row r="1266" customFormat="false" ht="12.75" hidden="false" customHeight="false" outlineLevel="0" collapsed="false">
      <c r="A1266" s="638"/>
      <c r="B1266" s="629"/>
      <c r="C1266" s="630"/>
      <c r="D1266" s="631"/>
      <c r="E1266" s="632"/>
      <c r="F1266" s="630"/>
      <c r="G1266" s="631"/>
      <c r="H1266" s="632"/>
      <c r="I1266" s="630"/>
      <c r="J1266" s="633"/>
    </row>
    <row r="1267" customFormat="false" ht="12.75" hidden="false" customHeight="false" outlineLevel="0" collapsed="false">
      <c r="A1267" s="638"/>
      <c r="B1267" s="629"/>
      <c r="C1267" s="630"/>
      <c r="D1267" s="631"/>
      <c r="E1267" s="632"/>
      <c r="F1267" s="630"/>
      <c r="G1267" s="631"/>
      <c r="H1267" s="632"/>
      <c r="I1267" s="630"/>
      <c r="J1267" s="633"/>
    </row>
    <row r="1268" customFormat="false" ht="12.75" hidden="false" customHeight="false" outlineLevel="0" collapsed="false">
      <c r="A1268" s="638"/>
      <c r="B1268" s="629"/>
      <c r="C1268" s="630"/>
      <c r="D1268" s="631"/>
      <c r="E1268" s="632"/>
      <c r="F1268" s="630"/>
      <c r="G1268" s="631"/>
      <c r="H1268" s="632"/>
      <c r="I1268" s="630"/>
      <c r="J1268" s="633"/>
    </row>
    <row r="1269" customFormat="false" ht="12.75" hidden="false" customHeight="false" outlineLevel="0" collapsed="false">
      <c r="A1269" s="638"/>
      <c r="B1269" s="629"/>
      <c r="C1269" s="630"/>
      <c r="D1269" s="631"/>
      <c r="E1269" s="632"/>
      <c r="F1269" s="630"/>
      <c r="G1269" s="631"/>
      <c r="H1269" s="632"/>
      <c r="I1269" s="630"/>
      <c r="J1269" s="633"/>
    </row>
    <row r="1270" customFormat="false" ht="12.75" hidden="false" customHeight="false" outlineLevel="0" collapsed="false">
      <c r="A1270" s="638"/>
      <c r="B1270" s="629"/>
      <c r="C1270" s="630"/>
      <c r="D1270" s="631"/>
      <c r="E1270" s="632"/>
      <c r="F1270" s="630"/>
      <c r="G1270" s="631"/>
      <c r="H1270" s="632"/>
      <c r="I1270" s="630"/>
      <c r="J1270" s="633"/>
    </row>
    <row r="1271" customFormat="false" ht="12.75" hidden="false" customHeight="false" outlineLevel="0" collapsed="false">
      <c r="A1271" s="638"/>
      <c r="B1271" s="629"/>
      <c r="C1271" s="630"/>
      <c r="D1271" s="631"/>
      <c r="E1271" s="632"/>
      <c r="F1271" s="630"/>
      <c r="G1271" s="631"/>
      <c r="H1271" s="632"/>
      <c r="I1271" s="630"/>
      <c r="J1271" s="633"/>
    </row>
    <row r="1272" customFormat="false" ht="12.75" hidden="false" customHeight="false" outlineLevel="0" collapsed="false">
      <c r="A1272" s="638"/>
      <c r="B1272" s="629"/>
      <c r="C1272" s="630"/>
      <c r="D1272" s="631"/>
      <c r="E1272" s="632"/>
      <c r="F1272" s="630"/>
      <c r="G1272" s="631"/>
      <c r="H1272" s="632"/>
      <c r="I1272" s="630"/>
      <c r="J1272" s="633"/>
    </row>
    <row r="1273" customFormat="false" ht="12.75" hidden="false" customHeight="false" outlineLevel="0" collapsed="false">
      <c r="A1273" s="638"/>
      <c r="B1273" s="629"/>
      <c r="C1273" s="630"/>
      <c r="D1273" s="631"/>
      <c r="E1273" s="632"/>
      <c r="F1273" s="630"/>
      <c r="G1273" s="631"/>
      <c r="H1273" s="632"/>
      <c r="I1273" s="630"/>
      <c r="J1273" s="633"/>
    </row>
    <row r="1274" customFormat="false" ht="12.75" hidden="false" customHeight="false" outlineLevel="0" collapsed="false">
      <c r="A1274" s="638"/>
      <c r="B1274" s="629"/>
      <c r="C1274" s="630"/>
      <c r="D1274" s="631"/>
      <c r="E1274" s="632"/>
      <c r="F1274" s="630"/>
      <c r="G1274" s="631"/>
      <c r="H1274" s="632"/>
      <c r="I1274" s="630"/>
      <c r="J1274" s="633"/>
    </row>
    <row r="1275" customFormat="false" ht="12.75" hidden="false" customHeight="false" outlineLevel="0" collapsed="false">
      <c r="A1275" s="638"/>
      <c r="B1275" s="629"/>
      <c r="C1275" s="630"/>
      <c r="D1275" s="631"/>
      <c r="E1275" s="632"/>
      <c r="F1275" s="630"/>
      <c r="G1275" s="631"/>
      <c r="H1275" s="632"/>
      <c r="I1275" s="630"/>
      <c r="J1275" s="633"/>
    </row>
    <row r="1276" customFormat="false" ht="12.75" hidden="false" customHeight="false" outlineLevel="0" collapsed="false">
      <c r="A1276" s="638"/>
      <c r="B1276" s="629"/>
      <c r="C1276" s="630"/>
      <c r="D1276" s="631"/>
      <c r="E1276" s="632"/>
      <c r="F1276" s="630"/>
      <c r="G1276" s="631"/>
      <c r="H1276" s="632"/>
      <c r="I1276" s="630"/>
      <c r="J1276" s="633"/>
    </row>
    <row r="1277" customFormat="false" ht="12.75" hidden="false" customHeight="false" outlineLevel="0" collapsed="false">
      <c r="A1277" s="638"/>
      <c r="B1277" s="629"/>
      <c r="C1277" s="630"/>
      <c r="D1277" s="631"/>
      <c r="E1277" s="632"/>
      <c r="F1277" s="630"/>
      <c r="G1277" s="631"/>
      <c r="H1277" s="632"/>
      <c r="I1277" s="630"/>
      <c r="J1277" s="633"/>
    </row>
    <row r="1278" customFormat="false" ht="12.75" hidden="false" customHeight="false" outlineLevel="0" collapsed="false">
      <c r="A1278" s="638"/>
      <c r="B1278" s="629"/>
      <c r="C1278" s="630"/>
      <c r="D1278" s="631"/>
      <c r="E1278" s="632"/>
      <c r="F1278" s="630"/>
      <c r="G1278" s="631"/>
      <c r="H1278" s="632"/>
      <c r="I1278" s="630"/>
      <c r="J1278" s="633"/>
    </row>
    <row r="1279" customFormat="false" ht="12.75" hidden="false" customHeight="false" outlineLevel="0" collapsed="false">
      <c r="A1279" s="638"/>
      <c r="B1279" s="629"/>
      <c r="C1279" s="630"/>
      <c r="D1279" s="631"/>
      <c r="E1279" s="632"/>
      <c r="F1279" s="630"/>
      <c r="G1279" s="631"/>
      <c r="H1279" s="632"/>
      <c r="I1279" s="630"/>
      <c r="J1279" s="633"/>
    </row>
    <row r="1280" customFormat="false" ht="12.75" hidden="false" customHeight="false" outlineLevel="0" collapsed="false">
      <c r="A1280" s="638"/>
      <c r="B1280" s="629"/>
      <c r="C1280" s="630"/>
      <c r="D1280" s="631"/>
      <c r="E1280" s="632"/>
      <c r="F1280" s="630"/>
      <c r="G1280" s="631"/>
      <c r="H1280" s="632"/>
      <c r="I1280" s="630"/>
      <c r="J1280" s="633"/>
    </row>
    <row r="1281" customFormat="false" ht="12.75" hidden="false" customHeight="false" outlineLevel="0" collapsed="false">
      <c r="A1281" s="638"/>
      <c r="B1281" s="629"/>
      <c r="C1281" s="630"/>
      <c r="D1281" s="631"/>
      <c r="E1281" s="632"/>
      <c r="F1281" s="630"/>
      <c r="G1281" s="631"/>
      <c r="H1281" s="632"/>
      <c r="I1281" s="630"/>
      <c r="J1281" s="633"/>
    </row>
    <row r="1282" customFormat="false" ht="12.75" hidden="false" customHeight="false" outlineLevel="0" collapsed="false">
      <c r="A1282" s="638"/>
      <c r="B1282" s="629"/>
      <c r="C1282" s="630"/>
      <c r="D1282" s="631"/>
      <c r="E1282" s="632"/>
      <c r="F1282" s="630"/>
      <c r="G1282" s="631"/>
      <c r="H1282" s="632"/>
      <c r="I1282" s="630"/>
      <c r="J1282" s="633"/>
    </row>
    <row r="1283" customFormat="false" ht="12.75" hidden="false" customHeight="false" outlineLevel="0" collapsed="false">
      <c r="A1283" s="638"/>
      <c r="B1283" s="629"/>
      <c r="C1283" s="630"/>
      <c r="D1283" s="631"/>
      <c r="E1283" s="632"/>
      <c r="F1283" s="630"/>
      <c r="G1283" s="631"/>
      <c r="H1283" s="632"/>
      <c r="I1283" s="630"/>
      <c r="J1283" s="633"/>
    </row>
    <row r="1284" customFormat="false" ht="12.75" hidden="false" customHeight="false" outlineLevel="0" collapsed="false">
      <c r="A1284" s="638"/>
      <c r="B1284" s="629"/>
      <c r="C1284" s="630"/>
      <c r="D1284" s="631"/>
      <c r="E1284" s="632"/>
      <c r="F1284" s="630"/>
      <c r="G1284" s="631"/>
      <c r="H1284" s="632"/>
      <c r="I1284" s="630"/>
      <c r="J1284" s="633"/>
    </row>
    <row r="1285" customFormat="false" ht="12.75" hidden="false" customHeight="false" outlineLevel="0" collapsed="false">
      <c r="A1285" s="638"/>
      <c r="B1285" s="629"/>
      <c r="C1285" s="630"/>
      <c r="D1285" s="631"/>
      <c r="E1285" s="632"/>
      <c r="F1285" s="630"/>
      <c r="G1285" s="631"/>
      <c r="H1285" s="632"/>
      <c r="I1285" s="630"/>
      <c r="J1285" s="633"/>
    </row>
    <row r="1286" customFormat="false" ht="12.75" hidden="false" customHeight="false" outlineLevel="0" collapsed="false">
      <c r="A1286" s="638"/>
      <c r="B1286" s="629"/>
      <c r="C1286" s="630"/>
      <c r="D1286" s="631"/>
      <c r="E1286" s="632"/>
      <c r="F1286" s="630"/>
      <c r="G1286" s="631"/>
      <c r="H1286" s="632"/>
      <c r="I1286" s="630"/>
      <c r="J1286" s="633"/>
    </row>
    <row r="1287" customFormat="false" ht="12.75" hidden="false" customHeight="false" outlineLevel="0" collapsed="false">
      <c r="A1287" s="638"/>
      <c r="B1287" s="629"/>
      <c r="C1287" s="630"/>
      <c r="D1287" s="631"/>
      <c r="E1287" s="632"/>
      <c r="F1287" s="630"/>
      <c r="G1287" s="631"/>
      <c r="H1287" s="632"/>
      <c r="I1287" s="630"/>
      <c r="J1287" s="633"/>
    </row>
    <row r="1288" customFormat="false" ht="12.75" hidden="false" customHeight="false" outlineLevel="0" collapsed="false">
      <c r="A1288" s="638"/>
      <c r="B1288" s="629"/>
      <c r="C1288" s="630"/>
      <c r="D1288" s="631"/>
      <c r="E1288" s="632"/>
      <c r="F1288" s="630"/>
      <c r="G1288" s="631"/>
      <c r="H1288" s="632"/>
      <c r="I1288" s="630"/>
      <c r="J1288" s="633"/>
    </row>
    <row r="1289" customFormat="false" ht="12.75" hidden="false" customHeight="false" outlineLevel="0" collapsed="false">
      <c r="A1289" s="638"/>
      <c r="B1289" s="629"/>
      <c r="C1289" s="630"/>
      <c r="D1289" s="631"/>
      <c r="E1289" s="632"/>
      <c r="F1289" s="630"/>
      <c r="G1289" s="631"/>
      <c r="H1289" s="632"/>
      <c r="I1289" s="630"/>
      <c r="J1289" s="633"/>
    </row>
    <row r="1290" customFormat="false" ht="12.75" hidden="false" customHeight="false" outlineLevel="0" collapsed="false">
      <c r="A1290" s="638"/>
      <c r="B1290" s="629"/>
      <c r="C1290" s="630"/>
      <c r="D1290" s="631"/>
      <c r="E1290" s="632"/>
      <c r="F1290" s="630"/>
      <c r="G1290" s="631"/>
      <c r="H1290" s="632"/>
      <c r="I1290" s="630"/>
      <c r="J1290" s="633"/>
    </row>
    <row r="1291" customFormat="false" ht="12.75" hidden="false" customHeight="false" outlineLevel="0" collapsed="false">
      <c r="A1291" s="638"/>
      <c r="B1291" s="629"/>
      <c r="C1291" s="630"/>
      <c r="D1291" s="631"/>
      <c r="E1291" s="632"/>
      <c r="F1291" s="630"/>
      <c r="G1291" s="631"/>
      <c r="H1291" s="632"/>
      <c r="I1291" s="630"/>
      <c r="J1291" s="633"/>
    </row>
    <row r="1292" customFormat="false" ht="12.75" hidden="false" customHeight="false" outlineLevel="0" collapsed="false">
      <c r="A1292" s="638"/>
      <c r="B1292" s="629"/>
      <c r="C1292" s="630"/>
      <c r="D1292" s="631"/>
      <c r="E1292" s="632"/>
      <c r="F1292" s="630"/>
      <c r="G1292" s="631"/>
      <c r="H1292" s="632"/>
      <c r="I1292" s="630"/>
      <c r="J1292" s="633"/>
    </row>
    <row r="1293" customFormat="false" ht="12.75" hidden="false" customHeight="false" outlineLevel="0" collapsed="false">
      <c r="A1293" s="638"/>
      <c r="B1293" s="629"/>
      <c r="C1293" s="630"/>
      <c r="D1293" s="631"/>
      <c r="E1293" s="632"/>
      <c r="F1293" s="630"/>
      <c r="G1293" s="631"/>
      <c r="H1293" s="632"/>
      <c r="I1293" s="630"/>
      <c r="J1293" s="633"/>
    </row>
    <row r="1294" customFormat="false" ht="12.75" hidden="false" customHeight="false" outlineLevel="0" collapsed="false">
      <c r="A1294" s="638"/>
      <c r="B1294" s="629"/>
      <c r="C1294" s="630"/>
      <c r="D1294" s="631"/>
      <c r="E1294" s="632"/>
      <c r="F1294" s="630"/>
      <c r="G1294" s="631"/>
      <c r="H1294" s="632"/>
      <c r="I1294" s="630"/>
      <c r="J1294" s="633"/>
    </row>
    <row r="1295" customFormat="false" ht="12.75" hidden="false" customHeight="false" outlineLevel="0" collapsed="false">
      <c r="A1295" s="638"/>
      <c r="B1295" s="629"/>
      <c r="C1295" s="630"/>
      <c r="D1295" s="631"/>
      <c r="E1295" s="632"/>
      <c r="F1295" s="630"/>
      <c r="G1295" s="631"/>
      <c r="H1295" s="632"/>
      <c r="I1295" s="630"/>
      <c r="J1295" s="633"/>
    </row>
    <row r="1296" customFormat="false" ht="12.75" hidden="false" customHeight="false" outlineLevel="0" collapsed="false">
      <c r="A1296" s="638"/>
      <c r="B1296" s="629"/>
      <c r="C1296" s="630"/>
      <c r="D1296" s="631"/>
      <c r="E1296" s="632"/>
      <c r="F1296" s="630"/>
      <c r="G1296" s="631"/>
      <c r="H1296" s="632"/>
      <c r="I1296" s="630"/>
      <c r="J1296" s="633"/>
    </row>
    <row r="1297" customFormat="false" ht="12.75" hidden="false" customHeight="false" outlineLevel="0" collapsed="false">
      <c r="A1297" s="638"/>
      <c r="B1297" s="629"/>
      <c r="C1297" s="630"/>
      <c r="D1297" s="631"/>
      <c r="E1297" s="632"/>
      <c r="F1297" s="630"/>
      <c r="G1297" s="631"/>
      <c r="H1297" s="632"/>
      <c r="I1297" s="630"/>
      <c r="J1297" s="633"/>
    </row>
    <row r="1298" customFormat="false" ht="12.75" hidden="false" customHeight="false" outlineLevel="0" collapsed="false">
      <c r="A1298" s="638"/>
      <c r="B1298" s="629"/>
      <c r="C1298" s="630"/>
      <c r="D1298" s="631"/>
      <c r="E1298" s="632"/>
      <c r="F1298" s="630"/>
      <c r="G1298" s="631"/>
      <c r="H1298" s="632"/>
      <c r="I1298" s="630"/>
      <c r="J1298" s="633"/>
    </row>
    <row r="1299" customFormat="false" ht="12.75" hidden="false" customHeight="false" outlineLevel="0" collapsed="false">
      <c r="A1299" s="638"/>
      <c r="B1299" s="629"/>
      <c r="C1299" s="630"/>
      <c r="D1299" s="631"/>
      <c r="E1299" s="632"/>
      <c r="F1299" s="630"/>
      <c r="G1299" s="631"/>
      <c r="H1299" s="632"/>
      <c r="I1299" s="630"/>
      <c r="J1299" s="633"/>
    </row>
    <row r="1300" customFormat="false" ht="12.75" hidden="false" customHeight="false" outlineLevel="0" collapsed="false">
      <c r="A1300" s="638"/>
      <c r="B1300" s="629"/>
      <c r="C1300" s="630"/>
      <c r="D1300" s="631"/>
      <c r="E1300" s="632"/>
      <c r="F1300" s="630"/>
      <c r="G1300" s="631"/>
      <c r="H1300" s="632"/>
      <c r="I1300" s="630"/>
      <c r="J1300" s="633"/>
    </row>
    <row r="1301" customFormat="false" ht="12.75" hidden="false" customHeight="false" outlineLevel="0" collapsed="false">
      <c r="A1301" s="638"/>
      <c r="B1301" s="629"/>
      <c r="C1301" s="630"/>
      <c r="D1301" s="631"/>
      <c r="E1301" s="632"/>
      <c r="F1301" s="630"/>
      <c r="G1301" s="631"/>
      <c r="H1301" s="632"/>
      <c r="I1301" s="630"/>
      <c r="J1301" s="633"/>
    </row>
    <row r="1302" customFormat="false" ht="12.75" hidden="false" customHeight="false" outlineLevel="0" collapsed="false">
      <c r="A1302" s="638"/>
      <c r="B1302" s="629"/>
      <c r="C1302" s="630"/>
      <c r="D1302" s="631"/>
      <c r="E1302" s="632"/>
      <c r="F1302" s="630"/>
      <c r="G1302" s="631"/>
      <c r="H1302" s="632"/>
      <c r="I1302" s="630"/>
      <c r="J1302" s="633"/>
    </row>
    <row r="1303" customFormat="false" ht="12.75" hidden="false" customHeight="false" outlineLevel="0" collapsed="false">
      <c r="A1303" s="638"/>
      <c r="B1303" s="629"/>
      <c r="C1303" s="630"/>
      <c r="D1303" s="631"/>
      <c r="E1303" s="632"/>
      <c r="F1303" s="630"/>
      <c r="G1303" s="631"/>
      <c r="H1303" s="632"/>
      <c r="I1303" s="630"/>
      <c r="J1303" s="633"/>
    </row>
    <row r="1304" customFormat="false" ht="12.75" hidden="false" customHeight="false" outlineLevel="0" collapsed="false">
      <c r="A1304" s="638"/>
      <c r="B1304" s="629"/>
      <c r="C1304" s="630"/>
      <c r="D1304" s="631"/>
      <c r="E1304" s="632"/>
      <c r="F1304" s="630"/>
      <c r="G1304" s="631"/>
      <c r="H1304" s="632"/>
      <c r="I1304" s="630"/>
      <c r="J1304" s="633"/>
    </row>
    <row r="1305" customFormat="false" ht="12.75" hidden="false" customHeight="false" outlineLevel="0" collapsed="false">
      <c r="A1305" s="638"/>
      <c r="B1305" s="629"/>
      <c r="C1305" s="630"/>
      <c r="D1305" s="631"/>
      <c r="E1305" s="632"/>
      <c r="F1305" s="630"/>
      <c r="G1305" s="631"/>
      <c r="H1305" s="632"/>
      <c r="I1305" s="630"/>
      <c r="J1305" s="633"/>
    </row>
    <row r="1306" customFormat="false" ht="12.75" hidden="false" customHeight="false" outlineLevel="0" collapsed="false">
      <c r="A1306" s="638"/>
      <c r="B1306" s="629"/>
      <c r="C1306" s="630"/>
      <c r="D1306" s="631"/>
      <c r="E1306" s="632"/>
      <c r="F1306" s="630"/>
      <c r="G1306" s="631"/>
      <c r="H1306" s="632"/>
      <c r="I1306" s="630"/>
      <c r="J1306" s="633"/>
    </row>
    <row r="1307" customFormat="false" ht="12.75" hidden="false" customHeight="false" outlineLevel="0" collapsed="false">
      <c r="A1307" s="638"/>
      <c r="B1307" s="629"/>
      <c r="C1307" s="630"/>
      <c r="D1307" s="631"/>
      <c r="E1307" s="632"/>
      <c r="F1307" s="630"/>
      <c r="G1307" s="631"/>
      <c r="H1307" s="632"/>
      <c r="I1307" s="630"/>
      <c r="J1307" s="633"/>
    </row>
    <row r="1308" customFormat="false" ht="12.75" hidden="false" customHeight="false" outlineLevel="0" collapsed="false">
      <c r="A1308" s="638"/>
      <c r="B1308" s="629"/>
      <c r="C1308" s="630"/>
      <c r="D1308" s="631"/>
      <c r="E1308" s="632"/>
      <c r="F1308" s="630"/>
      <c r="G1308" s="631"/>
      <c r="H1308" s="632"/>
      <c r="I1308" s="630"/>
      <c r="J1308" s="633"/>
    </row>
    <row r="1309" customFormat="false" ht="12.75" hidden="false" customHeight="false" outlineLevel="0" collapsed="false">
      <c r="A1309" s="638"/>
      <c r="B1309" s="629"/>
      <c r="C1309" s="630"/>
      <c r="D1309" s="631"/>
      <c r="E1309" s="632"/>
      <c r="F1309" s="630"/>
      <c r="G1309" s="631"/>
      <c r="H1309" s="632"/>
      <c r="I1309" s="630"/>
      <c r="J1309" s="633"/>
    </row>
    <row r="1310" customFormat="false" ht="12.75" hidden="false" customHeight="false" outlineLevel="0" collapsed="false">
      <c r="A1310" s="638"/>
      <c r="B1310" s="629"/>
      <c r="C1310" s="630"/>
      <c r="D1310" s="631"/>
      <c r="E1310" s="632"/>
      <c r="F1310" s="630"/>
      <c r="G1310" s="631"/>
      <c r="H1310" s="632"/>
      <c r="I1310" s="630"/>
      <c r="J1310" s="633"/>
    </row>
    <row r="1311" customFormat="false" ht="12.75" hidden="false" customHeight="false" outlineLevel="0" collapsed="false">
      <c r="A1311" s="638"/>
      <c r="B1311" s="629"/>
      <c r="C1311" s="630"/>
      <c r="D1311" s="631"/>
      <c r="E1311" s="632"/>
      <c r="F1311" s="630"/>
      <c r="G1311" s="631"/>
      <c r="H1311" s="632"/>
      <c r="I1311" s="630"/>
      <c r="J1311" s="633"/>
    </row>
    <row r="1312" customFormat="false" ht="12.75" hidden="false" customHeight="false" outlineLevel="0" collapsed="false">
      <c r="A1312" s="638"/>
      <c r="B1312" s="629"/>
      <c r="C1312" s="630"/>
      <c r="D1312" s="631"/>
      <c r="E1312" s="632"/>
      <c r="F1312" s="630"/>
      <c r="G1312" s="631"/>
      <c r="H1312" s="632"/>
      <c r="I1312" s="630"/>
      <c r="J1312" s="633"/>
    </row>
    <row r="1313" customFormat="false" ht="12.75" hidden="false" customHeight="false" outlineLevel="0" collapsed="false">
      <c r="A1313" s="638"/>
      <c r="B1313" s="629"/>
      <c r="C1313" s="630"/>
      <c r="D1313" s="631"/>
      <c r="E1313" s="632"/>
      <c r="F1313" s="630"/>
      <c r="G1313" s="631"/>
      <c r="H1313" s="632"/>
      <c r="I1313" s="630"/>
      <c r="J1313" s="633"/>
    </row>
    <row r="1314" customFormat="false" ht="12.75" hidden="false" customHeight="false" outlineLevel="0" collapsed="false">
      <c r="A1314" s="638"/>
      <c r="B1314" s="629"/>
      <c r="C1314" s="630"/>
      <c r="D1314" s="631"/>
      <c r="E1314" s="632"/>
      <c r="F1314" s="630"/>
      <c r="G1314" s="631"/>
      <c r="H1314" s="632"/>
      <c r="I1314" s="630"/>
      <c r="J1314" s="633"/>
    </row>
    <row r="1315" customFormat="false" ht="12.75" hidden="false" customHeight="false" outlineLevel="0" collapsed="false">
      <c r="A1315" s="638"/>
      <c r="B1315" s="629"/>
      <c r="C1315" s="630"/>
      <c r="D1315" s="631"/>
      <c r="E1315" s="632"/>
      <c r="F1315" s="630"/>
      <c r="G1315" s="631"/>
      <c r="H1315" s="632"/>
      <c r="I1315" s="630"/>
      <c r="J1315" s="633"/>
    </row>
    <row r="1316" customFormat="false" ht="12.75" hidden="false" customHeight="false" outlineLevel="0" collapsed="false">
      <c r="A1316" s="638"/>
      <c r="B1316" s="629"/>
      <c r="C1316" s="630"/>
      <c r="D1316" s="631"/>
      <c r="E1316" s="632"/>
      <c r="F1316" s="630"/>
      <c r="G1316" s="631"/>
      <c r="H1316" s="632"/>
      <c r="I1316" s="630"/>
      <c r="J1316" s="633"/>
    </row>
    <row r="1317" customFormat="false" ht="12.75" hidden="false" customHeight="false" outlineLevel="0" collapsed="false">
      <c r="A1317" s="638" t="s">
        <v>140</v>
      </c>
      <c r="B1317" s="629"/>
      <c r="C1317" s="630"/>
      <c r="D1317" s="631"/>
      <c r="E1317" s="632"/>
      <c r="F1317" s="630"/>
      <c r="G1317" s="631"/>
      <c r="H1317" s="632"/>
      <c r="I1317" s="630"/>
      <c r="J1317" s="633"/>
      <c r="K1317" s="639" t="s">
        <v>341</v>
      </c>
    </row>
    <row r="1318" customFormat="false" ht="12.75" hidden="false" customHeight="false" outlineLevel="0" collapsed="false">
      <c r="A1318" s="638"/>
      <c r="B1318" s="629"/>
      <c r="C1318" s="630"/>
      <c r="D1318" s="631"/>
      <c r="E1318" s="632"/>
      <c r="F1318" s="630"/>
      <c r="G1318" s="631"/>
      <c r="H1318" s="632"/>
      <c r="I1318" s="630"/>
      <c r="J1318" s="633"/>
    </row>
    <row r="1319" customFormat="false" ht="12.75" hidden="false" customHeight="false" outlineLevel="0" collapsed="false">
      <c r="A1319" s="638"/>
      <c r="B1319" s="629"/>
      <c r="C1319" s="630"/>
      <c r="D1319" s="631"/>
      <c r="E1319" s="632"/>
      <c r="F1319" s="630"/>
      <c r="G1319" s="631"/>
      <c r="H1319" s="632"/>
      <c r="I1319" s="630"/>
      <c r="J1319" s="633"/>
    </row>
    <row r="1320" customFormat="false" ht="12.75" hidden="false" customHeight="false" outlineLevel="0" collapsed="false">
      <c r="A1320" s="638"/>
      <c r="B1320" s="629"/>
      <c r="C1320" s="630"/>
      <c r="D1320" s="631"/>
      <c r="E1320" s="632"/>
      <c r="F1320" s="630"/>
      <c r="G1320" s="631"/>
      <c r="H1320" s="632"/>
      <c r="I1320" s="630"/>
      <c r="J1320" s="633"/>
    </row>
    <row r="1321" customFormat="false" ht="12.75" hidden="false" customHeight="false" outlineLevel="0" collapsed="false">
      <c r="A1321" s="638"/>
      <c r="B1321" s="629"/>
      <c r="C1321" s="630"/>
      <c r="D1321" s="631"/>
      <c r="E1321" s="632"/>
      <c r="F1321" s="630"/>
      <c r="G1321" s="631"/>
      <c r="H1321" s="632"/>
      <c r="I1321" s="630"/>
      <c r="J1321" s="633"/>
    </row>
    <row r="1322" customFormat="false" ht="12.75" hidden="false" customHeight="false" outlineLevel="0" collapsed="false">
      <c r="A1322" s="638"/>
      <c r="B1322" s="629"/>
      <c r="C1322" s="630"/>
      <c r="D1322" s="631"/>
      <c r="E1322" s="632"/>
      <c r="F1322" s="630"/>
      <c r="G1322" s="631"/>
      <c r="H1322" s="632"/>
      <c r="I1322" s="630"/>
      <c r="J1322" s="633"/>
    </row>
    <row r="1323" customFormat="false" ht="12.75" hidden="false" customHeight="false" outlineLevel="0" collapsed="false">
      <c r="A1323" s="638"/>
      <c r="B1323" s="629"/>
      <c r="C1323" s="630"/>
      <c r="D1323" s="631"/>
      <c r="E1323" s="632"/>
      <c r="F1323" s="630"/>
      <c r="G1323" s="631"/>
      <c r="H1323" s="632"/>
      <c r="I1323" s="630"/>
      <c r="J1323" s="633"/>
    </row>
    <row r="1324" customFormat="false" ht="12.75" hidden="false" customHeight="false" outlineLevel="0" collapsed="false">
      <c r="A1324" s="638"/>
      <c r="B1324" s="629"/>
      <c r="C1324" s="630"/>
      <c r="D1324" s="631"/>
      <c r="E1324" s="632"/>
      <c r="F1324" s="630"/>
      <c r="G1324" s="631"/>
      <c r="H1324" s="632"/>
      <c r="I1324" s="630"/>
      <c r="J1324" s="633"/>
    </row>
    <row r="1325" customFormat="false" ht="12.75" hidden="false" customHeight="false" outlineLevel="0" collapsed="false">
      <c r="A1325" s="638"/>
      <c r="B1325" s="629"/>
      <c r="C1325" s="630"/>
      <c r="D1325" s="631"/>
      <c r="E1325" s="632"/>
      <c r="F1325" s="630"/>
      <c r="G1325" s="631"/>
      <c r="H1325" s="632"/>
      <c r="I1325" s="630"/>
      <c r="J1325" s="633"/>
    </row>
    <row r="1326" customFormat="false" ht="12.75" hidden="false" customHeight="false" outlineLevel="0" collapsed="false">
      <c r="A1326" s="638"/>
      <c r="B1326" s="629"/>
      <c r="C1326" s="630"/>
      <c r="D1326" s="631"/>
      <c r="E1326" s="632"/>
      <c r="F1326" s="630"/>
      <c r="G1326" s="631"/>
      <c r="H1326" s="632"/>
      <c r="I1326" s="630"/>
      <c r="J1326" s="633"/>
    </row>
    <row r="1327" customFormat="false" ht="12.75" hidden="false" customHeight="false" outlineLevel="0" collapsed="false">
      <c r="A1327" s="638"/>
      <c r="B1327" s="629"/>
      <c r="C1327" s="630"/>
      <c r="D1327" s="631"/>
      <c r="E1327" s="632"/>
      <c r="F1327" s="630"/>
      <c r="G1327" s="631"/>
      <c r="H1327" s="632"/>
      <c r="I1327" s="630"/>
      <c r="J1327" s="633"/>
    </row>
    <row r="1328" customFormat="false" ht="12.75" hidden="false" customHeight="false" outlineLevel="0" collapsed="false">
      <c r="A1328" s="638"/>
      <c r="B1328" s="629"/>
      <c r="C1328" s="630"/>
      <c r="D1328" s="631"/>
      <c r="E1328" s="632"/>
      <c r="F1328" s="630"/>
      <c r="G1328" s="631"/>
      <c r="H1328" s="632"/>
      <c r="I1328" s="630"/>
      <c r="J1328" s="633"/>
    </row>
    <row r="1329" customFormat="false" ht="12.75" hidden="false" customHeight="false" outlineLevel="0" collapsed="false">
      <c r="A1329" s="638"/>
      <c r="B1329" s="629"/>
      <c r="C1329" s="630"/>
      <c r="D1329" s="631"/>
      <c r="E1329" s="632"/>
      <c r="F1329" s="630"/>
      <c r="G1329" s="631"/>
      <c r="H1329" s="632"/>
      <c r="I1329" s="630"/>
      <c r="J1329" s="633"/>
    </row>
    <row r="1330" customFormat="false" ht="12.75" hidden="false" customHeight="false" outlineLevel="0" collapsed="false">
      <c r="A1330" s="638"/>
      <c r="B1330" s="629"/>
      <c r="C1330" s="630"/>
      <c r="D1330" s="631"/>
      <c r="E1330" s="632"/>
      <c r="F1330" s="630"/>
      <c r="G1330" s="631"/>
      <c r="H1330" s="632"/>
      <c r="I1330" s="630"/>
      <c r="J1330" s="633"/>
    </row>
    <row r="1331" customFormat="false" ht="12.75" hidden="false" customHeight="false" outlineLevel="0" collapsed="false">
      <c r="A1331" s="638"/>
      <c r="B1331" s="629"/>
      <c r="C1331" s="630"/>
      <c r="D1331" s="631"/>
      <c r="E1331" s="632"/>
      <c r="F1331" s="630"/>
      <c r="G1331" s="631"/>
      <c r="H1331" s="632"/>
      <c r="I1331" s="630"/>
      <c r="J1331" s="633"/>
    </row>
    <row r="1332" customFormat="false" ht="12.75" hidden="false" customHeight="false" outlineLevel="0" collapsed="false">
      <c r="A1332" s="638"/>
      <c r="B1332" s="629"/>
      <c r="C1332" s="630"/>
      <c r="D1332" s="631"/>
      <c r="E1332" s="632"/>
      <c r="F1332" s="630"/>
      <c r="G1332" s="631"/>
      <c r="H1332" s="632"/>
      <c r="I1332" s="630"/>
      <c r="J1332" s="633"/>
    </row>
    <row r="1333" customFormat="false" ht="12.75" hidden="false" customHeight="false" outlineLevel="0" collapsed="false">
      <c r="A1333" s="638"/>
      <c r="B1333" s="629"/>
      <c r="C1333" s="630"/>
      <c r="D1333" s="631"/>
      <c r="E1333" s="632"/>
      <c r="F1333" s="630"/>
      <c r="G1333" s="631"/>
      <c r="H1333" s="632"/>
      <c r="I1333" s="630"/>
      <c r="J1333" s="633"/>
    </row>
    <row r="1334" customFormat="false" ht="12.75" hidden="false" customHeight="false" outlineLevel="0" collapsed="false">
      <c r="A1334" s="638"/>
      <c r="B1334" s="629"/>
      <c r="C1334" s="630"/>
      <c r="D1334" s="631"/>
      <c r="E1334" s="632"/>
      <c r="F1334" s="630"/>
      <c r="G1334" s="631"/>
      <c r="H1334" s="632"/>
      <c r="I1334" s="630"/>
      <c r="J1334" s="633"/>
    </row>
    <row r="1335" customFormat="false" ht="12.75" hidden="false" customHeight="false" outlineLevel="0" collapsed="false">
      <c r="A1335" s="638"/>
      <c r="B1335" s="629"/>
      <c r="C1335" s="630"/>
      <c r="D1335" s="631"/>
      <c r="E1335" s="632"/>
      <c r="F1335" s="630"/>
      <c r="G1335" s="631"/>
      <c r="H1335" s="632"/>
      <c r="I1335" s="630"/>
      <c r="J1335" s="633"/>
    </row>
    <row r="1336" customFormat="false" ht="12.75" hidden="false" customHeight="false" outlineLevel="0" collapsed="false">
      <c r="A1336" s="638"/>
      <c r="B1336" s="629"/>
      <c r="C1336" s="630"/>
      <c r="D1336" s="631"/>
      <c r="E1336" s="632"/>
      <c r="F1336" s="630"/>
      <c r="G1336" s="631"/>
      <c r="H1336" s="632"/>
      <c r="I1336" s="630"/>
      <c r="J1336" s="633"/>
    </row>
    <row r="1337" customFormat="false" ht="12.75" hidden="false" customHeight="false" outlineLevel="0" collapsed="false">
      <c r="A1337" s="638"/>
      <c r="B1337" s="629"/>
      <c r="C1337" s="630"/>
      <c r="D1337" s="631"/>
      <c r="E1337" s="632"/>
      <c r="F1337" s="630"/>
      <c r="G1337" s="631"/>
      <c r="H1337" s="632"/>
      <c r="I1337" s="630"/>
      <c r="J1337" s="633"/>
    </row>
    <row r="1338" customFormat="false" ht="12.75" hidden="false" customHeight="false" outlineLevel="0" collapsed="false">
      <c r="A1338" s="638"/>
      <c r="B1338" s="629"/>
      <c r="C1338" s="630"/>
      <c r="D1338" s="631"/>
      <c r="E1338" s="632"/>
      <c r="F1338" s="630"/>
      <c r="G1338" s="631"/>
      <c r="H1338" s="632"/>
      <c r="I1338" s="630"/>
      <c r="J1338" s="633"/>
    </row>
    <row r="1339" customFormat="false" ht="12.75" hidden="false" customHeight="false" outlineLevel="0" collapsed="false">
      <c r="A1339" s="638"/>
      <c r="B1339" s="629"/>
      <c r="C1339" s="630"/>
      <c r="D1339" s="631"/>
      <c r="E1339" s="632"/>
      <c r="F1339" s="630"/>
      <c r="G1339" s="631"/>
      <c r="H1339" s="632"/>
      <c r="I1339" s="630"/>
      <c r="J1339" s="633"/>
    </row>
    <row r="1340" customFormat="false" ht="12.75" hidden="false" customHeight="false" outlineLevel="0" collapsed="false">
      <c r="A1340" s="638"/>
      <c r="B1340" s="629"/>
      <c r="C1340" s="630"/>
      <c r="D1340" s="631"/>
      <c r="E1340" s="632"/>
      <c r="F1340" s="630"/>
      <c r="G1340" s="631"/>
      <c r="H1340" s="632"/>
      <c r="I1340" s="630"/>
      <c r="J1340" s="633"/>
    </row>
    <row r="1341" customFormat="false" ht="12.75" hidden="false" customHeight="false" outlineLevel="0" collapsed="false">
      <c r="A1341" s="638"/>
      <c r="B1341" s="629"/>
      <c r="C1341" s="630"/>
      <c r="D1341" s="631"/>
      <c r="E1341" s="632"/>
      <c r="F1341" s="630"/>
      <c r="G1341" s="631"/>
      <c r="H1341" s="632"/>
      <c r="I1341" s="630"/>
      <c r="J1341" s="633"/>
    </row>
    <row r="1342" customFormat="false" ht="12.75" hidden="false" customHeight="false" outlineLevel="0" collapsed="false">
      <c r="A1342" s="638"/>
      <c r="B1342" s="629"/>
      <c r="C1342" s="630"/>
      <c r="D1342" s="631"/>
      <c r="E1342" s="632"/>
      <c r="F1342" s="630"/>
      <c r="G1342" s="631"/>
      <c r="H1342" s="632"/>
      <c r="I1342" s="630"/>
      <c r="J1342" s="633"/>
    </row>
    <row r="1343" customFormat="false" ht="12.75" hidden="false" customHeight="false" outlineLevel="0" collapsed="false">
      <c r="A1343" s="638"/>
      <c r="B1343" s="629"/>
      <c r="C1343" s="630"/>
      <c r="D1343" s="631"/>
      <c r="E1343" s="632"/>
      <c r="F1343" s="630"/>
      <c r="G1343" s="631"/>
      <c r="H1343" s="632"/>
      <c r="I1343" s="630"/>
      <c r="J1343" s="633"/>
    </row>
    <row r="1344" customFormat="false" ht="12.75" hidden="false" customHeight="false" outlineLevel="0" collapsed="false">
      <c r="A1344" s="638"/>
      <c r="B1344" s="629"/>
      <c r="C1344" s="630"/>
      <c r="D1344" s="631"/>
      <c r="E1344" s="632"/>
      <c r="F1344" s="630"/>
      <c r="G1344" s="631"/>
      <c r="H1344" s="632"/>
      <c r="I1344" s="630"/>
      <c r="J1344" s="633"/>
    </row>
    <row r="1345" customFormat="false" ht="12.75" hidden="false" customHeight="false" outlineLevel="0" collapsed="false">
      <c r="A1345" s="638"/>
      <c r="B1345" s="629"/>
      <c r="C1345" s="630"/>
      <c r="D1345" s="631"/>
      <c r="E1345" s="632"/>
      <c r="F1345" s="630"/>
      <c r="G1345" s="631"/>
      <c r="H1345" s="632"/>
      <c r="I1345" s="630"/>
      <c r="J1345" s="633"/>
    </row>
    <row r="1346" customFormat="false" ht="12.75" hidden="false" customHeight="false" outlineLevel="0" collapsed="false">
      <c r="A1346" s="638"/>
      <c r="B1346" s="629"/>
      <c r="C1346" s="630"/>
      <c r="D1346" s="631"/>
      <c r="E1346" s="632"/>
      <c r="F1346" s="630"/>
      <c r="G1346" s="631"/>
      <c r="H1346" s="632"/>
      <c r="I1346" s="630"/>
      <c r="J1346" s="633"/>
    </row>
    <row r="1347" customFormat="false" ht="12.75" hidden="false" customHeight="false" outlineLevel="0" collapsed="false">
      <c r="A1347" s="638"/>
      <c r="B1347" s="629"/>
      <c r="C1347" s="630"/>
      <c r="D1347" s="631"/>
      <c r="E1347" s="632"/>
      <c r="F1347" s="630"/>
      <c r="G1347" s="631"/>
      <c r="H1347" s="632"/>
      <c r="I1347" s="630"/>
      <c r="J1347" s="633"/>
    </row>
    <row r="1348" customFormat="false" ht="12.75" hidden="false" customHeight="false" outlineLevel="0" collapsed="false">
      <c r="A1348" s="638"/>
      <c r="B1348" s="629"/>
      <c r="C1348" s="630"/>
      <c r="D1348" s="631"/>
      <c r="E1348" s="632"/>
      <c r="F1348" s="630"/>
      <c r="G1348" s="631"/>
      <c r="H1348" s="632"/>
      <c r="I1348" s="630"/>
      <c r="J1348" s="633"/>
    </row>
    <row r="1349" customFormat="false" ht="12.75" hidden="false" customHeight="false" outlineLevel="0" collapsed="false">
      <c r="A1349" s="638"/>
      <c r="B1349" s="629"/>
      <c r="C1349" s="630"/>
      <c r="D1349" s="631"/>
      <c r="E1349" s="632"/>
      <c r="F1349" s="630"/>
      <c r="G1349" s="631"/>
      <c r="H1349" s="632"/>
      <c r="I1349" s="630"/>
      <c r="J1349" s="633"/>
    </row>
    <row r="1350" customFormat="false" ht="12.75" hidden="false" customHeight="false" outlineLevel="0" collapsed="false">
      <c r="A1350" s="638"/>
      <c r="B1350" s="629"/>
      <c r="C1350" s="630"/>
      <c r="D1350" s="631"/>
      <c r="E1350" s="632"/>
      <c r="F1350" s="630"/>
      <c r="G1350" s="631"/>
      <c r="H1350" s="632"/>
      <c r="I1350" s="630"/>
      <c r="J1350" s="633"/>
    </row>
    <row r="1351" customFormat="false" ht="12.75" hidden="false" customHeight="false" outlineLevel="0" collapsed="false">
      <c r="A1351" s="638"/>
      <c r="B1351" s="629"/>
      <c r="C1351" s="630"/>
      <c r="D1351" s="631"/>
      <c r="E1351" s="632"/>
      <c r="F1351" s="630"/>
      <c r="G1351" s="631"/>
      <c r="H1351" s="632"/>
      <c r="I1351" s="630"/>
      <c r="J1351" s="633"/>
    </row>
    <row r="1352" customFormat="false" ht="12.75" hidden="false" customHeight="false" outlineLevel="0" collapsed="false">
      <c r="A1352" s="638"/>
      <c r="B1352" s="629"/>
      <c r="C1352" s="630"/>
      <c r="D1352" s="631"/>
      <c r="E1352" s="632"/>
      <c r="F1352" s="630"/>
      <c r="G1352" s="631"/>
      <c r="H1352" s="632"/>
      <c r="I1352" s="630"/>
      <c r="J1352" s="633"/>
    </row>
    <row r="1353" customFormat="false" ht="12.75" hidden="false" customHeight="false" outlineLevel="0" collapsed="false">
      <c r="A1353" s="638"/>
      <c r="B1353" s="629"/>
      <c r="C1353" s="630"/>
      <c r="D1353" s="631"/>
      <c r="E1353" s="632"/>
      <c r="F1353" s="630"/>
      <c r="G1353" s="631"/>
      <c r="H1353" s="632"/>
      <c r="I1353" s="630"/>
      <c r="J1353" s="633"/>
    </row>
    <row r="1354" customFormat="false" ht="12.75" hidden="false" customHeight="false" outlineLevel="0" collapsed="false">
      <c r="A1354" s="638"/>
      <c r="B1354" s="629"/>
      <c r="C1354" s="630"/>
      <c r="D1354" s="631"/>
      <c r="E1354" s="632"/>
      <c r="F1354" s="630"/>
      <c r="G1354" s="631"/>
      <c r="H1354" s="632"/>
      <c r="I1354" s="630"/>
      <c r="J1354" s="633"/>
    </row>
    <row r="1355" customFormat="false" ht="12.75" hidden="false" customHeight="false" outlineLevel="0" collapsed="false">
      <c r="A1355" s="638"/>
      <c r="B1355" s="629"/>
      <c r="C1355" s="630"/>
      <c r="D1355" s="631"/>
      <c r="E1355" s="632"/>
      <c r="F1355" s="630"/>
      <c r="G1355" s="631"/>
      <c r="H1355" s="632"/>
      <c r="I1355" s="630"/>
      <c r="J1355" s="633"/>
    </row>
    <row r="1356" customFormat="false" ht="12.75" hidden="false" customHeight="false" outlineLevel="0" collapsed="false">
      <c r="A1356" s="638"/>
      <c r="B1356" s="629"/>
      <c r="C1356" s="630"/>
      <c r="D1356" s="631"/>
      <c r="E1356" s="632"/>
      <c r="F1356" s="630"/>
      <c r="G1356" s="631"/>
      <c r="H1356" s="632"/>
      <c r="I1356" s="630"/>
      <c r="J1356" s="633"/>
    </row>
    <row r="1357" customFormat="false" ht="12.75" hidden="false" customHeight="false" outlineLevel="0" collapsed="false">
      <c r="A1357" s="638"/>
      <c r="B1357" s="629"/>
      <c r="C1357" s="630"/>
      <c r="D1357" s="631"/>
      <c r="E1357" s="632"/>
      <c r="F1357" s="630"/>
      <c r="G1357" s="631"/>
      <c r="H1357" s="632"/>
      <c r="I1357" s="630"/>
      <c r="J1357" s="633"/>
    </row>
    <row r="1358" customFormat="false" ht="12.75" hidden="false" customHeight="false" outlineLevel="0" collapsed="false">
      <c r="A1358" s="638"/>
      <c r="B1358" s="629"/>
      <c r="C1358" s="630"/>
      <c r="D1358" s="631"/>
      <c r="E1358" s="632"/>
      <c r="F1358" s="630"/>
      <c r="G1358" s="631"/>
      <c r="H1358" s="632"/>
      <c r="I1358" s="630"/>
      <c r="J1358" s="633"/>
    </row>
    <row r="1359" customFormat="false" ht="12.75" hidden="false" customHeight="false" outlineLevel="0" collapsed="false">
      <c r="A1359" s="638"/>
      <c r="B1359" s="629"/>
      <c r="C1359" s="630"/>
      <c r="D1359" s="631"/>
      <c r="E1359" s="632"/>
      <c r="F1359" s="630"/>
      <c r="G1359" s="631"/>
      <c r="H1359" s="632"/>
      <c r="I1359" s="630"/>
      <c r="J1359" s="633"/>
    </row>
    <row r="1360" customFormat="false" ht="12.75" hidden="false" customHeight="false" outlineLevel="0" collapsed="false">
      <c r="A1360" s="638"/>
      <c r="B1360" s="629"/>
      <c r="C1360" s="630"/>
      <c r="D1360" s="631"/>
      <c r="E1360" s="632"/>
      <c r="F1360" s="630"/>
      <c r="G1360" s="631"/>
      <c r="H1360" s="632"/>
      <c r="I1360" s="630"/>
      <c r="J1360" s="633"/>
    </row>
    <row r="1361" customFormat="false" ht="12.75" hidden="false" customHeight="false" outlineLevel="0" collapsed="false">
      <c r="A1361" s="638"/>
      <c r="B1361" s="629"/>
      <c r="C1361" s="630"/>
      <c r="D1361" s="631"/>
      <c r="E1361" s="632"/>
      <c r="F1361" s="630"/>
      <c r="G1361" s="631"/>
      <c r="H1361" s="632"/>
      <c r="I1361" s="630"/>
      <c r="J1361" s="633"/>
    </row>
    <row r="1362" customFormat="false" ht="12.75" hidden="false" customHeight="false" outlineLevel="0" collapsed="false">
      <c r="A1362" s="638"/>
      <c r="B1362" s="629"/>
      <c r="C1362" s="630"/>
      <c r="D1362" s="631"/>
      <c r="E1362" s="632"/>
      <c r="F1362" s="630"/>
      <c r="G1362" s="631"/>
      <c r="H1362" s="632"/>
      <c r="I1362" s="630"/>
      <c r="J1362" s="633"/>
    </row>
    <row r="1363" customFormat="false" ht="12.75" hidden="false" customHeight="false" outlineLevel="0" collapsed="false">
      <c r="A1363" s="638"/>
      <c r="B1363" s="629"/>
      <c r="C1363" s="630"/>
      <c r="D1363" s="631"/>
      <c r="E1363" s="632"/>
      <c r="F1363" s="630"/>
      <c r="G1363" s="631"/>
      <c r="H1363" s="632"/>
      <c r="I1363" s="630"/>
      <c r="J1363" s="633"/>
    </row>
    <row r="1364" customFormat="false" ht="12.75" hidden="false" customHeight="false" outlineLevel="0" collapsed="false">
      <c r="A1364" s="638"/>
      <c r="B1364" s="629"/>
      <c r="C1364" s="630"/>
      <c r="D1364" s="631"/>
      <c r="E1364" s="632"/>
      <c r="F1364" s="630"/>
      <c r="G1364" s="631"/>
      <c r="H1364" s="632"/>
      <c r="I1364" s="630"/>
      <c r="J1364" s="633"/>
    </row>
    <row r="1365" customFormat="false" ht="12.75" hidden="false" customHeight="false" outlineLevel="0" collapsed="false">
      <c r="A1365" s="638"/>
      <c r="B1365" s="629"/>
      <c r="C1365" s="630"/>
      <c r="D1365" s="631"/>
      <c r="E1365" s="632"/>
      <c r="F1365" s="630"/>
      <c r="G1365" s="631"/>
      <c r="H1365" s="632"/>
      <c r="I1365" s="630"/>
      <c r="J1365" s="633"/>
    </row>
    <row r="1366" customFormat="false" ht="12.75" hidden="false" customHeight="false" outlineLevel="0" collapsed="false">
      <c r="A1366" s="638"/>
      <c r="B1366" s="629"/>
      <c r="C1366" s="630"/>
      <c r="D1366" s="631"/>
      <c r="E1366" s="632"/>
      <c r="F1366" s="630"/>
      <c r="G1366" s="631"/>
      <c r="H1366" s="632"/>
      <c r="I1366" s="630"/>
      <c r="J1366" s="633"/>
    </row>
    <row r="1367" customFormat="false" ht="12.75" hidden="false" customHeight="false" outlineLevel="0" collapsed="false">
      <c r="A1367" s="638"/>
      <c r="B1367" s="629"/>
      <c r="C1367" s="630"/>
      <c r="D1367" s="631"/>
      <c r="E1367" s="632"/>
      <c r="F1367" s="630"/>
      <c r="G1367" s="631"/>
      <c r="H1367" s="632"/>
      <c r="I1367" s="630"/>
      <c r="J1367" s="633"/>
    </row>
    <row r="1368" customFormat="false" ht="12.75" hidden="false" customHeight="false" outlineLevel="0" collapsed="false">
      <c r="A1368" s="638"/>
      <c r="B1368" s="629"/>
      <c r="C1368" s="630"/>
      <c r="D1368" s="631"/>
      <c r="E1368" s="632"/>
      <c r="F1368" s="630"/>
      <c r="G1368" s="631"/>
      <c r="H1368" s="632"/>
      <c r="I1368" s="630"/>
      <c r="J1368" s="633"/>
    </row>
    <row r="1369" customFormat="false" ht="12.75" hidden="false" customHeight="false" outlineLevel="0" collapsed="false">
      <c r="A1369" s="638"/>
      <c r="B1369" s="629"/>
      <c r="C1369" s="630"/>
      <c r="D1369" s="631"/>
      <c r="E1369" s="632"/>
      <c r="F1369" s="630"/>
      <c r="G1369" s="631"/>
      <c r="H1369" s="632"/>
      <c r="I1369" s="630"/>
      <c r="J1369" s="633"/>
    </row>
    <row r="1370" customFormat="false" ht="12.75" hidden="false" customHeight="false" outlineLevel="0" collapsed="false">
      <c r="A1370" s="638"/>
      <c r="B1370" s="629"/>
      <c r="C1370" s="630"/>
      <c r="D1370" s="631"/>
      <c r="E1370" s="632"/>
      <c r="F1370" s="630"/>
      <c r="G1370" s="631"/>
      <c r="H1370" s="632"/>
      <c r="I1370" s="630"/>
      <c r="J1370" s="633"/>
    </row>
    <row r="1371" customFormat="false" ht="12.75" hidden="false" customHeight="false" outlineLevel="0" collapsed="false">
      <c r="A1371" s="638"/>
      <c r="B1371" s="629"/>
      <c r="C1371" s="630"/>
      <c r="D1371" s="631"/>
      <c r="E1371" s="632"/>
      <c r="F1371" s="630"/>
      <c r="G1371" s="631"/>
      <c r="H1371" s="632"/>
      <c r="I1371" s="630"/>
      <c r="J1371" s="633"/>
    </row>
    <row r="1372" customFormat="false" ht="12.75" hidden="false" customHeight="false" outlineLevel="0" collapsed="false">
      <c r="A1372" s="638"/>
      <c r="B1372" s="629"/>
      <c r="C1372" s="630"/>
      <c r="D1372" s="631"/>
      <c r="E1372" s="632"/>
      <c r="F1372" s="630"/>
      <c r="G1372" s="631"/>
      <c r="H1372" s="632"/>
      <c r="I1372" s="630"/>
      <c r="J1372" s="633"/>
    </row>
    <row r="1373" customFormat="false" ht="12.75" hidden="false" customHeight="false" outlineLevel="0" collapsed="false">
      <c r="A1373" s="638"/>
      <c r="B1373" s="629"/>
      <c r="C1373" s="630"/>
      <c r="D1373" s="631"/>
      <c r="E1373" s="632"/>
      <c r="F1373" s="630"/>
      <c r="G1373" s="631"/>
      <c r="H1373" s="632"/>
      <c r="I1373" s="630"/>
      <c r="J1373" s="633"/>
    </row>
    <row r="1374" customFormat="false" ht="12.75" hidden="false" customHeight="false" outlineLevel="0" collapsed="false">
      <c r="A1374" s="638"/>
      <c r="B1374" s="629"/>
      <c r="C1374" s="630"/>
      <c r="D1374" s="631"/>
      <c r="E1374" s="632"/>
      <c r="F1374" s="630"/>
      <c r="G1374" s="631"/>
      <c r="H1374" s="632"/>
      <c r="I1374" s="630"/>
      <c r="J1374" s="633"/>
    </row>
    <row r="1375" customFormat="false" ht="12.75" hidden="false" customHeight="false" outlineLevel="0" collapsed="false">
      <c r="A1375" s="638"/>
      <c r="B1375" s="629"/>
      <c r="C1375" s="630"/>
      <c r="D1375" s="631"/>
      <c r="E1375" s="632"/>
      <c r="F1375" s="630"/>
      <c r="G1375" s="631"/>
      <c r="H1375" s="632"/>
      <c r="I1375" s="630"/>
      <c r="J1375" s="633"/>
    </row>
    <row r="1376" customFormat="false" ht="12.75" hidden="false" customHeight="false" outlineLevel="0" collapsed="false">
      <c r="A1376" s="638"/>
      <c r="B1376" s="629"/>
      <c r="C1376" s="630"/>
      <c r="D1376" s="631"/>
      <c r="E1376" s="632"/>
      <c r="F1376" s="630"/>
      <c r="G1376" s="631"/>
      <c r="H1376" s="632"/>
      <c r="I1376" s="630"/>
      <c r="J1376" s="633"/>
    </row>
    <row r="1377" customFormat="false" ht="12.75" hidden="false" customHeight="false" outlineLevel="0" collapsed="false">
      <c r="A1377" s="638"/>
      <c r="B1377" s="629"/>
      <c r="C1377" s="630"/>
      <c r="D1377" s="631"/>
      <c r="E1377" s="632"/>
      <c r="F1377" s="630"/>
      <c r="G1377" s="631"/>
      <c r="H1377" s="632"/>
      <c r="I1377" s="630"/>
      <c r="J1377" s="633"/>
    </row>
    <row r="1378" customFormat="false" ht="12.75" hidden="false" customHeight="false" outlineLevel="0" collapsed="false">
      <c r="A1378" s="638"/>
      <c r="B1378" s="629"/>
      <c r="C1378" s="630"/>
      <c r="D1378" s="631"/>
      <c r="E1378" s="632"/>
      <c r="F1378" s="630"/>
      <c r="G1378" s="631"/>
      <c r="H1378" s="632"/>
      <c r="I1378" s="630"/>
      <c r="J1378" s="633"/>
    </row>
    <row r="1379" customFormat="false" ht="12.75" hidden="false" customHeight="false" outlineLevel="0" collapsed="false">
      <c r="A1379" s="638"/>
      <c r="B1379" s="629"/>
      <c r="C1379" s="630"/>
      <c r="D1379" s="631"/>
      <c r="E1379" s="632"/>
      <c r="F1379" s="630"/>
      <c r="G1379" s="631"/>
      <c r="H1379" s="632"/>
      <c r="I1379" s="630"/>
      <c r="J1379" s="633"/>
    </row>
    <row r="1380" customFormat="false" ht="12.75" hidden="false" customHeight="false" outlineLevel="0" collapsed="false">
      <c r="A1380" s="638"/>
      <c r="B1380" s="629"/>
      <c r="C1380" s="630"/>
      <c r="D1380" s="631"/>
      <c r="E1380" s="632"/>
      <c r="F1380" s="630"/>
      <c r="G1380" s="631"/>
      <c r="H1380" s="632"/>
      <c r="I1380" s="630"/>
      <c r="J1380" s="633"/>
    </row>
    <row r="1381" customFormat="false" ht="12.75" hidden="false" customHeight="false" outlineLevel="0" collapsed="false">
      <c r="A1381" s="638"/>
      <c r="B1381" s="629"/>
      <c r="C1381" s="630"/>
      <c r="D1381" s="631"/>
      <c r="E1381" s="632"/>
      <c r="F1381" s="630"/>
      <c r="G1381" s="631"/>
      <c r="H1381" s="632"/>
      <c r="I1381" s="630"/>
      <c r="J1381" s="633"/>
    </row>
    <row r="1382" customFormat="false" ht="12.75" hidden="false" customHeight="false" outlineLevel="0" collapsed="false">
      <c r="A1382" s="638"/>
      <c r="B1382" s="629"/>
      <c r="C1382" s="630"/>
      <c r="D1382" s="631"/>
      <c r="E1382" s="632"/>
      <c r="F1382" s="630"/>
      <c r="G1382" s="631"/>
      <c r="H1382" s="632"/>
      <c r="I1382" s="630"/>
      <c r="J1382" s="633"/>
    </row>
    <row r="1383" customFormat="false" ht="12.75" hidden="false" customHeight="false" outlineLevel="0" collapsed="false">
      <c r="A1383" s="638"/>
      <c r="B1383" s="629"/>
      <c r="C1383" s="630"/>
      <c r="D1383" s="631"/>
      <c r="E1383" s="632"/>
      <c r="F1383" s="630"/>
      <c r="G1383" s="631"/>
      <c r="H1383" s="632"/>
      <c r="I1383" s="630"/>
      <c r="J1383" s="633"/>
    </row>
    <row r="1384" customFormat="false" ht="12.75" hidden="false" customHeight="false" outlineLevel="0" collapsed="false">
      <c r="A1384" s="638"/>
      <c r="B1384" s="629"/>
      <c r="C1384" s="630"/>
      <c r="D1384" s="631"/>
      <c r="E1384" s="632"/>
      <c r="F1384" s="630"/>
      <c r="G1384" s="631"/>
      <c r="H1384" s="632"/>
      <c r="I1384" s="630"/>
      <c r="J1384" s="633"/>
    </row>
    <row r="1385" customFormat="false" ht="12.75" hidden="false" customHeight="false" outlineLevel="0" collapsed="false">
      <c r="A1385" s="638"/>
      <c r="B1385" s="629"/>
      <c r="C1385" s="630"/>
      <c r="D1385" s="631"/>
      <c r="E1385" s="632"/>
      <c r="F1385" s="630"/>
      <c r="G1385" s="631"/>
      <c r="H1385" s="632"/>
      <c r="I1385" s="630"/>
      <c r="J1385" s="633"/>
    </row>
    <row r="1386" customFormat="false" ht="12.75" hidden="false" customHeight="false" outlineLevel="0" collapsed="false">
      <c r="A1386" s="638"/>
      <c r="B1386" s="629"/>
      <c r="C1386" s="630"/>
      <c r="D1386" s="631"/>
      <c r="E1386" s="632"/>
      <c r="F1386" s="630"/>
      <c r="G1386" s="631"/>
      <c r="H1386" s="632"/>
      <c r="I1386" s="630"/>
      <c r="J1386" s="633"/>
    </row>
    <row r="1387" customFormat="false" ht="12.75" hidden="false" customHeight="false" outlineLevel="0" collapsed="false">
      <c r="A1387" s="638"/>
      <c r="B1387" s="629"/>
      <c r="C1387" s="630"/>
      <c r="D1387" s="631"/>
      <c r="E1387" s="632"/>
      <c r="F1387" s="630"/>
      <c r="G1387" s="631"/>
      <c r="H1387" s="632"/>
      <c r="I1387" s="630"/>
      <c r="J1387" s="633"/>
    </row>
    <row r="1388" customFormat="false" ht="12.75" hidden="false" customHeight="false" outlineLevel="0" collapsed="false">
      <c r="A1388" s="638"/>
      <c r="B1388" s="629"/>
      <c r="C1388" s="630"/>
      <c r="D1388" s="631"/>
      <c r="E1388" s="632"/>
      <c r="F1388" s="630"/>
      <c r="G1388" s="631"/>
      <c r="H1388" s="632"/>
      <c r="I1388" s="630"/>
      <c r="J1388" s="633"/>
    </row>
    <row r="1389" customFormat="false" ht="12.75" hidden="false" customHeight="false" outlineLevel="0" collapsed="false">
      <c r="A1389" s="638"/>
      <c r="B1389" s="629"/>
      <c r="C1389" s="630"/>
      <c r="D1389" s="631"/>
      <c r="E1389" s="632"/>
      <c r="F1389" s="630"/>
      <c r="G1389" s="631"/>
      <c r="H1389" s="632"/>
      <c r="I1389" s="630"/>
      <c r="J1389" s="633"/>
    </row>
    <row r="1390" customFormat="false" ht="12.75" hidden="false" customHeight="false" outlineLevel="0" collapsed="false">
      <c r="A1390" s="638"/>
      <c r="B1390" s="629"/>
      <c r="C1390" s="630"/>
      <c r="D1390" s="631"/>
      <c r="E1390" s="632"/>
      <c r="F1390" s="630"/>
      <c r="G1390" s="631"/>
      <c r="H1390" s="632"/>
      <c r="I1390" s="630"/>
      <c r="J1390" s="633"/>
    </row>
    <row r="1391" customFormat="false" ht="12.75" hidden="false" customHeight="false" outlineLevel="0" collapsed="false">
      <c r="A1391" s="638"/>
      <c r="B1391" s="629"/>
      <c r="C1391" s="630"/>
      <c r="D1391" s="631"/>
      <c r="E1391" s="632"/>
      <c r="F1391" s="630"/>
      <c r="G1391" s="631"/>
      <c r="H1391" s="632"/>
      <c r="I1391" s="630"/>
      <c r="J1391" s="633"/>
    </row>
    <row r="1392" customFormat="false" ht="12.75" hidden="false" customHeight="false" outlineLevel="0" collapsed="false">
      <c r="A1392" s="638"/>
      <c r="B1392" s="629"/>
      <c r="C1392" s="630"/>
      <c r="D1392" s="631"/>
      <c r="E1392" s="632"/>
      <c r="F1392" s="630"/>
      <c r="G1392" s="631"/>
      <c r="H1392" s="632"/>
      <c r="I1392" s="630"/>
      <c r="J1392" s="633"/>
    </row>
    <row r="1393" customFormat="false" ht="12.75" hidden="false" customHeight="false" outlineLevel="0" collapsed="false">
      <c r="A1393" s="638"/>
      <c r="B1393" s="629"/>
      <c r="C1393" s="630"/>
      <c r="D1393" s="631"/>
      <c r="E1393" s="632"/>
      <c r="F1393" s="630"/>
      <c r="G1393" s="631"/>
      <c r="H1393" s="632"/>
      <c r="I1393" s="630"/>
      <c r="J1393" s="633"/>
    </row>
    <row r="1394" customFormat="false" ht="12.75" hidden="false" customHeight="false" outlineLevel="0" collapsed="false">
      <c r="A1394" s="638"/>
      <c r="B1394" s="629"/>
      <c r="C1394" s="630"/>
      <c r="D1394" s="631"/>
      <c r="E1394" s="632"/>
      <c r="F1394" s="630"/>
      <c r="G1394" s="631"/>
      <c r="H1394" s="632"/>
      <c r="I1394" s="630"/>
      <c r="J1394" s="633"/>
    </row>
    <row r="1395" customFormat="false" ht="12.75" hidden="false" customHeight="false" outlineLevel="0" collapsed="false">
      <c r="A1395" s="638"/>
      <c r="B1395" s="629"/>
      <c r="C1395" s="630"/>
      <c r="D1395" s="631"/>
      <c r="E1395" s="632"/>
      <c r="F1395" s="630"/>
      <c r="G1395" s="631"/>
      <c r="H1395" s="632"/>
      <c r="I1395" s="630"/>
      <c r="J1395" s="633"/>
    </row>
    <row r="1396" customFormat="false" ht="12.75" hidden="false" customHeight="false" outlineLevel="0" collapsed="false">
      <c r="A1396" s="638"/>
      <c r="B1396" s="629"/>
      <c r="C1396" s="630"/>
      <c r="D1396" s="631"/>
      <c r="E1396" s="632"/>
      <c r="F1396" s="630"/>
      <c r="G1396" s="631"/>
      <c r="H1396" s="632"/>
      <c r="I1396" s="630"/>
      <c r="J1396" s="633"/>
    </row>
    <row r="1397" customFormat="false" ht="12.75" hidden="false" customHeight="false" outlineLevel="0" collapsed="false">
      <c r="A1397" s="638"/>
      <c r="B1397" s="629"/>
      <c r="C1397" s="630"/>
      <c r="D1397" s="631"/>
      <c r="E1397" s="632"/>
      <c r="F1397" s="630"/>
      <c r="G1397" s="631"/>
      <c r="H1397" s="632"/>
      <c r="I1397" s="630"/>
      <c r="J1397" s="633"/>
    </row>
    <row r="1398" customFormat="false" ht="12.75" hidden="false" customHeight="false" outlineLevel="0" collapsed="false">
      <c r="A1398" s="638"/>
      <c r="B1398" s="629"/>
      <c r="C1398" s="630"/>
      <c r="D1398" s="631"/>
      <c r="E1398" s="632"/>
      <c r="F1398" s="630"/>
      <c r="G1398" s="631"/>
      <c r="H1398" s="632"/>
      <c r="I1398" s="630"/>
      <c r="J1398" s="633"/>
    </row>
    <row r="1399" customFormat="false" ht="12.75" hidden="false" customHeight="false" outlineLevel="0" collapsed="false">
      <c r="A1399" s="638"/>
      <c r="B1399" s="629"/>
      <c r="C1399" s="630"/>
      <c r="D1399" s="631"/>
      <c r="E1399" s="632"/>
      <c r="F1399" s="630"/>
      <c r="G1399" s="631"/>
      <c r="H1399" s="632"/>
      <c r="I1399" s="630"/>
      <c r="J1399" s="633"/>
    </row>
    <row r="1400" customFormat="false" ht="12.75" hidden="false" customHeight="false" outlineLevel="0" collapsed="false">
      <c r="A1400" s="638"/>
      <c r="B1400" s="629"/>
      <c r="C1400" s="630"/>
      <c r="D1400" s="631"/>
      <c r="E1400" s="632"/>
      <c r="F1400" s="630"/>
      <c r="G1400" s="631"/>
      <c r="H1400" s="632"/>
      <c r="I1400" s="630"/>
      <c r="J1400" s="633"/>
    </row>
    <row r="1401" customFormat="false" ht="12.75" hidden="false" customHeight="false" outlineLevel="0" collapsed="false">
      <c r="A1401" s="638"/>
      <c r="B1401" s="629"/>
      <c r="C1401" s="630"/>
      <c r="D1401" s="631"/>
      <c r="E1401" s="632"/>
      <c r="F1401" s="630"/>
      <c r="G1401" s="631"/>
      <c r="H1401" s="632"/>
      <c r="I1401" s="630"/>
      <c r="J1401" s="633"/>
    </row>
    <row r="1402" customFormat="false" ht="12.75" hidden="false" customHeight="false" outlineLevel="0" collapsed="false">
      <c r="A1402" s="638"/>
      <c r="B1402" s="629"/>
      <c r="C1402" s="630"/>
      <c r="D1402" s="631"/>
      <c r="E1402" s="632"/>
      <c r="F1402" s="630"/>
      <c r="G1402" s="631"/>
      <c r="H1402" s="632"/>
      <c r="I1402" s="630"/>
      <c r="J1402" s="633"/>
    </row>
    <row r="1403" customFormat="false" ht="12.75" hidden="false" customHeight="false" outlineLevel="0" collapsed="false">
      <c r="A1403" s="638"/>
      <c r="B1403" s="629"/>
      <c r="C1403" s="630"/>
      <c r="D1403" s="631"/>
      <c r="E1403" s="632"/>
      <c r="F1403" s="630"/>
      <c r="G1403" s="631"/>
      <c r="H1403" s="632"/>
      <c r="I1403" s="630"/>
      <c r="J1403" s="633"/>
    </row>
    <row r="1404" customFormat="false" ht="12.75" hidden="false" customHeight="false" outlineLevel="0" collapsed="false">
      <c r="A1404" s="638"/>
      <c r="B1404" s="629"/>
      <c r="C1404" s="630"/>
      <c r="D1404" s="631"/>
      <c r="E1404" s="632"/>
      <c r="F1404" s="630"/>
      <c r="G1404" s="631"/>
      <c r="H1404" s="632"/>
      <c r="I1404" s="630"/>
      <c r="J1404" s="633"/>
    </row>
    <row r="1405" customFormat="false" ht="12.75" hidden="false" customHeight="false" outlineLevel="0" collapsed="false">
      <c r="A1405" s="638"/>
      <c r="B1405" s="629"/>
      <c r="C1405" s="630"/>
      <c r="D1405" s="631"/>
      <c r="E1405" s="632"/>
      <c r="F1405" s="630"/>
      <c r="G1405" s="631"/>
      <c r="H1405" s="632"/>
      <c r="I1405" s="630"/>
      <c r="J1405" s="633"/>
    </row>
    <row r="1406" customFormat="false" ht="12.75" hidden="false" customHeight="false" outlineLevel="0" collapsed="false">
      <c r="A1406" s="638"/>
      <c r="B1406" s="629"/>
      <c r="C1406" s="630"/>
      <c r="D1406" s="631"/>
      <c r="E1406" s="632"/>
      <c r="F1406" s="630"/>
      <c r="G1406" s="631"/>
      <c r="H1406" s="632"/>
      <c r="I1406" s="630"/>
      <c r="J1406" s="633"/>
    </row>
    <row r="1407" customFormat="false" ht="12.75" hidden="false" customHeight="false" outlineLevel="0" collapsed="false">
      <c r="A1407" s="638"/>
      <c r="B1407" s="629"/>
      <c r="C1407" s="630"/>
      <c r="D1407" s="631"/>
      <c r="E1407" s="632"/>
      <c r="F1407" s="630"/>
      <c r="G1407" s="631"/>
      <c r="H1407" s="632"/>
      <c r="I1407" s="630"/>
      <c r="J1407" s="633"/>
    </row>
    <row r="1408" customFormat="false" ht="12.75" hidden="false" customHeight="false" outlineLevel="0" collapsed="false">
      <c r="A1408" s="638"/>
      <c r="B1408" s="629"/>
      <c r="C1408" s="630"/>
      <c r="D1408" s="631"/>
      <c r="E1408" s="632"/>
      <c r="F1408" s="630"/>
      <c r="G1408" s="631"/>
      <c r="H1408" s="632"/>
      <c r="I1408" s="630"/>
      <c r="J1408" s="633"/>
    </row>
    <row r="1409" customFormat="false" ht="12.75" hidden="false" customHeight="false" outlineLevel="0" collapsed="false">
      <c r="A1409" s="638"/>
      <c r="B1409" s="629"/>
      <c r="C1409" s="630"/>
      <c r="D1409" s="631"/>
      <c r="E1409" s="632"/>
      <c r="F1409" s="630"/>
      <c r="G1409" s="631"/>
      <c r="H1409" s="632"/>
      <c r="I1409" s="630"/>
      <c r="J1409" s="633"/>
    </row>
    <row r="1410" customFormat="false" ht="12.75" hidden="false" customHeight="false" outlineLevel="0" collapsed="false">
      <c r="A1410" s="638"/>
      <c r="B1410" s="629"/>
      <c r="C1410" s="630"/>
      <c r="D1410" s="631"/>
      <c r="E1410" s="632"/>
      <c r="F1410" s="630"/>
      <c r="G1410" s="631"/>
      <c r="H1410" s="632"/>
      <c r="I1410" s="630"/>
      <c r="J1410" s="633"/>
    </row>
    <row r="1411" customFormat="false" ht="12.75" hidden="false" customHeight="false" outlineLevel="0" collapsed="false">
      <c r="A1411" s="638"/>
      <c r="B1411" s="629"/>
      <c r="C1411" s="630"/>
      <c r="D1411" s="631"/>
      <c r="E1411" s="632"/>
      <c r="F1411" s="630"/>
      <c r="G1411" s="631"/>
      <c r="H1411" s="632"/>
      <c r="I1411" s="630"/>
      <c r="J1411" s="633"/>
    </row>
    <row r="1412" customFormat="false" ht="12.75" hidden="false" customHeight="false" outlineLevel="0" collapsed="false">
      <c r="A1412" s="638"/>
      <c r="B1412" s="629"/>
      <c r="C1412" s="630"/>
      <c r="D1412" s="631"/>
      <c r="E1412" s="632"/>
      <c r="F1412" s="630"/>
      <c r="G1412" s="631"/>
      <c r="H1412" s="632"/>
      <c r="I1412" s="630"/>
      <c r="J1412" s="633"/>
    </row>
    <row r="1413" customFormat="false" ht="12.75" hidden="false" customHeight="false" outlineLevel="0" collapsed="false">
      <c r="A1413" s="638"/>
      <c r="B1413" s="629"/>
      <c r="C1413" s="630"/>
      <c r="D1413" s="631"/>
      <c r="E1413" s="632"/>
      <c r="F1413" s="630"/>
      <c r="G1413" s="631"/>
      <c r="H1413" s="632"/>
      <c r="I1413" s="630"/>
      <c r="J1413" s="633"/>
    </row>
    <row r="1414" customFormat="false" ht="12.75" hidden="false" customHeight="false" outlineLevel="0" collapsed="false">
      <c r="A1414" s="638"/>
      <c r="B1414" s="629"/>
      <c r="C1414" s="630"/>
      <c r="D1414" s="631"/>
      <c r="E1414" s="632"/>
      <c r="F1414" s="630"/>
      <c r="G1414" s="631"/>
      <c r="H1414" s="632"/>
      <c r="I1414" s="630"/>
      <c r="J1414" s="633"/>
    </row>
    <row r="1415" customFormat="false" ht="12.75" hidden="false" customHeight="false" outlineLevel="0" collapsed="false">
      <c r="A1415" s="638"/>
      <c r="B1415" s="629"/>
      <c r="C1415" s="630"/>
      <c r="D1415" s="631"/>
      <c r="E1415" s="632"/>
      <c r="F1415" s="630"/>
      <c r="G1415" s="631"/>
      <c r="H1415" s="632"/>
      <c r="I1415" s="630"/>
      <c r="J1415" s="633"/>
    </row>
    <row r="1416" customFormat="false" ht="12.75" hidden="false" customHeight="false" outlineLevel="0" collapsed="false">
      <c r="A1416" s="638"/>
      <c r="B1416" s="629"/>
      <c r="C1416" s="630"/>
      <c r="D1416" s="631"/>
      <c r="E1416" s="632"/>
      <c r="F1416" s="630"/>
      <c r="G1416" s="631"/>
      <c r="H1416" s="632"/>
      <c r="I1416" s="630"/>
      <c r="J1416" s="633"/>
    </row>
    <row r="1417" customFormat="false" ht="12.75" hidden="false" customHeight="false" outlineLevel="0" collapsed="false">
      <c r="A1417" s="638"/>
      <c r="B1417" s="629"/>
      <c r="C1417" s="630"/>
      <c r="D1417" s="631"/>
      <c r="E1417" s="632"/>
      <c r="F1417" s="630"/>
      <c r="G1417" s="631"/>
      <c r="H1417" s="632"/>
      <c r="I1417" s="630"/>
      <c r="J1417" s="633"/>
    </row>
    <row r="1418" customFormat="false" ht="12.75" hidden="false" customHeight="false" outlineLevel="0" collapsed="false">
      <c r="A1418" s="638" t="s">
        <v>141</v>
      </c>
      <c r="B1418" s="629"/>
      <c r="C1418" s="630"/>
      <c r="D1418" s="631"/>
      <c r="E1418" s="632"/>
      <c r="F1418" s="630"/>
      <c r="G1418" s="631"/>
      <c r="H1418" s="632"/>
      <c r="I1418" s="630"/>
      <c r="J1418" s="633"/>
      <c r="K1418" s="639" t="s">
        <v>341</v>
      </c>
    </row>
    <row r="1419" customFormat="false" ht="12.75" hidden="false" customHeight="false" outlineLevel="0" collapsed="false">
      <c r="A1419" s="638"/>
      <c r="B1419" s="629"/>
      <c r="C1419" s="630"/>
      <c r="D1419" s="631"/>
      <c r="E1419" s="632"/>
      <c r="F1419" s="630"/>
      <c r="G1419" s="631"/>
      <c r="H1419" s="632"/>
      <c r="I1419" s="630"/>
      <c r="J1419" s="633"/>
    </row>
    <row r="1420" customFormat="false" ht="12.75" hidden="false" customHeight="false" outlineLevel="0" collapsed="false">
      <c r="A1420" s="638"/>
      <c r="B1420" s="629"/>
      <c r="C1420" s="630"/>
      <c r="D1420" s="631"/>
      <c r="E1420" s="632"/>
      <c r="F1420" s="630"/>
      <c r="G1420" s="631"/>
      <c r="H1420" s="632"/>
      <c r="I1420" s="630"/>
      <c r="J1420" s="633"/>
    </row>
    <row r="1421" customFormat="false" ht="12.75" hidden="false" customHeight="false" outlineLevel="0" collapsed="false">
      <c r="A1421" s="638"/>
      <c r="B1421" s="629"/>
      <c r="C1421" s="630"/>
      <c r="D1421" s="631"/>
      <c r="E1421" s="632"/>
      <c r="F1421" s="630"/>
      <c r="G1421" s="631"/>
      <c r="H1421" s="632"/>
      <c r="I1421" s="630"/>
      <c r="J1421" s="633"/>
    </row>
    <row r="1422" customFormat="false" ht="12.75" hidden="false" customHeight="false" outlineLevel="0" collapsed="false">
      <c r="A1422" s="638"/>
      <c r="B1422" s="629"/>
      <c r="C1422" s="630"/>
      <c r="D1422" s="631"/>
      <c r="E1422" s="632"/>
      <c r="F1422" s="630"/>
      <c r="G1422" s="631"/>
      <c r="H1422" s="632"/>
      <c r="I1422" s="630"/>
      <c r="J1422" s="633"/>
    </row>
    <row r="1423" customFormat="false" ht="12.75" hidden="false" customHeight="false" outlineLevel="0" collapsed="false">
      <c r="A1423" s="638"/>
      <c r="B1423" s="629"/>
      <c r="C1423" s="630"/>
      <c r="D1423" s="631"/>
      <c r="E1423" s="632"/>
      <c r="F1423" s="630"/>
      <c r="G1423" s="631"/>
      <c r="H1423" s="632"/>
      <c r="I1423" s="630"/>
      <c r="J1423" s="633"/>
    </row>
    <row r="1424" customFormat="false" ht="12.75" hidden="false" customHeight="false" outlineLevel="0" collapsed="false">
      <c r="A1424" s="638"/>
      <c r="B1424" s="629"/>
      <c r="C1424" s="630"/>
      <c r="D1424" s="631"/>
      <c r="E1424" s="632"/>
      <c r="F1424" s="630"/>
      <c r="G1424" s="631"/>
      <c r="H1424" s="632"/>
      <c r="I1424" s="630"/>
      <c r="J1424" s="633"/>
    </row>
    <row r="1425" customFormat="false" ht="12.75" hidden="false" customHeight="false" outlineLevel="0" collapsed="false">
      <c r="A1425" s="638"/>
      <c r="B1425" s="629"/>
      <c r="C1425" s="630"/>
      <c r="D1425" s="631"/>
      <c r="E1425" s="632"/>
      <c r="F1425" s="630"/>
      <c r="G1425" s="631"/>
      <c r="H1425" s="632"/>
      <c r="I1425" s="630"/>
      <c r="J1425" s="633"/>
    </row>
    <row r="1426" customFormat="false" ht="12.75" hidden="false" customHeight="false" outlineLevel="0" collapsed="false">
      <c r="A1426" s="638"/>
      <c r="B1426" s="629"/>
      <c r="C1426" s="630"/>
      <c r="D1426" s="631"/>
      <c r="E1426" s="632"/>
      <c r="F1426" s="630"/>
      <c r="G1426" s="631"/>
      <c r="H1426" s="632"/>
      <c r="I1426" s="630"/>
      <c r="J1426" s="633"/>
    </row>
    <row r="1427" customFormat="false" ht="12.75" hidden="false" customHeight="false" outlineLevel="0" collapsed="false">
      <c r="A1427" s="638"/>
      <c r="B1427" s="629"/>
      <c r="C1427" s="630"/>
      <c r="D1427" s="631"/>
      <c r="E1427" s="632"/>
      <c r="F1427" s="630"/>
      <c r="G1427" s="631"/>
      <c r="H1427" s="632"/>
      <c r="I1427" s="630"/>
      <c r="J1427" s="633"/>
    </row>
    <row r="1428" customFormat="false" ht="12.75" hidden="false" customHeight="false" outlineLevel="0" collapsed="false">
      <c r="A1428" s="638"/>
      <c r="B1428" s="629"/>
      <c r="C1428" s="630"/>
      <c r="D1428" s="631"/>
      <c r="E1428" s="632"/>
      <c r="F1428" s="630"/>
      <c r="G1428" s="631"/>
      <c r="H1428" s="632"/>
      <c r="I1428" s="630"/>
      <c r="J1428" s="633"/>
    </row>
    <row r="1429" customFormat="false" ht="12.75" hidden="false" customHeight="false" outlineLevel="0" collapsed="false">
      <c r="A1429" s="638"/>
      <c r="B1429" s="629"/>
      <c r="C1429" s="630"/>
      <c r="D1429" s="631"/>
      <c r="E1429" s="632"/>
      <c r="F1429" s="630"/>
      <c r="G1429" s="631"/>
      <c r="H1429" s="632"/>
      <c r="I1429" s="630"/>
      <c r="J1429" s="633"/>
    </row>
    <row r="1430" customFormat="false" ht="12.75" hidden="false" customHeight="false" outlineLevel="0" collapsed="false">
      <c r="A1430" s="638"/>
      <c r="B1430" s="629"/>
      <c r="C1430" s="630"/>
      <c r="D1430" s="631"/>
      <c r="E1430" s="632"/>
      <c r="F1430" s="630"/>
      <c r="G1430" s="631"/>
      <c r="H1430" s="632"/>
      <c r="I1430" s="630"/>
      <c r="J1430" s="633"/>
    </row>
    <row r="1431" customFormat="false" ht="12.75" hidden="false" customHeight="false" outlineLevel="0" collapsed="false">
      <c r="A1431" s="638"/>
      <c r="B1431" s="629"/>
      <c r="C1431" s="630"/>
      <c r="D1431" s="631"/>
      <c r="E1431" s="632"/>
      <c r="F1431" s="630"/>
      <c r="G1431" s="631"/>
      <c r="H1431" s="632"/>
      <c r="I1431" s="630"/>
      <c r="J1431" s="633"/>
    </row>
    <row r="1432" customFormat="false" ht="12.75" hidden="false" customHeight="false" outlineLevel="0" collapsed="false">
      <c r="A1432" s="638"/>
      <c r="B1432" s="629"/>
      <c r="C1432" s="630"/>
      <c r="D1432" s="631"/>
      <c r="E1432" s="632"/>
      <c r="F1432" s="630"/>
      <c r="G1432" s="631"/>
      <c r="H1432" s="632"/>
      <c r="I1432" s="630"/>
      <c r="J1432" s="633"/>
    </row>
    <row r="1433" customFormat="false" ht="12.75" hidden="false" customHeight="false" outlineLevel="0" collapsed="false">
      <c r="A1433" s="638"/>
      <c r="B1433" s="629"/>
      <c r="C1433" s="630"/>
      <c r="D1433" s="631"/>
      <c r="E1433" s="632"/>
      <c r="F1433" s="630"/>
      <c r="G1433" s="631"/>
      <c r="H1433" s="632"/>
      <c r="I1433" s="630"/>
      <c r="J1433" s="633"/>
    </row>
    <row r="1434" customFormat="false" ht="12.75" hidden="false" customHeight="false" outlineLevel="0" collapsed="false">
      <c r="A1434" s="638"/>
      <c r="B1434" s="629"/>
      <c r="C1434" s="630"/>
      <c r="D1434" s="631"/>
      <c r="E1434" s="632"/>
      <c r="F1434" s="630"/>
      <c r="G1434" s="631"/>
      <c r="H1434" s="632"/>
      <c r="I1434" s="630"/>
      <c r="J1434" s="633"/>
    </row>
    <row r="1435" customFormat="false" ht="12.75" hidden="false" customHeight="false" outlineLevel="0" collapsed="false">
      <c r="A1435" s="638"/>
      <c r="B1435" s="629"/>
      <c r="C1435" s="630"/>
      <c r="D1435" s="631"/>
      <c r="E1435" s="632"/>
      <c r="F1435" s="630"/>
      <c r="G1435" s="631"/>
      <c r="H1435" s="632"/>
      <c r="I1435" s="630"/>
      <c r="J1435" s="633"/>
    </row>
    <row r="1436" customFormat="false" ht="12.75" hidden="false" customHeight="false" outlineLevel="0" collapsed="false">
      <c r="A1436" s="638"/>
      <c r="B1436" s="629"/>
      <c r="C1436" s="630"/>
      <c r="D1436" s="631"/>
      <c r="E1436" s="632"/>
      <c r="F1436" s="630"/>
      <c r="G1436" s="631"/>
      <c r="H1436" s="632"/>
      <c r="I1436" s="630"/>
      <c r="J1436" s="633"/>
    </row>
    <row r="1437" customFormat="false" ht="12.75" hidden="false" customHeight="false" outlineLevel="0" collapsed="false">
      <c r="A1437" s="638"/>
      <c r="B1437" s="629"/>
      <c r="C1437" s="630"/>
      <c r="D1437" s="631"/>
      <c r="E1437" s="632"/>
      <c r="F1437" s="630"/>
      <c r="G1437" s="631"/>
      <c r="H1437" s="632"/>
      <c r="I1437" s="630"/>
      <c r="J1437" s="633"/>
    </row>
    <row r="1438" customFormat="false" ht="12.75" hidden="false" customHeight="false" outlineLevel="0" collapsed="false">
      <c r="A1438" s="638"/>
      <c r="B1438" s="629"/>
      <c r="C1438" s="630"/>
      <c r="D1438" s="631"/>
      <c r="E1438" s="632"/>
      <c r="F1438" s="630"/>
      <c r="G1438" s="631"/>
      <c r="H1438" s="632"/>
      <c r="I1438" s="630"/>
      <c r="J1438" s="633"/>
    </row>
    <row r="1439" customFormat="false" ht="12.75" hidden="false" customHeight="false" outlineLevel="0" collapsed="false">
      <c r="A1439" s="638"/>
      <c r="B1439" s="629"/>
      <c r="C1439" s="630"/>
      <c r="D1439" s="631"/>
      <c r="E1439" s="632"/>
      <c r="F1439" s="630"/>
      <c r="G1439" s="631"/>
      <c r="H1439" s="632"/>
      <c r="I1439" s="630"/>
      <c r="J1439" s="633"/>
    </row>
    <row r="1440" customFormat="false" ht="12.75" hidden="false" customHeight="false" outlineLevel="0" collapsed="false">
      <c r="A1440" s="638"/>
      <c r="B1440" s="629"/>
      <c r="C1440" s="630"/>
      <c r="D1440" s="631"/>
      <c r="E1440" s="632"/>
      <c r="F1440" s="630"/>
      <c r="G1440" s="631"/>
      <c r="H1440" s="632"/>
      <c r="I1440" s="630"/>
      <c r="J1440" s="633"/>
    </row>
    <row r="1441" customFormat="false" ht="12.75" hidden="false" customHeight="false" outlineLevel="0" collapsed="false">
      <c r="A1441" s="638"/>
      <c r="B1441" s="629"/>
      <c r="C1441" s="630"/>
      <c r="D1441" s="631"/>
      <c r="E1441" s="632"/>
      <c r="F1441" s="630"/>
      <c r="G1441" s="631"/>
      <c r="H1441" s="632"/>
      <c r="I1441" s="630"/>
      <c r="J1441" s="633"/>
    </row>
    <row r="1442" customFormat="false" ht="12.75" hidden="false" customHeight="false" outlineLevel="0" collapsed="false">
      <c r="A1442" s="638"/>
      <c r="B1442" s="629"/>
      <c r="C1442" s="630"/>
      <c r="D1442" s="631"/>
      <c r="E1442" s="632"/>
      <c r="F1442" s="630"/>
      <c r="G1442" s="631"/>
      <c r="H1442" s="632"/>
      <c r="I1442" s="630"/>
      <c r="J1442" s="633"/>
    </row>
    <row r="1443" customFormat="false" ht="12.75" hidden="false" customHeight="false" outlineLevel="0" collapsed="false">
      <c r="A1443" s="638"/>
      <c r="B1443" s="629"/>
      <c r="C1443" s="630"/>
      <c r="D1443" s="631"/>
      <c r="E1443" s="632"/>
      <c r="F1443" s="630"/>
      <c r="G1443" s="631"/>
      <c r="H1443" s="632"/>
      <c r="I1443" s="630"/>
      <c r="J1443" s="633"/>
    </row>
    <row r="1444" customFormat="false" ht="12.75" hidden="false" customHeight="false" outlineLevel="0" collapsed="false">
      <c r="A1444" s="638"/>
      <c r="B1444" s="629"/>
      <c r="C1444" s="630"/>
      <c r="D1444" s="631"/>
      <c r="E1444" s="632"/>
      <c r="F1444" s="630"/>
      <c r="G1444" s="631"/>
      <c r="H1444" s="632"/>
      <c r="I1444" s="630"/>
      <c r="J1444" s="633"/>
    </row>
    <row r="1445" customFormat="false" ht="12.75" hidden="false" customHeight="false" outlineLevel="0" collapsed="false">
      <c r="A1445" s="638"/>
      <c r="B1445" s="629"/>
      <c r="C1445" s="630"/>
      <c r="D1445" s="631"/>
      <c r="E1445" s="632"/>
      <c r="F1445" s="630"/>
      <c r="G1445" s="631"/>
      <c r="H1445" s="632"/>
      <c r="I1445" s="630"/>
      <c r="J1445" s="633"/>
    </row>
    <row r="1446" customFormat="false" ht="12.75" hidden="false" customHeight="false" outlineLevel="0" collapsed="false">
      <c r="A1446" s="638"/>
      <c r="B1446" s="629"/>
      <c r="C1446" s="630"/>
      <c r="D1446" s="631"/>
      <c r="E1446" s="632"/>
      <c r="F1446" s="630"/>
      <c r="G1446" s="631"/>
      <c r="H1446" s="632"/>
      <c r="I1446" s="630"/>
      <c r="J1446" s="633"/>
    </row>
    <row r="1447" customFormat="false" ht="12.75" hidden="false" customHeight="false" outlineLevel="0" collapsed="false">
      <c r="A1447" s="638"/>
      <c r="B1447" s="629"/>
      <c r="C1447" s="630"/>
      <c r="D1447" s="631"/>
      <c r="E1447" s="632"/>
      <c r="F1447" s="630"/>
      <c r="G1447" s="631"/>
      <c r="H1447" s="632"/>
      <c r="I1447" s="630"/>
      <c r="J1447" s="633"/>
    </row>
    <row r="1448" customFormat="false" ht="12.75" hidden="false" customHeight="false" outlineLevel="0" collapsed="false">
      <c r="A1448" s="638"/>
      <c r="B1448" s="629"/>
      <c r="C1448" s="630"/>
      <c r="D1448" s="631"/>
      <c r="E1448" s="632"/>
      <c r="F1448" s="630"/>
      <c r="G1448" s="631"/>
      <c r="H1448" s="632"/>
      <c r="I1448" s="630"/>
      <c r="J1448" s="633"/>
    </row>
    <row r="1449" customFormat="false" ht="12.75" hidden="false" customHeight="false" outlineLevel="0" collapsed="false">
      <c r="A1449" s="638"/>
      <c r="B1449" s="629"/>
      <c r="C1449" s="630"/>
      <c r="D1449" s="631"/>
      <c r="E1449" s="632"/>
      <c r="F1449" s="630"/>
      <c r="G1449" s="631"/>
      <c r="H1449" s="632"/>
      <c r="I1449" s="630"/>
      <c r="J1449" s="633"/>
    </row>
    <row r="1450" customFormat="false" ht="12.75" hidden="false" customHeight="false" outlineLevel="0" collapsed="false">
      <c r="A1450" s="638"/>
      <c r="B1450" s="629"/>
      <c r="C1450" s="630"/>
      <c r="D1450" s="631"/>
      <c r="E1450" s="632"/>
      <c r="F1450" s="630"/>
      <c r="G1450" s="631"/>
      <c r="H1450" s="632"/>
      <c r="I1450" s="630"/>
      <c r="J1450" s="633"/>
    </row>
    <row r="1451" customFormat="false" ht="12.75" hidden="false" customHeight="false" outlineLevel="0" collapsed="false">
      <c r="A1451" s="638"/>
      <c r="B1451" s="629"/>
      <c r="C1451" s="630"/>
      <c r="D1451" s="631"/>
      <c r="E1451" s="632"/>
      <c r="F1451" s="630"/>
      <c r="G1451" s="631"/>
      <c r="H1451" s="632"/>
      <c r="I1451" s="630"/>
      <c r="J1451" s="633"/>
    </row>
    <row r="1452" customFormat="false" ht="12.75" hidden="false" customHeight="false" outlineLevel="0" collapsed="false">
      <c r="A1452" s="638"/>
      <c r="B1452" s="629"/>
      <c r="C1452" s="630"/>
      <c r="D1452" s="631"/>
      <c r="E1452" s="632"/>
      <c r="F1452" s="630"/>
      <c r="G1452" s="631"/>
      <c r="H1452" s="632"/>
      <c r="I1452" s="630"/>
      <c r="J1452" s="633"/>
    </row>
    <row r="1453" customFormat="false" ht="12.75" hidden="false" customHeight="false" outlineLevel="0" collapsed="false">
      <c r="A1453" s="638"/>
      <c r="B1453" s="629"/>
      <c r="C1453" s="630"/>
      <c r="D1453" s="631"/>
      <c r="E1453" s="632"/>
      <c r="F1453" s="630"/>
      <c r="G1453" s="631"/>
      <c r="H1453" s="632"/>
      <c r="I1453" s="630"/>
      <c r="J1453" s="633"/>
    </row>
    <row r="1454" customFormat="false" ht="12.75" hidden="false" customHeight="false" outlineLevel="0" collapsed="false">
      <c r="A1454" s="638"/>
      <c r="B1454" s="629"/>
      <c r="C1454" s="630"/>
      <c r="D1454" s="631"/>
      <c r="E1454" s="632"/>
      <c r="F1454" s="630"/>
      <c r="G1454" s="631"/>
      <c r="H1454" s="632"/>
      <c r="I1454" s="630"/>
      <c r="J1454" s="633"/>
    </row>
    <row r="1455" customFormat="false" ht="12.75" hidden="false" customHeight="false" outlineLevel="0" collapsed="false">
      <c r="A1455" s="638"/>
      <c r="B1455" s="629"/>
      <c r="C1455" s="630"/>
      <c r="D1455" s="631"/>
      <c r="E1455" s="632"/>
      <c r="F1455" s="630"/>
      <c r="G1455" s="631"/>
      <c r="H1455" s="632"/>
      <c r="I1455" s="630"/>
      <c r="J1455" s="633"/>
    </row>
    <row r="1456" customFormat="false" ht="12.75" hidden="false" customHeight="false" outlineLevel="0" collapsed="false">
      <c r="A1456" s="638"/>
      <c r="B1456" s="629"/>
      <c r="C1456" s="630"/>
      <c r="D1456" s="631"/>
      <c r="E1456" s="632"/>
      <c r="F1456" s="630"/>
      <c r="G1456" s="631"/>
      <c r="H1456" s="632"/>
      <c r="I1456" s="630"/>
      <c r="J1456" s="633"/>
    </row>
    <row r="1457" customFormat="false" ht="12.75" hidden="false" customHeight="false" outlineLevel="0" collapsed="false">
      <c r="A1457" s="638"/>
      <c r="B1457" s="629"/>
      <c r="C1457" s="630"/>
      <c r="D1457" s="631"/>
      <c r="E1457" s="632"/>
      <c r="F1457" s="630"/>
      <c r="G1457" s="631"/>
      <c r="H1457" s="632"/>
      <c r="I1457" s="630"/>
      <c r="J1457" s="633"/>
    </row>
    <row r="1458" customFormat="false" ht="12.75" hidden="false" customHeight="false" outlineLevel="0" collapsed="false">
      <c r="A1458" s="638"/>
      <c r="B1458" s="629"/>
      <c r="C1458" s="630"/>
      <c r="D1458" s="631"/>
      <c r="E1458" s="632"/>
      <c r="F1458" s="630"/>
      <c r="G1458" s="631"/>
      <c r="H1458" s="632"/>
      <c r="I1458" s="630"/>
      <c r="J1458" s="633"/>
    </row>
    <row r="1459" customFormat="false" ht="12.75" hidden="false" customHeight="false" outlineLevel="0" collapsed="false">
      <c r="A1459" s="638"/>
      <c r="B1459" s="629"/>
      <c r="C1459" s="630"/>
      <c r="D1459" s="631"/>
      <c r="E1459" s="632"/>
      <c r="F1459" s="630"/>
      <c r="G1459" s="631"/>
      <c r="H1459" s="632"/>
      <c r="I1459" s="630"/>
      <c r="J1459" s="633"/>
    </row>
    <row r="1460" customFormat="false" ht="12.75" hidden="false" customHeight="false" outlineLevel="0" collapsed="false">
      <c r="A1460" s="638"/>
      <c r="B1460" s="629"/>
      <c r="C1460" s="630"/>
      <c r="D1460" s="631"/>
      <c r="E1460" s="632"/>
      <c r="F1460" s="630"/>
      <c r="G1460" s="631"/>
      <c r="H1460" s="632"/>
      <c r="I1460" s="630"/>
      <c r="J1460" s="633"/>
    </row>
    <row r="1461" customFormat="false" ht="12.75" hidden="false" customHeight="false" outlineLevel="0" collapsed="false">
      <c r="A1461" s="638"/>
      <c r="B1461" s="629"/>
      <c r="C1461" s="630"/>
      <c r="D1461" s="631"/>
      <c r="E1461" s="632"/>
      <c r="F1461" s="630"/>
      <c r="G1461" s="631"/>
      <c r="H1461" s="632"/>
      <c r="I1461" s="630"/>
      <c r="J1461" s="633"/>
    </row>
    <row r="1462" customFormat="false" ht="12.75" hidden="false" customHeight="false" outlineLevel="0" collapsed="false">
      <c r="A1462" s="638"/>
      <c r="B1462" s="629"/>
      <c r="C1462" s="630"/>
      <c r="D1462" s="631"/>
      <c r="E1462" s="632"/>
      <c r="F1462" s="630"/>
      <c r="G1462" s="631"/>
      <c r="H1462" s="632"/>
      <c r="I1462" s="630"/>
      <c r="J1462" s="633"/>
    </row>
    <row r="1463" customFormat="false" ht="12.75" hidden="false" customHeight="false" outlineLevel="0" collapsed="false">
      <c r="A1463" s="638"/>
      <c r="B1463" s="629"/>
      <c r="C1463" s="630"/>
      <c r="D1463" s="631"/>
      <c r="E1463" s="632"/>
      <c r="F1463" s="630"/>
      <c r="G1463" s="631"/>
      <c r="H1463" s="632"/>
      <c r="I1463" s="630"/>
      <c r="J1463" s="633"/>
    </row>
    <row r="1464" customFormat="false" ht="12.75" hidden="false" customHeight="false" outlineLevel="0" collapsed="false">
      <c r="A1464" s="638"/>
      <c r="B1464" s="629"/>
      <c r="C1464" s="630"/>
      <c r="D1464" s="631"/>
      <c r="E1464" s="632"/>
      <c r="F1464" s="630"/>
      <c r="G1464" s="631"/>
      <c r="H1464" s="632"/>
      <c r="I1464" s="630"/>
      <c r="J1464" s="633"/>
    </row>
    <row r="1465" customFormat="false" ht="12.75" hidden="false" customHeight="false" outlineLevel="0" collapsed="false">
      <c r="A1465" s="638"/>
      <c r="B1465" s="629"/>
      <c r="C1465" s="630"/>
      <c r="D1465" s="631"/>
      <c r="E1465" s="632"/>
      <c r="F1465" s="630"/>
      <c r="G1465" s="631"/>
      <c r="H1465" s="632"/>
      <c r="I1465" s="630"/>
      <c r="J1465" s="633"/>
    </row>
    <row r="1466" customFormat="false" ht="12.75" hidden="false" customHeight="false" outlineLevel="0" collapsed="false">
      <c r="A1466" s="638"/>
      <c r="B1466" s="629"/>
      <c r="C1466" s="630"/>
      <c r="D1466" s="631"/>
      <c r="E1466" s="632"/>
      <c r="F1466" s="630"/>
      <c r="G1466" s="631"/>
      <c r="H1466" s="632"/>
      <c r="I1466" s="630"/>
      <c r="J1466" s="633"/>
    </row>
    <row r="1467" customFormat="false" ht="12.75" hidden="false" customHeight="false" outlineLevel="0" collapsed="false">
      <c r="A1467" s="638"/>
      <c r="B1467" s="629"/>
      <c r="C1467" s="630"/>
      <c r="D1467" s="631"/>
      <c r="E1467" s="632"/>
      <c r="F1467" s="630"/>
      <c r="G1467" s="631"/>
      <c r="H1467" s="632"/>
      <c r="I1467" s="630"/>
      <c r="J1467" s="633"/>
    </row>
    <row r="1468" customFormat="false" ht="12.75" hidden="false" customHeight="false" outlineLevel="0" collapsed="false">
      <c r="A1468" s="638"/>
      <c r="B1468" s="629"/>
      <c r="C1468" s="630"/>
      <c r="D1468" s="631"/>
      <c r="E1468" s="632"/>
      <c r="F1468" s="630"/>
      <c r="G1468" s="631"/>
      <c r="H1468" s="632"/>
      <c r="I1468" s="630"/>
      <c r="J1468" s="633"/>
    </row>
    <row r="1469" customFormat="false" ht="12.75" hidden="false" customHeight="false" outlineLevel="0" collapsed="false">
      <c r="A1469" s="638"/>
      <c r="B1469" s="629"/>
      <c r="C1469" s="630"/>
      <c r="D1469" s="631"/>
      <c r="E1469" s="632"/>
      <c r="F1469" s="630"/>
      <c r="G1469" s="631"/>
      <c r="H1469" s="632"/>
      <c r="I1469" s="630"/>
      <c r="J1469" s="633"/>
    </row>
    <row r="1470" customFormat="false" ht="12.75" hidden="false" customHeight="false" outlineLevel="0" collapsed="false">
      <c r="A1470" s="638"/>
      <c r="B1470" s="629"/>
      <c r="C1470" s="630"/>
      <c r="D1470" s="631"/>
      <c r="E1470" s="632"/>
      <c r="F1470" s="630"/>
      <c r="G1470" s="631"/>
      <c r="H1470" s="632"/>
      <c r="I1470" s="630"/>
      <c r="J1470" s="633"/>
    </row>
    <row r="1471" customFormat="false" ht="12.75" hidden="false" customHeight="false" outlineLevel="0" collapsed="false">
      <c r="A1471" s="638"/>
      <c r="B1471" s="629"/>
      <c r="C1471" s="630"/>
      <c r="D1471" s="631"/>
      <c r="E1471" s="632"/>
      <c r="F1471" s="630"/>
      <c r="G1471" s="631"/>
      <c r="H1471" s="632"/>
      <c r="I1471" s="630"/>
      <c r="J1471" s="633"/>
    </row>
    <row r="1472" customFormat="false" ht="12.75" hidden="false" customHeight="false" outlineLevel="0" collapsed="false">
      <c r="A1472" s="638"/>
      <c r="B1472" s="629"/>
      <c r="C1472" s="630"/>
      <c r="D1472" s="631"/>
      <c r="E1472" s="632"/>
      <c r="F1472" s="630"/>
      <c r="G1472" s="631"/>
      <c r="H1472" s="632"/>
      <c r="I1472" s="630"/>
      <c r="J1472" s="633"/>
    </row>
    <row r="1473" customFormat="false" ht="12.75" hidden="false" customHeight="false" outlineLevel="0" collapsed="false">
      <c r="A1473" s="638"/>
      <c r="B1473" s="629"/>
      <c r="C1473" s="630"/>
      <c r="D1473" s="631"/>
      <c r="E1473" s="632"/>
      <c r="F1473" s="630"/>
      <c r="G1473" s="631"/>
      <c r="H1473" s="632"/>
      <c r="I1473" s="630"/>
      <c r="J1473" s="633"/>
    </row>
    <row r="1474" customFormat="false" ht="12.75" hidden="false" customHeight="false" outlineLevel="0" collapsed="false">
      <c r="A1474" s="638"/>
      <c r="B1474" s="629"/>
      <c r="C1474" s="630"/>
      <c r="D1474" s="631"/>
      <c r="E1474" s="632"/>
      <c r="F1474" s="630"/>
      <c r="G1474" s="631"/>
      <c r="H1474" s="632"/>
      <c r="I1474" s="630"/>
      <c r="J1474" s="633"/>
    </row>
    <row r="1475" customFormat="false" ht="12.75" hidden="false" customHeight="false" outlineLevel="0" collapsed="false">
      <c r="A1475" s="638"/>
      <c r="B1475" s="629"/>
      <c r="C1475" s="630"/>
      <c r="D1475" s="631"/>
      <c r="E1475" s="632"/>
      <c r="F1475" s="630"/>
      <c r="G1475" s="631"/>
      <c r="H1475" s="632"/>
      <c r="I1475" s="630"/>
      <c r="J1475" s="633"/>
    </row>
    <row r="1476" customFormat="false" ht="12.75" hidden="false" customHeight="false" outlineLevel="0" collapsed="false">
      <c r="A1476" s="638"/>
      <c r="B1476" s="629"/>
      <c r="C1476" s="630"/>
      <c r="D1476" s="631"/>
      <c r="E1476" s="632"/>
      <c r="F1476" s="630"/>
      <c r="G1476" s="631"/>
      <c r="H1476" s="632"/>
      <c r="I1476" s="630"/>
      <c r="J1476" s="633"/>
    </row>
    <row r="1477" customFormat="false" ht="12.75" hidden="false" customHeight="false" outlineLevel="0" collapsed="false">
      <c r="A1477" s="638"/>
      <c r="B1477" s="629"/>
      <c r="C1477" s="630"/>
      <c r="D1477" s="631"/>
      <c r="E1477" s="632"/>
      <c r="F1477" s="630"/>
      <c r="G1477" s="631"/>
      <c r="H1477" s="632"/>
      <c r="I1477" s="630"/>
      <c r="J1477" s="633"/>
    </row>
    <row r="1478" customFormat="false" ht="12.75" hidden="false" customHeight="false" outlineLevel="0" collapsed="false">
      <c r="A1478" s="638"/>
      <c r="B1478" s="629"/>
      <c r="C1478" s="630"/>
      <c r="D1478" s="631"/>
      <c r="E1478" s="632"/>
      <c r="F1478" s="630"/>
      <c r="G1478" s="631"/>
      <c r="H1478" s="632"/>
      <c r="I1478" s="630"/>
      <c r="J1478" s="633"/>
    </row>
    <row r="1479" customFormat="false" ht="12.75" hidden="false" customHeight="false" outlineLevel="0" collapsed="false">
      <c r="A1479" s="638"/>
      <c r="B1479" s="629"/>
      <c r="C1479" s="630"/>
      <c r="D1479" s="631"/>
      <c r="E1479" s="632"/>
      <c r="F1479" s="630"/>
      <c r="G1479" s="631"/>
      <c r="H1479" s="632"/>
      <c r="I1479" s="630"/>
      <c r="J1479" s="633"/>
    </row>
    <row r="1480" customFormat="false" ht="12.75" hidden="false" customHeight="false" outlineLevel="0" collapsed="false">
      <c r="A1480" s="638"/>
      <c r="B1480" s="629"/>
      <c r="C1480" s="630"/>
      <c r="D1480" s="631"/>
      <c r="E1480" s="632"/>
      <c r="F1480" s="630"/>
      <c r="G1480" s="631"/>
      <c r="H1480" s="632"/>
      <c r="I1480" s="630"/>
      <c r="J1480" s="633"/>
    </row>
    <row r="1481" customFormat="false" ht="12.75" hidden="false" customHeight="false" outlineLevel="0" collapsed="false">
      <c r="A1481" s="638"/>
      <c r="B1481" s="629"/>
      <c r="C1481" s="630"/>
      <c r="D1481" s="631"/>
      <c r="E1481" s="632"/>
      <c r="F1481" s="630"/>
      <c r="G1481" s="631"/>
      <c r="H1481" s="632"/>
      <c r="I1481" s="630"/>
      <c r="J1481" s="633"/>
    </row>
    <row r="1482" customFormat="false" ht="12.75" hidden="false" customHeight="false" outlineLevel="0" collapsed="false">
      <c r="A1482" s="638"/>
      <c r="B1482" s="629"/>
      <c r="C1482" s="630"/>
      <c r="D1482" s="631"/>
      <c r="E1482" s="632"/>
      <c r="F1482" s="630"/>
      <c r="G1482" s="631"/>
      <c r="H1482" s="632"/>
      <c r="I1482" s="630"/>
      <c r="J1482" s="633"/>
    </row>
    <row r="1483" customFormat="false" ht="12.75" hidden="false" customHeight="false" outlineLevel="0" collapsed="false">
      <c r="A1483" s="638"/>
      <c r="B1483" s="629"/>
      <c r="C1483" s="630"/>
      <c r="D1483" s="631"/>
      <c r="E1483" s="632"/>
      <c r="F1483" s="630"/>
      <c r="G1483" s="631"/>
      <c r="H1483" s="632"/>
      <c r="I1483" s="630"/>
      <c r="J1483" s="633"/>
    </row>
    <row r="1484" customFormat="false" ht="12.75" hidden="false" customHeight="false" outlineLevel="0" collapsed="false">
      <c r="A1484" s="638"/>
      <c r="B1484" s="629"/>
      <c r="C1484" s="630"/>
      <c r="D1484" s="631"/>
      <c r="E1484" s="632"/>
      <c r="F1484" s="630"/>
      <c r="G1484" s="631"/>
      <c r="H1484" s="632"/>
      <c r="I1484" s="630"/>
      <c r="J1484" s="633"/>
    </row>
    <row r="1485" customFormat="false" ht="12.75" hidden="false" customHeight="false" outlineLevel="0" collapsed="false">
      <c r="A1485" s="638"/>
      <c r="B1485" s="629"/>
      <c r="C1485" s="630"/>
      <c r="D1485" s="631"/>
      <c r="E1485" s="632"/>
      <c r="F1485" s="630"/>
      <c r="G1485" s="631"/>
      <c r="H1485" s="632"/>
      <c r="I1485" s="630"/>
      <c r="J1485" s="633"/>
    </row>
    <row r="1486" customFormat="false" ht="12.75" hidden="false" customHeight="false" outlineLevel="0" collapsed="false">
      <c r="A1486" s="638"/>
      <c r="B1486" s="629"/>
      <c r="C1486" s="630"/>
      <c r="D1486" s="631"/>
      <c r="E1486" s="632"/>
      <c r="F1486" s="630"/>
      <c r="G1486" s="631"/>
      <c r="H1486" s="632"/>
      <c r="I1486" s="630"/>
      <c r="J1486" s="633"/>
    </row>
    <row r="1487" customFormat="false" ht="12.75" hidden="false" customHeight="false" outlineLevel="0" collapsed="false">
      <c r="A1487" s="638"/>
      <c r="B1487" s="629"/>
      <c r="C1487" s="630"/>
      <c r="D1487" s="631"/>
      <c r="E1487" s="632"/>
      <c r="F1487" s="630"/>
      <c r="G1487" s="631"/>
      <c r="H1487" s="632"/>
      <c r="I1487" s="630"/>
      <c r="J1487" s="633"/>
    </row>
    <row r="1488" customFormat="false" ht="12.75" hidden="false" customHeight="false" outlineLevel="0" collapsed="false">
      <c r="A1488" s="638"/>
      <c r="B1488" s="629"/>
      <c r="C1488" s="630"/>
      <c r="D1488" s="631"/>
      <c r="E1488" s="632"/>
      <c r="F1488" s="630"/>
      <c r="G1488" s="631"/>
      <c r="H1488" s="632"/>
      <c r="I1488" s="630"/>
      <c r="J1488" s="633"/>
    </row>
    <row r="1489" customFormat="false" ht="12.75" hidden="false" customHeight="false" outlineLevel="0" collapsed="false">
      <c r="A1489" s="638"/>
      <c r="B1489" s="629"/>
      <c r="C1489" s="630"/>
      <c r="D1489" s="631"/>
      <c r="E1489" s="632"/>
      <c r="F1489" s="630"/>
      <c r="G1489" s="631"/>
      <c r="H1489" s="632"/>
      <c r="I1489" s="630"/>
      <c r="J1489" s="633"/>
    </row>
    <row r="1490" customFormat="false" ht="12.75" hidden="false" customHeight="false" outlineLevel="0" collapsed="false">
      <c r="A1490" s="638"/>
      <c r="B1490" s="629"/>
      <c r="C1490" s="630"/>
      <c r="D1490" s="631"/>
      <c r="E1490" s="632"/>
      <c r="F1490" s="630"/>
      <c r="G1490" s="631"/>
      <c r="H1490" s="632"/>
      <c r="I1490" s="630"/>
      <c r="J1490" s="633"/>
    </row>
    <row r="1491" customFormat="false" ht="12.75" hidden="false" customHeight="false" outlineLevel="0" collapsed="false">
      <c r="A1491" s="638"/>
      <c r="B1491" s="629"/>
      <c r="C1491" s="630"/>
      <c r="D1491" s="631"/>
      <c r="E1491" s="632"/>
      <c r="F1491" s="630"/>
      <c r="G1491" s="631"/>
      <c r="H1491" s="632"/>
      <c r="I1491" s="630"/>
      <c r="J1491" s="633"/>
    </row>
    <row r="1492" customFormat="false" ht="12.75" hidden="false" customHeight="false" outlineLevel="0" collapsed="false">
      <c r="A1492" s="638"/>
      <c r="B1492" s="629"/>
      <c r="C1492" s="630"/>
      <c r="D1492" s="631"/>
      <c r="E1492" s="632"/>
      <c r="F1492" s="630"/>
      <c r="G1492" s="631"/>
      <c r="H1492" s="632"/>
      <c r="I1492" s="630"/>
      <c r="J1492" s="633"/>
    </row>
    <row r="1493" customFormat="false" ht="12.75" hidden="false" customHeight="false" outlineLevel="0" collapsed="false">
      <c r="A1493" s="638"/>
      <c r="B1493" s="629"/>
      <c r="C1493" s="630"/>
      <c r="D1493" s="631"/>
      <c r="E1493" s="632"/>
      <c r="F1493" s="630"/>
      <c r="G1493" s="631"/>
      <c r="H1493" s="632"/>
      <c r="I1493" s="630"/>
      <c r="J1493" s="633"/>
    </row>
    <row r="1494" customFormat="false" ht="12.75" hidden="false" customHeight="false" outlineLevel="0" collapsed="false">
      <c r="A1494" s="638"/>
      <c r="B1494" s="629"/>
      <c r="C1494" s="630"/>
      <c r="D1494" s="631"/>
      <c r="E1494" s="632"/>
      <c r="F1494" s="630"/>
      <c r="G1494" s="631"/>
      <c r="H1494" s="632"/>
      <c r="I1494" s="630"/>
      <c r="J1494" s="633"/>
    </row>
    <row r="1495" customFormat="false" ht="12.75" hidden="false" customHeight="false" outlineLevel="0" collapsed="false">
      <c r="A1495" s="638"/>
      <c r="B1495" s="629"/>
      <c r="C1495" s="630"/>
      <c r="D1495" s="631"/>
      <c r="E1495" s="632"/>
      <c r="F1495" s="630"/>
      <c r="G1495" s="631"/>
      <c r="H1495" s="632"/>
      <c r="I1495" s="630"/>
      <c r="J1495" s="633"/>
    </row>
    <row r="1496" customFormat="false" ht="12.75" hidden="false" customHeight="false" outlineLevel="0" collapsed="false">
      <c r="A1496" s="638"/>
      <c r="B1496" s="629"/>
      <c r="C1496" s="630"/>
      <c r="D1496" s="631"/>
      <c r="E1496" s="632"/>
      <c r="F1496" s="630"/>
      <c r="G1496" s="631"/>
      <c r="H1496" s="632"/>
      <c r="I1496" s="630"/>
      <c r="J1496" s="633"/>
    </row>
    <row r="1497" customFormat="false" ht="12.75" hidden="false" customHeight="false" outlineLevel="0" collapsed="false">
      <c r="A1497" s="638"/>
      <c r="B1497" s="629"/>
      <c r="C1497" s="630"/>
      <c r="D1497" s="631"/>
      <c r="E1497" s="632"/>
      <c r="F1497" s="630"/>
      <c r="G1497" s="631"/>
      <c r="H1497" s="632"/>
      <c r="I1497" s="630"/>
      <c r="J1497" s="633"/>
    </row>
    <row r="1498" customFormat="false" ht="12.75" hidden="false" customHeight="false" outlineLevel="0" collapsed="false">
      <c r="A1498" s="638"/>
      <c r="B1498" s="629"/>
      <c r="C1498" s="630"/>
      <c r="D1498" s="631"/>
      <c r="E1498" s="632"/>
      <c r="F1498" s="630"/>
      <c r="G1498" s="631"/>
      <c r="H1498" s="632"/>
      <c r="I1498" s="630"/>
      <c r="J1498" s="633"/>
    </row>
    <row r="1499" customFormat="false" ht="12.75" hidden="false" customHeight="false" outlineLevel="0" collapsed="false">
      <c r="A1499" s="638"/>
      <c r="B1499" s="629"/>
      <c r="C1499" s="630"/>
      <c r="D1499" s="631"/>
      <c r="E1499" s="632"/>
      <c r="F1499" s="630"/>
      <c r="G1499" s="631"/>
      <c r="H1499" s="632"/>
      <c r="I1499" s="630"/>
      <c r="J1499" s="633"/>
    </row>
    <row r="1500" customFormat="false" ht="12.75" hidden="false" customHeight="false" outlineLevel="0" collapsed="false">
      <c r="A1500" s="638"/>
      <c r="B1500" s="629"/>
      <c r="C1500" s="630"/>
      <c r="D1500" s="631"/>
      <c r="E1500" s="632"/>
      <c r="F1500" s="630"/>
      <c r="G1500" s="631"/>
      <c r="H1500" s="632"/>
      <c r="I1500" s="630"/>
      <c r="J1500" s="633"/>
    </row>
    <row r="1501" customFormat="false" ht="12.75" hidden="false" customHeight="false" outlineLevel="0" collapsed="false">
      <c r="A1501" s="638"/>
      <c r="B1501" s="629"/>
      <c r="C1501" s="630"/>
      <c r="D1501" s="631"/>
      <c r="E1501" s="632"/>
      <c r="F1501" s="630"/>
      <c r="G1501" s="631"/>
      <c r="H1501" s="632"/>
      <c r="I1501" s="630"/>
      <c r="J1501" s="633"/>
    </row>
    <row r="1502" customFormat="false" ht="12.75" hidden="false" customHeight="false" outlineLevel="0" collapsed="false">
      <c r="A1502" s="638"/>
      <c r="B1502" s="629"/>
      <c r="C1502" s="630"/>
      <c r="D1502" s="631"/>
      <c r="E1502" s="632"/>
      <c r="F1502" s="630"/>
      <c r="G1502" s="631"/>
      <c r="H1502" s="632"/>
      <c r="I1502" s="630"/>
      <c r="J1502" s="633"/>
    </row>
    <row r="1503" customFormat="false" ht="12.75" hidden="false" customHeight="false" outlineLevel="0" collapsed="false">
      <c r="A1503" s="638"/>
      <c r="B1503" s="629"/>
      <c r="C1503" s="630"/>
      <c r="D1503" s="631"/>
      <c r="E1503" s="632"/>
      <c r="F1503" s="630"/>
      <c r="G1503" s="631"/>
      <c r="H1503" s="632"/>
      <c r="I1503" s="630"/>
      <c r="J1503" s="633"/>
    </row>
    <row r="1504" customFormat="false" ht="12.75" hidden="false" customHeight="false" outlineLevel="0" collapsed="false">
      <c r="A1504" s="638"/>
      <c r="B1504" s="629"/>
      <c r="C1504" s="630"/>
      <c r="D1504" s="631"/>
      <c r="E1504" s="632"/>
      <c r="F1504" s="630"/>
      <c r="G1504" s="631"/>
      <c r="H1504" s="632"/>
      <c r="I1504" s="630"/>
      <c r="J1504" s="633"/>
    </row>
    <row r="1505" customFormat="false" ht="12.75" hidden="false" customHeight="false" outlineLevel="0" collapsed="false">
      <c r="A1505" s="638"/>
      <c r="B1505" s="629"/>
      <c r="C1505" s="630"/>
      <c r="D1505" s="631"/>
      <c r="E1505" s="632"/>
      <c r="F1505" s="630"/>
      <c r="G1505" s="631"/>
      <c r="H1505" s="632"/>
      <c r="I1505" s="630"/>
      <c r="J1505" s="633"/>
    </row>
    <row r="1506" customFormat="false" ht="12.75" hidden="false" customHeight="false" outlineLevel="0" collapsed="false">
      <c r="A1506" s="638"/>
      <c r="B1506" s="629"/>
      <c r="C1506" s="630"/>
      <c r="D1506" s="631"/>
      <c r="E1506" s="632"/>
      <c r="F1506" s="630"/>
      <c r="G1506" s="631"/>
      <c r="H1506" s="632"/>
      <c r="I1506" s="630"/>
      <c r="J1506" s="633"/>
    </row>
    <row r="1507" customFormat="false" ht="12.75" hidden="false" customHeight="false" outlineLevel="0" collapsed="false">
      <c r="A1507" s="638"/>
      <c r="B1507" s="629"/>
      <c r="C1507" s="630"/>
      <c r="D1507" s="631"/>
      <c r="E1507" s="632"/>
      <c r="F1507" s="630"/>
      <c r="G1507" s="631"/>
      <c r="H1507" s="632"/>
      <c r="I1507" s="630"/>
      <c r="J1507" s="633"/>
    </row>
    <row r="1508" customFormat="false" ht="12.75" hidden="false" customHeight="false" outlineLevel="0" collapsed="false">
      <c r="A1508" s="638"/>
      <c r="B1508" s="629"/>
      <c r="C1508" s="630"/>
      <c r="D1508" s="631"/>
      <c r="E1508" s="632"/>
      <c r="F1508" s="630"/>
      <c r="G1508" s="631"/>
      <c r="H1508" s="632"/>
      <c r="I1508" s="630"/>
      <c r="J1508" s="633"/>
    </row>
    <row r="1509" customFormat="false" ht="12.75" hidden="false" customHeight="false" outlineLevel="0" collapsed="false">
      <c r="A1509" s="638"/>
      <c r="B1509" s="629"/>
      <c r="C1509" s="630"/>
      <c r="D1509" s="631"/>
      <c r="E1509" s="632"/>
      <c r="F1509" s="630"/>
      <c r="G1509" s="631"/>
      <c r="H1509" s="632"/>
      <c r="I1509" s="630"/>
      <c r="J1509" s="633"/>
    </row>
    <row r="1510" customFormat="false" ht="12.75" hidden="false" customHeight="false" outlineLevel="0" collapsed="false">
      <c r="A1510" s="638"/>
      <c r="B1510" s="629"/>
      <c r="C1510" s="630"/>
      <c r="D1510" s="631"/>
      <c r="E1510" s="632"/>
      <c r="F1510" s="630"/>
      <c r="G1510" s="631"/>
      <c r="H1510" s="632"/>
      <c r="I1510" s="630"/>
      <c r="J1510" s="633"/>
    </row>
    <row r="1511" customFormat="false" ht="12.75" hidden="false" customHeight="false" outlineLevel="0" collapsed="false">
      <c r="A1511" s="638"/>
      <c r="B1511" s="629"/>
      <c r="C1511" s="630"/>
      <c r="D1511" s="631"/>
      <c r="E1511" s="632"/>
      <c r="F1511" s="630"/>
      <c r="G1511" s="631"/>
      <c r="H1511" s="632"/>
      <c r="I1511" s="630"/>
      <c r="J1511" s="633"/>
    </row>
    <row r="1512" customFormat="false" ht="12.75" hidden="false" customHeight="false" outlineLevel="0" collapsed="false">
      <c r="A1512" s="638"/>
      <c r="B1512" s="629"/>
      <c r="C1512" s="630"/>
      <c r="D1512" s="631"/>
      <c r="E1512" s="632"/>
      <c r="F1512" s="630"/>
      <c r="G1512" s="631"/>
      <c r="H1512" s="632"/>
      <c r="I1512" s="630"/>
      <c r="J1512" s="633"/>
    </row>
    <row r="1513" customFormat="false" ht="12.75" hidden="false" customHeight="false" outlineLevel="0" collapsed="false">
      <c r="A1513" s="638"/>
      <c r="B1513" s="629"/>
      <c r="C1513" s="630"/>
      <c r="D1513" s="631"/>
      <c r="E1513" s="632"/>
      <c r="F1513" s="630"/>
      <c r="G1513" s="631"/>
      <c r="H1513" s="632"/>
      <c r="I1513" s="630"/>
      <c r="J1513" s="633"/>
    </row>
    <row r="1514" customFormat="false" ht="12.75" hidden="false" customHeight="false" outlineLevel="0" collapsed="false">
      <c r="A1514" s="638"/>
      <c r="B1514" s="629"/>
      <c r="C1514" s="630"/>
      <c r="D1514" s="631"/>
      <c r="E1514" s="632"/>
      <c r="F1514" s="630"/>
      <c r="G1514" s="631"/>
      <c r="H1514" s="632"/>
      <c r="I1514" s="630"/>
      <c r="J1514" s="633"/>
    </row>
    <row r="1515" customFormat="false" ht="12.75" hidden="false" customHeight="false" outlineLevel="0" collapsed="false">
      <c r="A1515" s="638"/>
      <c r="B1515" s="629"/>
      <c r="C1515" s="630"/>
      <c r="D1515" s="631"/>
      <c r="E1515" s="632"/>
      <c r="F1515" s="630"/>
      <c r="G1515" s="631"/>
      <c r="H1515" s="632"/>
      <c r="I1515" s="630"/>
      <c r="J1515" s="633"/>
    </row>
    <row r="1516" customFormat="false" ht="12.75" hidden="false" customHeight="false" outlineLevel="0" collapsed="false">
      <c r="A1516" s="638"/>
      <c r="B1516" s="629"/>
      <c r="C1516" s="630"/>
      <c r="D1516" s="631"/>
      <c r="E1516" s="632"/>
      <c r="F1516" s="630"/>
      <c r="G1516" s="631"/>
      <c r="H1516" s="632"/>
      <c r="I1516" s="630"/>
      <c r="J1516" s="633"/>
    </row>
    <row r="1517" customFormat="false" ht="12.75" hidden="false" customHeight="false" outlineLevel="0" collapsed="false">
      <c r="A1517" s="638"/>
      <c r="B1517" s="629"/>
      <c r="C1517" s="630"/>
      <c r="D1517" s="631"/>
      <c r="E1517" s="632"/>
      <c r="F1517" s="630"/>
      <c r="G1517" s="631"/>
      <c r="H1517" s="632"/>
      <c r="I1517" s="630"/>
      <c r="J1517" s="633"/>
    </row>
    <row r="1518" customFormat="false" ht="12.75" hidden="false" customHeight="false" outlineLevel="0" collapsed="false">
      <c r="A1518" s="638"/>
      <c r="B1518" s="629"/>
      <c r="C1518" s="630"/>
      <c r="D1518" s="631"/>
      <c r="E1518" s="632"/>
      <c r="F1518" s="630"/>
      <c r="G1518" s="631"/>
      <c r="H1518" s="632"/>
      <c r="I1518" s="630"/>
      <c r="J1518" s="633"/>
    </row>
    <row r="1519" customFormat="false" ht="12.75" hidden="false" customHeight="false" outlineLevel="0" collapsed="false">
      <c r="A1519" s="640" t="s">
        <v>142</v>
      </c>
      <c r="B1519" s="629"/>
      <c r="C1519" s="630"/>
      <c r="D1519" s="631"/>
      <c r="E1519" s="632"/>
      <c r="F1519" s="630"/>
      <c r="G1519" s="631"/>
      <c r="H1519" s="632"/>
      <c r="I1519" s="630"/>
      <c r="J1519" s="633"/>
      <c r="K1519" s="639" t="s">
        <v>341</v>
      </c>
    </row>
    <row r="1520" customFormat="false" ht="12.75" hidden="false" customHeight="false" outlineLevel="0" collapsed="false">
      <c r="A1520" s="640"/>
      <c r="B1520" s="629"/>
      <c r="C1520" s="630"/>
      <c r="D1520" s="631"/>
      <c r="E1520" s="632"/>
      <c r="F1520" s="630"/>
      <c r="G1520" s="631"/>
      <c r="H1520" s="632"/>
      <c r="I1520" s="630"/>
      <c r="J1520" s="633"/>
    </row>
    <row r="1521" customFormat="false" ht="12.75" hidden="false" customHeight="false" outlineLevel="0" collapsed="false">
      <c r="A1521" s="640"/>
      <c r="B1521" s="629"/>
      <c r="C1521" s="630"/>
      <c r="D1521" s="631"/>
      <c r="E1521" s="632"/>
      <c r="F1521" s="630"/>
      <c r="G1521" s="631"/>
      <c r="H1521" s="632"/>
      <c r="I1521" s="630"/>
      <c r="J1521" s="633"/>
    </row>
    <row r="1522" customFormat="false" ht="12.75" hidden="false" customHeight="false" outlineLevel="0" collapsed="false">
      <c r="A1522" s="640"/>
      <c r="B1522" s="629"/>
      <c r="C1522" s="630"/>
      <c r="D1522" s="631"/>
      <c r="E1522" s="632"/>
      <c r="F1522" s="630"/>
      <c r="G1522" s="631"/>
      <c r="H1522" s="632"/>
      <c r="I1522" s="630"/>
      <c r="J1522" s="633"/>
    </row>
    <row r="1523" customFormat="false" ht="12.75" hidden="false" customHeight="false" outlineLevel="0" collapsed="false">
      <c r="A1523" s="640"/>
      <c r="B1523" s="629"/>
      <c r="C1523" s="630"/>
      <c r="D1523" s="631"/>
      <c r="E1523" s="632"/>
      <c r="F1523" s="630"/>
      <c r="G1523" s="631"/>
      <c r="H1523" s="632"/>
      <c r="I1523" s="630"/>
      <c r="J1523" s="633"/>
    </row>
    <row r="1524" customFormat="false" ht="12.75" hidden="false" customHeight="false" outlineLevel="0" collapsed="false">
      <c r="A1524" s="640"/>
      <c r="B1524" s="629"/>
      <c r="C1524" s="630"/>
      <c r="D1524" s="631"/>
      <c r="E1524" s="632"/>
      <c r="F1524" s="630"/>
      <c r="G1524" s="631"/>
      <c r="H1524" s="632"/>
      <c r="I1524" s="630"/>
      <c r="J1524" s="633"/>
    </row>
    <row r="1525" customFormat="false" ht="12.75" hidden="false" customHeight="false" outlineLevel="0" collapsed="false">
      <c r="A1525" s="640"/>
      <c r="B1525" s="629"/>
      <c r="C1525" s="630"/>
      <c r="D1525" s="631"/>
      <c r="E1525" s="632"/>
      <c r="F1525" s="630"/>
      <c r="G1525" s="631"/>
      <c r="H1525" s="632"/>
      <c r="I1525" s="630"/>
      <c r="J1525" s="633"/>
    </row>
    <row r="1526" customFormat="false" ht="12.75" hidden="false" customHeight="false" outlineLevel="0" collapsed="false">
      <c r="A1526" s="640"/>
      <c r="B1526" s="629"/>
      <c r="C1526" s="630"/>
      <c r="D1526" s="631"/>
      <c r="E1526" s="632"/>
      <c r="F1526" s="630"/>
      <c r="G1526" s="631"/>
      <c r="H1526" s="632"/>
      <c r="I1526" s="630"/>
      <c r="J1526" s="633"/>
    </row>
    <row r="1527" customFormat="false" ht="12.75" hidden="false" customHeight="false" outlineLevel="0" collapsed="false">
      <c r="A1527" s="640"/>
      <c r="B1527" s="629"/>
      <c r="C1527" s="630"/>
      <c r="D1527" s="631"/>
      <c r="E1527" s="632"/>
      <c r="F1527" s="630"/>
      <c r="G1527" s="631"/>
      <c r="H1527" s="632"/>
      <c r="I1527" s="630"/>
      <c r="J1527" s="633"/>
    </row>
    <row r="1528" customFormat="false" ht="12.75" hidden="false" customHeight="false" outlineLevel="0" collapsed="false">
      <c r="A1528" s="640"/>
      <c r="B1528" s="629"/>
      <c r="C1528" s="630"/>
      <c r="D1528" s="631"/>
      <c r="E1528" s="632"/>
      <c r="F1528" s="630"/>
      <c r="G1528" s="631"/>
      <c r="H1528" s="632"/>
      <c r="I1528" s="630"/>
      <c r="J1528" s="633"/>
    </row>
    <row r="1529" customFormat="false" ht="12.75" hidden="false" customHeight="false" outlineLevel="0" collapsed="false">
      <c r="A1529" s="640"/>
      <c r="B1529" s="629"/>
      <c r="C1529" s="630"/>
      <c r="D1529" s="631"/>
      <c r="E1529" s="632"/>
      <c r="F1529" s="630"/>
      <c r="G1529" s="631"/>
      <c r="H1529" s="632"/>
      <c r="I1529" s="630"/>
      <c r="J1529" s="633"/>
    </row>
    <row r="1530" customFormat="false" ht="12.75" hidden="false" customHeight="false" outlineLevel="0" collapsed="false">
      <c r="A1530" s="640"/>
      <c r="B1530" s="629"/>
      <c r="C1530" s="630"/>
      <c r="D1530" s="631"/>
      <c r="E1530" s="632"/>
      <c r="F1530" s="630"/>
      <c r="G1530" s="631"/>
      <c r="H1530" s="632"/>
      <c r="I1530" s="630"/>
      <c r="J1530" s="633"/>
    </row>
    <row r="1531" customFormat="false" ht="12.75" hidden="false" customHeight="false" outlineLevel="0" collapsed="false">
      <c r="A1531" s="640"/>
      <c r="B1531" s="629"/>
      <c r="C1531" s="630"/>
      <c r="D1531" s="631"/>
      <c r="E1531" s="632"/>
      <c r="F1531" s="630"/>
      <c r="G1531" s="631"/>
      <c r="H1531" s="632"/>
      <c r="I1531" s="630"/>
      <c r="J1531" s="633"/>
    </row>
    <row r="1532" customFormat="false" ht="12.75" hidden="false" customHeight="false" outlineLevel="0" collapsed="false">
      <c r="A1532" s="640"/>
      <c r="B1532" s="629"/>
      <c r="C1532" s="630"/>
      <c r="D1532" s="631"/>
      <c r="E1532" s="632"/>
      <c r="F1532" s="630"/>
      <c r="G1532" s="631"/>
      <c r="H1532" s="632"/>
      <c r="I1532" s="630"/>
      <c r="J1532" s="633"/>
    </row>
    <row r="1533" customFormat="false" ht="12.75" hidden="false" customHeight="false" outlineLevel="0" collapsed="false">
      <c r="A1533" s="640"/>
      <c r="B1533" s="629"/>
      <c r="C1533" s="630"/>
      <c r="D1533" s="631"/>
      <c r="E1533" s="632"/>
      <c r="F1533" s="630"/>
      <c r="G1533" s="631"/>
      <c r="H1533" s="632"/>
      <c r="I1533" s="630"/>
      <c r="J1533" s="633"/>
    </row>
    <row r="1534" customFormat="false" ht="12.75" hidden="false" customHeight="false" outlineLevel="0" collapsed="false">
      <c r="A1534" s="640"/>
      <c r="B1534" s="629"/>
      <c r="C1534" s="630"/>
      <c r="D1534" s="631"/>
      <c r="E1534" s="632"/>
      <c r="F1534" s="630"/>
      <c r="G1534" s="631"/>
      <c r="H1534" s="632"/>
      <c r="I1534" s="630"/>
      <c r="J1534" s="633"/>
    </row>
    <row r="1535" customFormat="false" ht="12.75" hidden="false" customHeight="false" outlineLevel="0" collapsed="false">
      <c r="A1535" s="640"/>
      <c r="B1535" s="629"/>
      <c r="C1535" s="630"/>
      <c r="D1535" s="631"/>
      <c r="E1535" s="632"/>
      <c r="F1535" s="630"/>
      <c r="G1535" s="631"/>
      <c r="H1535" s="632"/>
      <c r="I1535" s="630"/>
      <c r="J1535" s="633"/>
    </row>
    <row r="1536" customFormat="false" ht="12.75" hidden="false" customHeight="false" outlineLevel="0" collapsed="false">
      <c r="A1536" s="640"/>
      <c r="B1536" s="629"/>
      <c r="C1536" s="630"/>
      <c r="D1536" s="631"/>
      <c r="E1536" s="632"/>
      <c r="F1536" s="630"/>
      <c r="G1536" s="631"/>
      <c r="H1536" s="632"/>
      <c r="I1536" s="630"/>
      <c r="J1536" s="633"/>
    </row>
    <row r="1537" customFormat="false" ht="12.75" hidden="false" customHeight="false" outlineLevel="0" collapsed="false">
      <c r="A1537" s="640"/>
      <c r="B1537" s="629"/>
      <c r="C1537" s="630"/>
      <c r="D1537" s="631"/>
      <c r="E1537" s="632"/>
      <c r="F1537" s="630"/>
      <c r="G1537" s="631"/>
      <c r="H1537" s="632"/>
      <c r="I1537" s="630"/>
      <c r="J1537" s="633"/>
    </row>
    <row r="1538" customFormat="false" ht="12.75" hidden="false" customHeight="false" outlineLevel="0" collapsed="false">
      <c r="A1538" s="640"/>
      <c r="B1538" s="629"/>
      <c r="C1538" s="630"/>
      <c r="D1538" s="631"/>
      <c r="E1538" s="632"/>
      <c r="F1538" s="630"/>
      <c r="G1538" s="631"/>
      <c r="H1538" s="632"/>
      <c r="I1538" s="630"/>
      <c r="J1538" s="633"/>
    </row>
    <row r="1539" customFormat="false" ht="12.75" hidden="false" customHeight="false" outlineLevel="0" collapsed="false">
      <c r="A1539" s="640"/>
      <c r="B1539" s="629"/>
      <c r="C1539" s="630"/>
      <c r="D1539" s="631"/>
      <c r="E1539" s="632"/>
      <c r="F1539" s="630"/>
      <c r="G1539" s="631"/>
      <c r="H1539" s="632"/>
      <c r="I1539" s="630"/>
      <c r="J1539" s="633"/>
    </row>
    <row r="1540" customFormat="false" ht="12.75" hidden="false" customHeight="false" outlineLevel="0" collapsed="false">
      <c r="A1540" s="640"/>
      <c r="B1540" s="629"/>
      <c r="C1540" s="630"/>
      <c r="D1540" s="631"/>
      <c r="E1540" s="632"/>
      <c r="F1540" s="630"/>
      <c r="G1540" s="631"/>
      <c r="H1540" s="632"/>
      <c r="I1540" s="630"/>
      <c r="J1540" s="633"/>
    </row>
    <row r="1541" customFormat="false" ht="12.75" hidden="false" customHeight="false" outlineLevel="0" collapsed="false">
      <c r="A1541" s="640"/>
      <c r="B1541" s="629"/>
      <c r="C1541" s="630"/>
      <c r="D1541" s="631"/>
      <c r="E1541" s="632"/>
      <c r="F1541" s="630"/>
      <c r="G1541" s="631"/>
      <c r="H1541" s="632"/>
      <c r="I1541" s="630"/>
      <c r="J1541" s="633"/>
    </row>
    <row r="1542" customFormat="false" ht="12.75" hidden="false" customHeight="false" outlineLevel="0" collapsed="false">
      <c r="A1542" s="640"/>
      <c r="B1542" s="629"/>
      <c r="C1542" s="630"/>
      <c r="D1542" s="631"/>
      <c r="E1542" s="632"/>
      <c r="F1542" s="630"/>
      <c r="G1542" s="631"/>
      <c r="H1542" s="632"/>
      <c r="I1542" s="630"/>
      <c r="J1542" s="633"/>
    </row>
    <row r="1543" customFormat="false" ht="12.75" hidden="false" customHeight="false" outlineLevel="0" collapsed="false">
      <c r="A1543" s="640"/>
      <c r="B1543" s="629"/>
      <c r="C1543" s="630"/>
      <c r="D1543" s="631"/>
      <c r="E1543" s="632"/>
      <c r="F1543" s="630"/>
      <c r="G1543" s="631"/>
      <c r="H1543" s="632"/>
      <c r="I1543" s="630"/>
      <c r="J1543" s="633"/>
    </row>
    <row r="1544" customFormat="false" ht="12.75" hidden="false" customHeight="false" outlineLevel="0" collapsed="false">
      <c r="A1544" s="640"/>
      <c r="B1544" s="629"/>
      <c r="C1544" s="630"/>
      <c r="D1544" s="631"/>
      <c r="E1544" s="632"/>
      <c r="F1544" s="630"/>
      <c r="G1544" s="631"/>
      <c r="H1544" s="632"/>
      <c r="I1544" s="630"/>
      <c r="J1544" s="633"/>
    </row>
    <row r="1545" customFormat="false" ht="12.75" hidden="false" customHeight="false" outlineLevel="0" collapsed="false">
      <c r="A1545" s="640"/>
      <c r="B1545" s="629"/>
      <c r="C1545" s="630"/>
      <c r="D1545" s="631"/>
      <c r="E1545" s="632"/>
      <c r="F1545" s="630"/>
      <c r="G1545" s="631"/>
      <c r="H1545" s="632"/>
      <c r="I1545" s="630"/>
      <c r="J1545" s="633"/>
    </row>
    <row r="1546" customFormat="false" ht="12.75" hidden="false" customHeight="false" outlineLevel="0" collapsed="false">
      <c r="A1546" s="640"/>
      <c r="B1546" s="629"/>
      <c r="C1546" s="630"/>
      <c r="D1546" s="631"/>
      <c r="E1546" s="632"/>
      <c r="F1546" s="630"/>
      <c r="G1546" s="631"/>
      <c r="H1546" s="632"/>
      <c r="I1546" s="630"/>
      <c r="J1546" s="633"/>
    </row>
    <row r="1547" customFormat="false" ht="12.75" hidden="false" customHeight="false" outlineLevel="0" collapsed="false">
      <c r="A1547" s="640"/>
      <c r="B1547" s="629"/>
      <c r="C1547" s="630"/>
      <c r="D1547" s="631"/>
      <c r="E1547" s="632"/>
      <c r="F1547" s="630"/>
      <c r="G1547" s="631"/>
      <c r="H1547" s="632"/>
      <c r="I1547" s="630"/>
      <c r="J1547" s="633"/>
    </row>
    <row r="1548" customFormat="false" ht="12.75" hidden="false" customHeight="false" outlineLevel="0" collapsed="false">
      <c r="A1548" s="640"/>
      <c r="B1548" s="629"/>
      <c r="C1548" s="630"/>
      <c r="D1548" s="631"/>
      <c r="E1548" s="632"/>
      <c r="F1548" s="630"/>
      <c r="G1548" s="631"/>
      <c r="H1548" s="632"/>
      <c r="I1548" s="630"/>
      <c r="J1548" s="633"/>
    </row>
    <row r="1549" customFormat="false" ht="12.75" hidden="false" customHeight="false" outlineLevel="0" collapsed="false">
      <c r="A1549" s="640"/>
      <c r="B1549" s="629"/>
      <c r="C1549" s="630"/>
      <c r="D1549" s="631"/>
      <c r="E1549" s="632"/>
      <c r="F1549" s="630"/>
      <c r="G1549" s="631"/>
      <c r="H1549" s="632"/>
      <c r="I1549" s="630"/>
      <c r="J1549" s="633"/>
    </row>
    <row r="1550" customFormat="false" ht="12.75" hidden="false" customHeight="false" outlineLevel="0" collapsed="false">
      <c r="A1550" s="640"/>
      <c r="B1550" s="629"/>
      <c r="C1550" s="630"/>
      <c r="D1550" s="631"/>
      <c r="E1550" s="632"/>
      <c r="F1550" s="630"/>
      <c r="G1550" s="631"/>
      <c r="H1550" s="632"/>
      <c r="I1550" s="630"/>
      <c r="J1550" s="633"/>
    </row>
    <row r="1551" customFormat="false" ht="12.75" hidden="false" customHeight="false" outlineLevel="0" collapsed="false">
      <c r="A1551" s="640"/>
      <c r="B1551" s="629"/>
      <c r="C1551" s="630"/>
      <c r="D1551" s="631"/>
      <c r="E1551" s="632"/>
      <c r="F1551" s="630"/>
      <c r="G1551" s="631"/>
      <c r="H1551" s="632"/>
      <c r="I1551" s="630"/>
      <c r="J1551" s="633"/>
    </row>
    <row r="1552" customFormat="false" ht="12.75" hidden="false" customHeight="false" outlineLevel="0" collapsed="false">
      <c r="A1552" s="640"/>
      <c r="B1552" s="629"/>
      <c r="C1552" s="630"/>
      <c r="D1552" s="631"/>
      <c r="E1552" s="632"/>
      <c r="F1552" s="630"/>
      <c r="G1552" s="631"/>
      <c r="H1552" s="632"/>
      <c r="I1552" s="630"/>
      <c r="J1552" s="633"/>
    </row>
    <row r="1553" customFormat="false" ht="12.75" hidden="false" customHeight="false" outlineLevel="0" collapsed="false">
      <c r="A1553" s="640"/>
      <c r="B1553" s="629"/>
      <c r="C1553" s="630"/>
      <c r="D1553" s="631"/>
      <c r="E1553" s="632"/>
      <c r="F1553" s="630"/>
      <c r="G1553" s="631"/>
      <c r="H1553" s="632"/>
      <c r="I1553" s="630"/>
      <c r="J1553" s="633"/>
    </row>
    <row r="1554" customFormat="false" ht="12.75" hidden="false" customHeight="false" outlineLevel="0" collapsed="false">
      <c r="A1554" s="640"/>
      <c r="B1554" s="629"/>
      <c r="C1554" s="630"/>
      <c r="D1554" s="631"/>
      <c r="E1554" s="632"/>
      <c r="F1554" s="630"/>
      <c r="G1554" s="631"/>
      <c r="H1554" s="632"/>
      <c r="I1554" s="630"/>
      <c r="J1554" s="633"/>
    </row>
    <row r="1555" customFormat="false" ht="12.75" hidden="false" customHeight="false" outlineLevel="0" collapsed="false">
      <c r="A1555" s="640"/>
      <c r="B1555" s="629"/>
      <c r="C1555" s="630"/>
      <c r="D1555" s="631"/>
      <c r="E1555" s="632"/>
      <c r="F1555" s="630"/>
      <c r="G1555" s="631"/>
      <c r="H1555" s="632"/>
      <c r="I1555" s="630"/>
      <c r="J1555" s="633"/>
    </row>
    <row r="1556" customFormat="false" ht="12.75" hidden="false" customHeight="false" outlineLevel="0" collapsed="false">
      <c r="A1556" s="640"/>
      <c r="B1556" s="629"/>
      <c r="C1556" s="630"/>
      <c r="D1556" s="631"/>
      <c r="E1556" s="632"/>
      <c r="F1556" s="630"/>
      <c r="G1556" s="631"/>
      <c r="H1556" s="632"/>
      <c r="I1556" s="630"/>
      <c r="J1556" s="633"/>
    </row>
    <row r="1557" customFormat="false" ht="12.75" hidden="false" customHeight="false" outlineLevel="0" collapsed="false">
      <c r="A1557" s="640"/>
      <c r="B1557" s="629"/>
      <c r="C1557" s="630"/>
      <c r="D1557" s="631"/>
      <c r="E1557" s="632"/>
      <c r="F1557" s="630"/>
      <c r="G1557" s="631"/>
      <c r="H1557" s="632"/>
      <c r="I1557" s="630"/>
      <c r="J1557" s="633"/>
    </row>
    <row r="1558" customFormat="false" ht="12.75" hidden="false" customHeight="false" outlineLevel="0" collapsed="false">
      <c r="A1558" s="640"/>
      <c r="B1558" s="629"/>
      <c r="C1558" s="630"/>
      <c r="D1558" s="631"/>
      <c r="E1558" s="632"/>
      <c r="F1558" s="630"/>
      <c r="G1558" s="631"/>
      <c r="H1558" s="632"/>
      <c r="I1558" s="630"/>
      <c r="J1558" s="633"/>
    </row>
    <row r="1559" customFormat="false" ht="12.75" hidden="false" customHeight="false" outlineLevel="0" collapsed="false">
      <c r="A1559" s="640"/>
      <c r="B1559" s="629"/>
      <c r="C1559" s="630"/>
      <c r="D1559" s="631"/>
      <c r="E1559" s="632"/>
      <c r="F1559" s="630"/>
      <c r="G1559" s="631"/>
      <c r="H1559" s="632"/>
      <c r="I1559" s="630"/>
      <c r="J1559" s="633"/>
    </row>
    <row r="1560" customFormat="false" ht="12.75" hidden="false" customHeight="false" outlineLevel="0" collapsed="false">
      <c r="A1560" s="640"/>
      <c r="B1560" s="629"/>
      <c r="C1560" s="630"/>
      <c r="D1560" s="631"/>
      <c r="E1560" s="632"/>
      <c r="F1560" s="630"/>
      <c r="G1560" s="631"/>
      <c r="H1560" s="632"/>
      <c r="I1560" s="630"/>
      <c r="J1560" s="633"/>
    </row>
    <row r="1561" customFormat="false" ht="12.75" hidden="false" customHeight="false" outlineLevel="0" collapsed="false">
      <c r="A1561" s="640"/>
      <c r="B1561" s="629"/>
      <c r="C1561" s="630"/>
      <c r="D1561" s="631"/>
      <c r="E1561" s="632"/>
      <c r="F1561" s="630"/>
      <c r="G1561" s="631"/>
      <c r="H1561" s="632"/>
      <c r="I1561" s="630"/>
      <c r="J1561" s="633"/>
    </row>
    <row r="1562" customFormat="false" ht="12.75" hidden="false" customHeight="false" outlineLevel="0" collapsed="false">
      <c r="A1562" s="640"/>
      <c r="B1562" s="629"/>
      <c r="C1562" s="630"/>
      <c r="D1562" s="631"/>
      <c r="E1562" s="632"/>
      <c r="F1562" s="630"/>
      <c r="G1562" s="631"/>
      <c r="H1562" s="632"/>
      <c r="I1562" s="630"/>
      <c r="J1562" s="633"/>
    </row>
    <row r="1563" customFormat="false" ht="12.75" hidden="false" customHeight="false" outlineLevel="0" collapsed="false">
      <c r="A1563" s="640"/>
      <c r="B1563" s="629"/>
      <c r="C1563" s="630"/>
      <c r="D1563" s="631"/>
      <c r="E1563" s="632"/>
      <c r="F1563" s="630"/>
      <c r="G1563" s="631"/>
      <c r="H1563" s="632"/>
      <c r="I1563" s="630"/>
      <c r="J1563" s="633"/>
    </row>
    <row r="1564" customFormat="false" ht="12.75" hidden="false" customHeight="false" outlineLevel="0" collapsed="false">
      <c r="A1564" s="640"/>
      <c r="B1564" s="629"/>
      <c r="C1564" s="630"/>
      <c r="D1564" s="631"/>
      <c r="E1564" s="632"/>
      <c r="F1564" s="630"/>
      <c r="G1564" s="631"/>
      <c r="H1564" s="632"/>
      <c r="I1564" s="630"/>
      <c r="J1564" s="633"/>
    </row>
    <row r="1565" customFormat="false" ht="12.75" hidden="false" customHeight="false" outlineLevel="0" collapsed="false">
      <c r="A1565" s="640"/>
      <c r="B1565" s="629"/>
      <c r="C1565" s="630"/>
      <c r="D1565" s="631"/>
      <c r="E1565" s="632"/>
      <c r="F1565" s="630"/>
      <c r="G1565" s="631"/>
      <c r="H1565" s="632"/>
      <c r="I1565" s="630"/>
      <c r="J1565" s="633"/>
    </row>
    <row r="1566" customFormat="false" ht="12.75" hidden="false" customHeight="false" outlineLevel="0" collapsed="false">
      <c r="A1566" s="640"/>
      <c r="B1566" s="629"/>
      <c r="C1566" s="630"/>
      <c r="D1566" s="631"/>
      <c r="E1566" s="632"/>
      <c r="F1566" s="630"/>
      <c r="G1566" s="631"/>
      <c r="H1566" s="632"/>
      <c r="I1566" s="630"/>
      <c r="J1566" s="633"/>
    </row>
    <row r="1567" customFormat="false" ht="12.75" hidden="false" customHeight="false" outlineLevel="0" collapsed="false">
      <c r="A1567" s="640"/>
      <c r="B1567" s="629"/>
      <c r="C1567" s="630"/>
      <c r="D1567" s="631"/>
      <c r="E1567" s="632"/>
      <c r="F1567" s="630"/>
      <c r="G1567" s="631"/>
      <c r="H1567" s="632"/>
      <c r="I1567" s="630"/>
      <c r="J1567" s="633"/>
    </row>
    <row r="1568" customFormat="false" ht="12.75" hidden="false" customHeight="false" outlineLevel="0" collapsed="false">
      <c r="A1568" s="640"/>
      <c r="B1568" s="629"/>
      <c r="C1568" s="630"/>
      <c r="D1568" s="631"/>
      <c r="E1568" s="632"/>
      <c r="F1568" s="630"/>
      <c r="G1568" s="631"/>
      <c r="H1568" s="632"/>
      <c r="I1568" s="630"/>
      <c r="J1568" s="633"/>
    </row>
    <row r="1569" customFormat="false" ht="12.75" hidden="false" customHeight="false" outlineLevel="0" collapsed="false">
      <c r="A1569" s="640"/>
      <c r="B1569" s="629"/>
      <c r="C1569" s="630"/>
      <c r="D1569" s="631"/>
      <c r="E1569" s="632"/>
      <c r="F1569" s="630"/>
      <c r="G1569" s="631"/>
      <c r="H1569" s="632"/>
      <c r="I1569" s="630"/>
      <c r="J1569" s="633"/>
    </row>
    <row r="1570" customFormat="false" ht="12.75" hidden="false" customHeight="false" outlineLevel="0" collapsed="false">
      <c r="A1570" s="640"/>
      <c r="B1570" s="629"/>
      <c r="C1570" s="630"/>
      <c r="D1570" s="631"/>
      <c r="E1570" s="632"/>
      <c r="F1570" s="630"/>
      <c r="G1570" s="631"/>
      <c r="H1570" s="632"/>
      <c r="I1570" s="630"/>
      <c r="J1570" s="633"/>
    </row>
    <row r="1571" customFormat="false" ht="12.75" hidden="false" customHeight="false" outlineLevel="0" collapsed="false">
      <c r="A1571" s="640"/>
      <c r="B1571" s="629"/>
      <c r="C1571" s="630"/>
      <c r="D1571" s="631"/>
      <c r="E1571" s="632"/>
      <c r="F1571" s="630"/>
      <c r="G1571" s="631"/>
      <c r="H1571" s="632"/>
      <c r="I1571" s="630"/>
      <c r="J1571" s="633"/>
    </row>
    <row r="1572" customFormat="false" ht="12.75" hidden="false" customHeight="false" outlineLevel="0" collapsed="false">
      <c r="A1572" s="640"/>
      <c r="B1572" s="629"/>
      <c r="C1572" s="630"/>
      <c r="D1572" s="631"/>
      <c r="E1572" s="632"/>
      <c r="F1572" s="630"/>
      <c r="G1572" s="631"/>
      <c r="H1572" s="632"/>
      <c r="I1572" s="630"/>
      <c r="J1572" s="633"/>
    </row>
    <row r="1573" customFormat="false" ht="12.75" hidden="false" customHeight="false" outlineLevel="0" collapsed="false">
      <c r="A1573" s="640"/>
      <c r="B1573" s="629"/>
      <c r="C1573" s="630"/>
      <c r="D1573" s="631"/>
      <c r="E1573" s="632"/>
      <c r="F1573" s="630"/>
      <c r="G1573" s="631"/>
      <c r="H1573" s="632"/>
      <c r="I1573" s="630"/>
      <c r="J1573" s="633"/>
    </row>
    <row r="1574" customFormat="false" ht="12.75" hidden="false" customHeight="false" outlineLevel="0" collapsed="false">
      <c r="A1574" s="640"/>
      <c r="B1574" s="629"/>
      <c r="C1574" s="630"/>
      <c r="D1574" s="631"/>
      <c r="E1574" s="632"/>
      <c r="F1574" s="630"/>
      <c r="G1574" s="631"/>
      <c r="H1574" s="632"/>
      <c r="I1574" s="630"/>
      <c r="J1574" s="633"/>
    </row>
    <row r="1575" customFormat="false" ht="12.75" hidden="false" customHeight="false" outlineLevel="0" collapsed="false">
      <c r="A1575" s="640"/>
      <c r="B1575" s="629"/>
      <c r="C1575" s="630"/>
      <c r="D1575" s="631"/>
      <c r="E1575" s="632"/>
      <c r="F1575" s="630"/>
      <c r="G1575" s="631"/>
      <c r="H1575" s="632"/>
      <c r="I1575" s="630"/>
      <c r="J1575" s="633"/>
    </row>
    <row r="1576" customFormat="false" ht="12.75" hidden="false" customHeight="false" outlineLevel="0" collapsed="false">
      <c r="A1576" s="640"/>
      <c r="B1576" s="629"/>
      <c r="C1576" s="630"/>
      <c r="D1576" s="631"/>
      <c r="E1576" s="632"/>
      <c r="F1576" s="630"/>
      <c r="G1576" s="631"/>
      <c r="H1576" s="632"/>
      <c r="I1576" s="630"/>
      <c r="J1576" s="633"/>
    </row>
    <row r="1577" customFormat="false" ht="12.75" hidden="false" customHeight="false" outlineLevel="0" collapsed="false">
      <c r="A1577" s="640"/>
      <c r="B1577" s="629"/>
      <c r="C1577" s="630"/>
      <c r="D1577" s="631"/>
      <c r="E1577" s="632"/>
      <c r="F1577" s="630"/>
      <c r="G1577" s="631"/>
      <c r="H1577" s="632"/>
      <c r="I1577" s="630"/>
      <c r="J1577" s="633"/>
    </row>
    <row r="1578" customFormat="false" ht="12.75" hidden="false" customHeight="false" outlineLevel="0" collapsed="false">
      <c r="A1578" s="640"/>
      <c r="B1578" s="629"/>
      <c r="C1578" s="630"/>
      <c r="D1578" s="631"/>
      <c r="E1578" s="632"/>
      <c r="F1578" s="630"/>
      <c r="G1578" s="631"/>
      <c r="H1578" s="632"/>
      <c r="I1578" s="630"/>
      <c r="J1578" s="633"/>
    </row>
    <row r="1579" customFormat="false" ht="12.75" hidden="false" customHeight="false" outlineLevel="0" collapsed="false">
      <c r="A1579" s="640"/>
      <c r="B1579" s="629"/>
      <c r="C1579" s="630"/>
      <c r="D1579" s="631"/>
      <c r="E1579" s="632"/>
      <c r="F1579" s="630"/>
      <c r="G1579" s="631"/>
      <c r="H1579" s="632"/>
      <c r="I1579" s="630"/>
      <c r="J1579" s="633"/>
    </row>
    <row r="1580" customFormat="false" ht="12.75" hidden="false" customHeight="false" outlineLevel="0" collapsed="false">
      <c r="A1580" s="640"/>
      <c r="B1580" s="629"/>
      <c r="C1580" s="630"/>
      <c r="D1580" s="631"/>
      <c r="E1580" s="632"/>
      <c r="F1580" s="630"/>
      <c r="G1580" s="631"/>
      <c r="H1580" s="632"/>
      <c r="I1580" s="630"/>
      <c r="J1580" s="633"/>
    </row>
    <row r="1581" customFormat="false" ht="12.75" hidden="false" customHeight="false" outlineLevel="0" collapsed="false">
      <c r="A1581" s="640"/>
      <c r="B1581" s="629"/>
      <c r="C1581" s="630"/>
      <c r="D1581" s="631"/>
      <c r="E1581" s="632"/>
      <c r="F1581" s="630"/>
      <c r="G1581" s="631"/>
      <c r="H1581" s="632"/>
      <c r="I1581" s="630"/>
      <c r="J1581" s="633"/>
    </row>
    <row r="1582" customFormat="false" ht="12.75" hidden="false" customHeight="false" outlineLevel="0" collapsed="false">
      <c r="A1582" s="640"/>
      <c r="B1582" s="629"/>
      <c r="C1582" s="630"/>
      <c r="D1582" s="631"/>
      <c r="E1582" s="632"/>
      <c r="F1582" s="630"/>
      <c r="G1582" s="631"/>
      <c r="H1582" s="632"/>
      <c r="I1582" s="630"/>
      <c r="J1582" s="633"/>
    </row>
    <row r="1583" customFormat="false" ht="12.75" hidden="false" customHeight="false" outlineLevel="0" collapsed="false">
      <c r="A1583" s="640"/>
      <c r="B1583" s="629"/>
      <c r="C1583" s="630"/>
      <c r="D1583" s="631"/>
      <c r="E1583" s="632"/>
      <c r="F1583" s="630"/>
      <c r="G1583" s="631"/>
      <c r="H1583" s="632"/>
      <c r="I1583" s="630"/>
      <c r="J1583" s="633"/>
    </row>
    <row r="1584" customFormat="false" ht="12.75" hidden="false" customHeight="false" outlineLevel="0" collapsed="false">
      <c r="A1584" s="640"/>
      <c r="B1584" s="629"/>
      <c r="C1584" s="630"/>
      <c r="D1584" s="631"/>
      <c r="E1584" s="632"/>
      <c r="F1584" s="630"/>
      <c r="G1584" s="631"/>
      <c r="H1584" s="632"/>
      <c r="I1584" s="630"/>
      <c r="J1584" s="633"/>
    </row>
    <row r="1585" customFormat="false" ht="12.75" hidden="false" customHeight="false" outlineLevel="0" collapsed="false">
      <c r="A1585" s="640"/>
      <c r="B1585" s="629"/>
      <c r="C1585" s="630"/>
      <c r="D1585" s="631"/>
      <c r="E1585" s="632"/>
      <c r="F1585" s="630"/>
      <c r="G1585" s="631"/>
      <c r="H1585" s="632"/>
      <c r="I1585" s="630"/>
      <c r="J1585" s="633"/>
    </row>
    <row r="1586" customFormat="false" ht="12.75" hidden="false" customHeight="false" outlineLevel="0" collapsed="false">
      <c r="A1586" s="640"/>
      <c r="B1586" s="629"/>
      <c r="C1586" s="630"/>
      <c r="D1586" s="631"/>
      <c r="E1586" s="632"/>
      <c r="F1586" s="630"/>
      <c r="G1586" s="631"/>
      <c r="H1586" s="632"/>
      <c r="I1586" s="630"/>
      <c r="J1586" s="633"/>
    </row>
    <row r="1587" customFormat="false" ht="12.75" hidden="false" customHeight="false" outlineLevel="0" collapsed="false">
      <c r="A1587" s="640"/>
      <c r="B1587" s="629"/>
      <c r="C1587" s="630"/>
      <c r="D1587" s="631"/>
      <c r="E1587" s="632"/>
      <c r="F1587" s="630"/>
      <c r="G1587" s="631"/>
      <c r="H1587" s="632"/>
      <c r="I1587" s="630"/>
      <c r="J1587" s="633"/>
    </row>
    <row r="1588" customFormat="false" ht="12.75" hidden="false" customHeight="false" outlineLevel="0" collapsed="false">
      <c r="A1588" s="640"/>
      <c r="B1588" s="629"/>
      <c r="C1588" s="630"/>
      <c r="D1588" s="631"/>
      <c r="E1588" s="632"/>
      <c r="F1588" s="630"/>
      <c r="G1588" s="631"/>
      <c r="H1588" s="632"/>
      <c r="I1588" s="630"/>
      <c r="J1588" s="633"/>
    </row>
    <row r="1589" customFormat="false" ht="12.75" hidden="false" customHeight="false" outlineLevel="0" collapsed="false">
      <c r="A1589" s="640"/>
      <c r="B1589" s="629"/>
      <c r="C1589" s="630"/>
      <c r="D1589" s="631"/>
      <c r="E1589" s="632"/>
      <c r="F1589" s="630"/>
      <c r="G1589" s="631"/>
      <c r="H1589" s="632"/>
      <c r="I1589" s="630"/>
      <c r="J1589" s="633"/>
    </row>
    <row r="1590" customFormat="false" ht="12.75" hidden="false" customHeight="false" outlineLevel="0" collapsed="false">
      <c r="A1590" s="640"/>
      <c r="B1590" s="629"/>
      <c r="C1590" s="630"/>
      <c r="D1590" s="631"/>
      <c r="E1590" s="632"/>
      <c r="F1590" s="630"/>
      <c r="G1590" s="631"/>
      <c r="H1590" s="632"/>
      <c r="I1590" s="630"/>
      <c r="J1590" s="633"/>
    </row>
    <row r="1591" customFormat="false" ht="12.75" hidden="false" customHeight="false" outlineLevel="0" collapsed="false">
      <c r="A1591" s="640"/>
      <c r="B1591" s="629"/>
      <c r="C1591" s="630"/>
      <c r="D1591" s="631"/>
      <c r="E1591" s="632"/>
      <c r="F1591" s="630"/>
      <c r="G1591" s="631"/>
      <c r="H1591" s="632"/>
      <c r="I1591" s="630"/>
      <c r="J1591" s="633"/>
    </row>
    <row r="1592" customFormat="false" ht="12.75" hidden="false" customHeight="false" outlineLevel="0" collapsed="false">
      <c r="A1592" s="640"/>
      <c r="B1592" s="629"/>
      <c r="C1592" s="630"/>
      <c r="D1592" s="631"/>
      <c r="E1592" s="632"/>
      <c r="F1592" s="630"/>
      <c r="G1592" s="631"/>
      <c r="H1592" s="632"/>
      <c r="I1592" s="630"/>
      <c r="J1592" s="633"/>
    </row>
    <row r="1593" customFormat="false" ht="12.75" hidden="false" customHeight="false" outlineLevel="0" collapsed="false">
      <c r="A1593" s="640"/>
      <c r="B1593" s="629"/>
      <c r="C1593" s="630"/>
      <c r="D1593" s="631"/>
      <c r="E1593" s="632"/>
      <c r="F1593" s="630"/>
      <c r="G1593" s="631"/>
      <c r="H1593" s="632"/>
      <c r="I1593" s="630"/>
      <c r="J1593" s="633"/>
    </row>
    <row r="1594" customFormat="false" ht="12.75" hidden="false" customHeight="false" outlineLevel="0" collapsed="false">
      <c r="A1594" s="640"/>
      <c r="B1594" s="629"/>
      <c r="C1594" s="630"/>
      <c r="D1594" s="631"/>
      <c r="E1594" s="632"/>
      <c r="F1594" s="630"/>
      <c r="G1594" s="631"/>
      <c r="H1594" s="632"/>
      <c r="I1594" s="630"/>
      <c r="J1594" s="633"/>
    </row>
    <row r="1595" customFormat="false" ht="12.75" hidden="false" customHeight="false" outlineLevel="0" collapsed="false">
      <c r="A1595" s="640"/>
      <c r="B1595" s="629"/>
      <c r="C1595" s="630"/>
      <c r="D1595" s="631"/>
      <c r="E1595" s="632"/>
      <c r="F1595" s="630"/>
      <c r="G1595" s="631"/>
      <c r="H1595" s="632"/>
      <c r="I1595" s="630"/>
      <c r="J1595" s="633"/>
    </row>
    <row r="1596" customFormat="false" ht="12.75" hidden="false" customHeight="false" outlineLevel="0" collapsed="false">
      <c r="A1596" s="640"/>
      <c r="B1596" s="629"/>
      <c r="C1596" s="630"/>
      <c r="D1596" s="631"/>
      <c r="E1596" s="632"/>
      <c r="F1596" s="630"/>
      <c r="G1596" s="631"/>
      <c r="H1596" s="632"/>
      <c r="I1596" s="630"/>
      <c r="J1596" s="633"/>
    </row>
    <row r="1597" customFormat="false" ht="12.75" hidden="false" customHeight="false" outlineLevel="0" collapsed="false">
      <c r="A1597" s="640"/>
      <c r="B1597" s="629"/>
      <c r="C1597" s="630"/>
      <c r="D1597" s="631"/>
      <c r="E1597" s="632"/>
      <c r="F1597" s="630"/>
      <c r="G1597" s="631"/>
      <c r="H1597" s="632"/>
      <c r="I1597" s="630"/>
      <c r="J1597" s="633"/>
    </row>
    <row r="1598" customFormat="false" ht="12.75" hidden="false" customHeight="false" outlineLevel="0" collapsed="false">
      <c r="A1598" s="640"/>
      <c r="B1598" s="629"/>
      <c r="C1598" s="630"/>
      <c r="D1598" s="631"/>
      <c r="E1598" s="632"/>
      <c r="F1598" s="630"/>
      <c r="G1598" s="631"/>
      <c r="H1598" s="632"/>
      <c r="I1598" s="630"/>
      <c r="J1598" s="633"/>
    </row>
    <row r="1599" customFormat="false" ht="12.75" hidden="false" customHeight="false" outlineLevel="0" collapsed="false">
      <c r="A1599" s="640"/>
      <c r="B1599" s="629"/>
      <c r="C1599" s="630"/>
      <c r="D1599" s="631"/>
      <c r="E1599" s="632"/>
      <c r="F1599" s="630"/>
      <c r="G1599" s="631"/>
      <c r="H1599" s="632"/>
      <c r="I1599" s="630"/>
      <c r="J1599" s="633"/>
    </row>
    <row r="1600" customFormat="false" ht="12.75" hidden="false" customHeight="false" outlineLevel="0" collapsed="false">
      <c r="A1600" s="640"/>
      <c r="B1600" s="629"/>
      <c r="C1600" s="630"/>
      <c r="D1600" s="631"/>
      <c r="E1600" s="632"/>
      <c r="F1600" s="630"/>
      <c r="G1600" s="631"/>
      <c r="H1600" s="632"/>
      <c r="I1600" s="630"/>
      <c r="J1600" s="633"/>
    </row>
    <row r="1601" customFormat="false" ht="12.75" hidden="false" customHeight="false" outlineLevel="0" collapsed="false">
      <c r="A1601" s="640"/>
      <c r="B1601" s="629"/>
      <c r="C1601" s="630"/>
      <c r="D1601" s="631"/>
      <c r="E1601" s="632"/>
      <c r="F1601" s="630"/>
      <c r="G1601" s="631"/>
      <c r="H1601" s="632"/>
      <c r="I1601" s="630"/>
      <c r="J1601" s="633"/>
    </row>
    <row r="1602" customFormat="false" ht="12.75" hidden="false" customHeight="false" outlineLevel="0" collapsed="false">
      <c r="A1602" s="640"/>
      <c r="B1602" s="629"/>
      <c r="C1602" s="630"/>
      <c r="D1602" s="631"/>
      <c r="E1602" s="632"/>
      <c r="F1602" s="630"/>
      <c r="G1602" s="631"/>
      <c r="H1602" s="632"/>
      <c r="I1602" s="630"/>
      <c r="J1602" s="633"/>
    </row>
    <row r="1603" customFormat="false" ht="12.75" hidden="false" customHeight="false" outlineLevel="0" collapsed="false">
      <c r="A1603" s="640"/>
      <c r="B1603" s="629"/>
      <c r="C1603" s="630"/>
      <c r="D1603" s="631"/>
      <c r="E1603" s="632"/>
      <c r="F1603" s="630"/>
      <c r="G1603" s="631"/>
      <c r="H1603" s="632"/>
      <c r="I1603" s="630"/>
      <c r="J1603" s="633"/>
    </row>
    <row r="1604" customFormat="false" ht="12.75" hidden="false" customHeight="false" outlineLevel="0" collapsed="false">
      <c r="A1604" s="640"/>
      <c r="B1604" s="629"/>
      <c r="C1604" s="630"/>
      <c r="D1604" s="631"/>
      <c r="E1604" s="632"/>
      <c r="F1604" s="630"/>
      <c r="G1604" s="631"/>
      <c r="H1604" s="632"/>
      <c r="I1604" s="630"/>
      <c r="J1604" s="633"/>
    </row>
    <row r="1605" customFormat="false" ht="12.75" hidden="false" customHeight="false" outlineLevel="0" collapsed="false">
      <c r="A1605" s="640"/>
      <c r="B1605" s="629"/>
      <c r="C1605" s="630"/>
      <c r="D1605" s="631"/>
      <c r="E1605" s="632"/>
      <c r="F1605" s="630"/>
      <c r="G1605" s="631"/>
      <c r="H1605" s="632"/>
      <c r="I1605" s="630"/>
      <c r="J1605" s="633"/>
    </row>
    <row r="1606" customFormat="false" ht="12.75" hidden="false" customHeight="false" outlineLevel="0" collapsed="false">
      <c r="A1606" s="640"/>
      <c r="B1606" s="629"/>
      <c r="C1606" s="630"/>
      <c r="D1606" s="631"/>
      <c r="E1606" s="632"/>
      <c r="F1606" s="630"/>
      <c r="G1606" s="631"/>
      <c r="H1606" s="632"/>
      <c r="I1606" s="630"/>
      <c r="J1606" s="633"/>
    </row>
    <row r="1607" customFormat="false" ht="12.75" hidden="false" customHeight="false" outlineLevel="0" collapsed="false">
      <c r="A1607" s="640"/>
      <c r="B1607" s="629"/>
      <c r="C1607" s="630"/>
      <c r="D1607" s="631"/>
      <c r="E1607" s="632"/>
      <c r="F1607" s="630"/>
      <c r="G1607" s="631"/>
      <c r="H1607" s="632"/>
      <c r="I1607" s="630"/>
      <c r="J1607" s="633"/>
    </row>
    <row r="1608" customFormat="false" ht="12.75" hidden="false" customHeight="false" outlineLevel="0" collapsed="false">
      <c r="A1608" s="640"/>
      <c r="B1608" s="629"/>
      <c r="C1608" s="630"/>
      <c r="D1608" s="631"/>
      <c r="E1608" s="632"/>
      <c r="F1608" s="630"/>
      <c r="G1608" s="631"/>
      <c r="H1608" s="632"/>
      <c r="I1608" s="630"/>
      <c r="J1608" s="633"/>
    </row>
    <row r="1609" customFormat="false" ht="12.75" hidden="false" customHeight="false" outlineLevel="0" collapsed="false">
      <c r="A1609" s="640"/>
      <c r="B1609" s="629"/>
      <c r="C1609" s="630"/>
      <c r="D1609" s="631"/>
      <c r="E1609" s="632"/>
      <c r="F1609" s="630"/>
      <c r="G1609" s="631"/>
      <c r="H1609" s="632"/>
      <c r="I1609" s="630"/>
      <c r="J1609" s="633"/>
    </row>
    <row r="1610" customFormat="false" ht="12.75" hidden="false" customHeight="false" outlineLevel="0" collapsed="false">
      <c r="A1610" s="640"/>
      <c r="B1610" s="629"/>
      <c r="C1610" s="630"/>
      <c r="D1610" s="631"/>
      <c r="E1610" s="632"/>
      <c r="F1610" s="630"/>
      <c r="G1610" s="631"/>
      <c r="H1610" s="632"/>
      <c r="I1610" s="630"/>
      <c r="J1610" s="633"/>
    </row>
    <row r="1611" customFormat="false" ht="12.75" hidden="false" customHeight="false" outlineLevel="0" collapsed="false">
      <c r="A1611" s="640"/>
      <c r="B1611" s="629"/>
      <c r="C1611" s="630"/>
      <c r="D1611" s="631"/>
      <c r="E1611" s="632"/>
      <c r="F1611" s="630"/>
      <c r="G1611" s="631"/>
      <c r="H1611" s="632"/>
      <c r="I1611" s="630"/>
      <c r="J1611" s="633"/>
    </row>
    <row r="1612" customFormat="false" ht="12.75" hidden="false" customHeight="false" outlineLevel="0" collapsed="false">
      <c r="A1612" s="640"/>
      <c r="B1612" s="629"/>
      <c r="C1612" s="630"/>
      <c r="D1612" s="631"/>
      <c r="E1612" s="632"/>
      <c r="F1612" s="630"/>
      <c r="G1612" s="631"/>
      <c r="H1612" s="632"/>
      <c r="I1612" s="630"/>
      <c r="J1612" s="633"/>
    </row>
    <row r="1613" customFormat="false" ht="12.75" hidden="false" customHeight="false" outlineLevel="0" collapsed="false">
      <c r="A1613" s="640"/>
      <c r="B1613" s="629"/>
      <c r="C1613" s="630"/>
      <c r="D1613" s="631"/>
      <c r="E1613" s="632"/>
      <c r="F1613" s="630"/>
      <c r="G1613" s="631"/>
      <c r="H1613" s="632"/>
      <c r="I1613" s="630"/>
      <c r="J1613" s="633"/>
    </row>
    <row r="1614" customFormat="false" ht="12.75" hidden="false" customHeight="false" outlineLevel="0" collapsed="false">
      <c r="A1614" s="640"/>
      <c r="B1614" s="629"/>
      <c r="C1614" s="630"/>
      <c r="D1614" s="631"/>
      <c r="E1614" s="632"/>
      <c r="F1614" s="630"/>
      <c r="G1614" s="631"/>
      <c r="H1614" s="632"/>
      <c r="I1614" s="630"/>
      <c r="J1614" s="633"/>
    </row>
    <row r="1615" customFormat="false" ht="12.75" hidden="false" customHeight="false" outlineLevel="0" collapsed="false">
      <c r="A1615" s="640"/>
      <c r="B1615" s="629"/>
      <c r="C1615" s="630"/>
      <c r="D1615" s="631"/>
      <c r="E1615" s="632"/>
      <c r="F1615" s="630"/>
      <c r="G1615" s="631"/>
      <c r="H1615" s="632"/>
      <c r="I1615" s="630"/>
      <c r="J1615" s="633"/>
    </row>
    <row r="1616" customFormat="false" ht="12.75" hidden="false" customHeight="false" outlineLevel="0" collapsed="false">
      <c r="A1616" s="640"/>
      <c r="B1616" s="629"/>
      <c r="C1616" s="630"/>
      <c r="D1616" s="631"/>
      <c r="E1616" s="632"/>
      <c r="F1616" s="630"/>
      <c r="G1616" s="631"/>
      <c r="H1616" s="632"/>
      <c r="I1616" s="630"/>
      <c r="J1616" s="633"/>
    </row>
    <row r="1617" customFormat="false" ht="12.75" hidden="false" customHeight="false" outlineLevel="0" collapsed="false">
      <c r="A1617" s="640"/>
      <c r="B1617" s="629"/>
      <c r="C1617" s="630"/>
      <c r="D1617" s="631"/>
      <c r="E1617" s="632"/>
      <c r="F1617" s="630"/>
      <c r="G1617" s="631"/>
      <c r="H1617" s="632"/>
      <c r="I1617" s="630"/>
      <c r="J1617" s="633"/>
    </row>
    <row r="1618" customFormat="false" ht="12.75" hidden="false" customHeight="false" outlineLevel="0" collapsed="false">
      <c r="A1618" s="640"/>
      <c r="B1618" s="629"/>
      <c r="C1618" s="630"/>
      <c r="D1618" s="631"/>
      <c r="E1618" s="632"/>
      <c r="F1618" s="630"/>
      <c r="G1618" s="631"/>
      <c r="H1618" s="632"/>
      <c r="I1618" s="630"/>
      <c r="J1618" s="633"/>
    </row>
    <row r="1619" customFormat="false" ht="13.5" hidden="false" customHeight="false" outlineLevel="0" collapsed="false">
      <c r="A1619" s="640"/>
      <c r="B1619" s="641"/>
      <c r="C1619" s="642"/>
      <c r="D1619" s="643"/>
      <c r="E1619" s="644"/>
      <c r="F1619" s="642"/>
      <c r="G1619" s="643"/>
      <c r="H1619" s="644"/>
      <c r="I1619" s="642"/>
      <c r="J1619" s="645"/>
    </row>
    <row r="1620" customFormat="false" ht="13.5" hidden="false" customHeight="false" outlineLevel="0" collapsed="false"/>
  </sheetData>
  <sheetProtection sheet="true" password="c96a" objects="true" scenarios="true" formatColumns="false" selectLockedCells="true"/>
  <mergeCells count="37">
    <mergeCell ref="B2:D2"/>
    <mergeCell ref="E2:G2"/>
    <mergeCell ref="H2:J2"/>
    <mergeCell ref="L3:N4"/>
    <mergeCell ref="A4:A104"/>
    <mergeCell ref="L12:M12"/>
    <mergeCell ref="L13:M13"/>
    <mergeCell ref="L14:M14"/>
    <mergeCell ref="L15:M15"/>
    <mergeCell ref="L16:M16"/>
    <mergeCell ref="L17:M17"/>
    <mergeCell ref="L18:M18"/>
    <mergeCell ref="L19:M19"/>
    <mergeCell ref="L20:M20"/>
    <mergeCell ref="L21:M21"/>
    <mergeCell ref="L22:M22"/>
    <mergeCell ref="L23:M23"/>
    <mergeCell ref="L24:M24"/>
    <mergeCell ref="L25:M25"/>
    <mergeCell ref="L26:M26"/>
    <mergeCell ref="L27:M27"/>
    <mergeCell ref="L28:M28"/>
    <mergeCell ref="A105:A205"/>
    <mergeCell ref="A206:A306"/>
    <mergeCell ref="A307:A407"/>
    <mergeCell ref="A408:A508"/>
    <mergeCell ref="A509:A609"/>
    <mergeCell ref="A610:A710"/>
    <mergeCell ref="A711:A811"/>
    <mergeCell ref="A812:A912"/>
    <mergeCell ref="A913:A1013"/>
    <mergeCell ref="A1014:A1114"/>
    <mergeCell ref="A1115:A1215"/>
    <mergeCell ref="A1216:A1316"/>
    <mergeCell ref="A1317:A1417"/>
    <mergeCell ref="A1418:A1518"/>
    <mergeCell ref="A1519:A1619"/>
  </mergeCells>
  <hyperlinks>
    <hyperlink ref="L13" location="Coords!B4" display="Friesland"/>
    <hyperlink ref="L14" location="Coords!B105" display="Saxony"/>
    <hyperlink ref="L15" location="Coords!B206" display="North March"/>
    <hyperlink ref="L16" location="Coords!B307" display="Bohemia"/>
    <hyperlink ref="L17" location="Coords!B408" display="Lower Lorraine"/>
    <hyperlink ref="L18" location="Coords!B509" display="Franconia"/>
    <hyperlink ref="L19" location="Coords!B610" display="Thuringia"/>
    <hyperlink ref="L20" location="Coords!B711" display="Moravia"/>
    <hyperlink ref="L21" location="Coords!B812" display="Upper Loraine"/>
    <hyperlink ref="L22" location="Coords!B913" display="Swabia"/>
    <hyperlink ref="L23" location="Coords!B1014" display="Bavaria"/>
    <hyperlink ref="L24" location="Coords!B1115" display="Carinthia"/>
    <hyperlink ref="L25" location="Coords!B1216" display="Burgundy"/>
    <hyperlink ref="L26" location="Coords!B1317" display="Lombardy"/>
    <hyperlink ref="L27" location="Coords!B1418" display="Tuscany"/>
    <hyperlink ref="L28" location="Coords!B1519" display="Romagna"/>
    <hyperlink ref="K105" location="Coords!B4" display="To Top ^"/>
    <hyperlink ref="K206" location="Coords!B4" display="To Top ^"/>
    <hyperlink ref="K307" location="Coords!B4" display="To Top ^"/>
    <hyperlink ref="K408" location="Coords!B4" display="To Top ^"/>
    <hyperlink ref="K509" location="Coords!B4" display="To Top ^"/>
    <hyperlink ref="K610" location="Coords!B4" display="To Top ^"/>
    <hyperlink ref="K711" location="Coords!B4" display="To Top ^"/>
    <hyperlink ref="K812" location="Coords!B4" display="To Top ^"/>
    <hyperlink ref="K913" location="Coords!B4" display="To Top ^"/>
    <hyperlink ref="K1014" location="Coords!B4" display="To Top ^"/>
    <hyperlink ref="K1115" location="Coords!B4" display="To Top ^"/>
    <hyperlink ref="K1216" location="Coords!B4" display="To Top ^"/>
    <hyperlink ref="K1317" location="Coords!B4" display="To Top ^"/>
    <hyperlink ref="K1418" location="Coords!B4" display="To Top ^"/>
    <hyperlink ref="K1519" location="Coords!B4" display="To Top ^"/>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84375" defaultRowHeight="12.75" zeroHeight="false" outlineLevelRow="0" outlineLevelCol="0"/>
  <cols>
    <col collapsed="false" customWidth="true" hidden="false" outlineLevel="0" max="1" min="1" style="646" width="25.57"/>
    <col collapsed="false" customWidth="true" hidden="false" outlineLevel="0" max="2" min="2" style="646" width="86.86"/>
    <col collapsed="false" customWidth="true" hidden="false" outlineLevel="0" max="3" min="3" style="646" width="5.14"/>
    <col collapsed="false" customWidth="false" hidden="false" outlineLevel="0" max="16384" min="4" style="646" width="9.14"/>
  </cols>
  <sheetData>
    <row r="1" customFormat="false" ht="25.5" hidden="false" customHeight="true" outlineLevel="0" collapsed="false">
      <c r="A1" s="647"/>
      <c r="C1" s="648" t="s">
        <v>127</v>
      </c>
      <c r="D1" s="648"/>
      <c r="E1" s="648"/>
      <c r="F1" s="648"/>
    </row>
    <row r="2" customFormat="false" ht="409.5" hidden="false" customHeight="true" outlineLevel="0" collapsed="false"/>
  </sheetData>
  <sheetProtection sheet="true" password="c96a" objects="true" scenarios="true" selectLockedCells="true"/>
  <mergeCells count="1">
    <mergeCell ref="C1:F1"/>
  </mergeCells>
  <dataValidations count="1">
    <dataValidation allowBlank="true" errorStyle="stop" operator="between" showDropDown="false" showErrorMessage="true" showInputMessage="true" sqref="C1" type="list">
      <formula1>PictureList</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Company>Geraco</Company>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6-20T12:15:15Z</dcterms:created>
  <dc:creator>Georges</dc:creator>
  <dc:description/>
  <dc:language>en-US</dc:language>
  <cp:lastModifiedBy>Georges</cp:lastModifiedBy>
  <cp:lastPrinted>2011-06-21T06:34:12Z</cp:lastPrinted>
  <dcterms:modified xsi:type="dcterms:W3CDTF">2011-09-17T19:13:3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